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udynki i budowle" sheetId="1" state="visible" r:id="rId2"/>
    <sheet name="Lokale we wspólnotach" sheetId="2" state="visible" r:id="rId3"/>
    <sheet name="Elektronika stacjonarna" sheetId="3" state="visible" r:id="rId4"/>
    <sheet name="Elektronika przenośna" sheetId="4" state="visible" r:id="rId5"/>
    <sheet name="Serwery" sheetId="5" state="visible" r:id="rId6"/>
    <sheet name="Monitoring" sheetId="6" state="visible" r:id="rId7"/>
    <sheet name="Pojazdy" sheetId="7" state="visible" r:id="rId8"/>
    <sheet name="eksponaty" sheetId="8" state="hidden" r:id="rId9"/>
    <sheet name="maszyny, urządzenia" sheetId="9" state="hidden" r:id="rId10"/>
  </sheets>
  <definedNames>
    <definedName function="false" hidden="false" localSheetId="6" name="Excel_BuiltIn__FilterDatabase" vbProcedure="false">Pojazdy!$J$3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0" uniqueCount="1631">
  <si>
    <t xml:space="preserve">GMINA LUBIN-&gt; WYKAZ Budynki i budowle</t>
  </si>
  <si>
    <t xml:space="preserve">Nazwa nieruchomości</t>
  </si>
  <si>
    <t xml:space="preserve">lokalizacja, adres</t>
  </si>
  <si>
    <t xml:space="preserve">nr inwentarzowy</t>
  </si>
  <si>
    <t xml:space="preserve">przeznaczenie obiektu, rodzaj (biurowy, magazynowy, usługowy itp.)</t>
  </si>
  <si>
    <t xml:space="preserve">czy budynek jest użytkowany?  TAK/ NIE</t>
  </si>
  <si>
    <t xml:space="preserve">czy budynek jest w trakcie budowy / remontu / inwestycji? TAK - proszę o podanie zakresu prowadzonych prac/NIE</t>
  </si>
  <si>
    <t xml:space="preserve">rok budowy z późniejszymi modernizacjami (np. rok budowy 1974, modernizacje 1995, 2008)</t>
  </si>
  <si>
    <t xml:space="preserve">UWAGA: Proszę o wpisanie tylko jednej z wartości, tej wg której chieliby Państwo ubezpieczyć nieruchomość.
W podanej sumie ubezpieczenia nie uwzględniamy wartości gruntów.</t>
  </si>
  <si>
    <t xml:space="preserve">rodzaj użytkowania (właśność, dzierżawa, najem, itp.)</t>
  </si>
  <si>
    <t xml:space="preserve">czy budynek jest pustostanem ? TAK/NIE</t>
  </si>
  <si>
    <t xml:space="preserve">czy budynek posiada pozwolenie na użytkowanie?  TAK/ NIE</t>
  </si>
  <si>
    <t xml:space="preserve">odległość od zbiornika wodnego (rzeki.) </t>
  </si>
  <si>
    <t xml:space="preserve">zabezpieczenia (znane zabiezpieczenia przeciw pożarowe i przeciw kradzieżowe)                                                   (3)                                </t>
  </si>
  <si>
    <t xml:space="preserve">powierzchnia użytkowa                  (w m²)                      (4)</t>
  </si>
  <si>
    <t xml:space="preserve">powierzchnia zabudowy        (w m²)                 (5)</t>
  </si>
  <si>
    <t xml:space="preserve">kubatura (w m³)</t>
  </si>
  <si>
    <t xml:space="preserve">ilość kondygnacji</t>
  </si>
  <si>
    <t xml:space="preserve">czy budynek jest podpiwniczony?</t>
  </si>
  <si>
    <t xml:space="preserve">czy znajdują się w nim instalacje sanitarne? (TAK/NIE)</t>
  </si>
  <si>
    <t xml:space="preserve">czy jest wyposażony w windę? (TAK/NIE)</t>
  </si>
  <si>
    <t xml:space="preserve">konstrukcja wykonana z materiałów drewnianych? TAK/NIE</t>
  </si>
  <si>
    <t xml:space="preserve">konstrukcja z płyt warstwowych z palnym wypełnienie? TAK/NIE</t>
  </si>
  <si>
    <t xml:space="preserve">rodzaj materiałów budowlanych, z jakich wykonano budynek</t>
  </si>
  <si>
    <r>
      <rPr>
        <b val="true"/>
        <sz val="8"/>
        <color rgb="FFFFFFFF"/>
        <rFont val="Verdana"/>
        <family val="2"/>
        <charset val="238"/>
      </rPr>
      <t xml:space="preserve">stan techniczny - proszę wpisać </t>
    </r>
    <r>
      <rPr>
        <b val="true"/>
        <u val="single"/>
        <sz val="8"/>
        <color rgb="FFFFFFFF"/>
        <rFont val="Verdana"/>
        <family val="2"/>
        <charset val="238"/>
      </rPr>
      <t xml:space="preserve">bardzo dobry, dobry, dobry, dostateczny lub zły </t>
    </r>
  </si>
  <si>
    <t xml:space="preserve">czy obiekty budowlane i związane z nimi instalacje (np.: elektryczne, gazowe, wodne, grzewcze, wentylacyjne, spalinowe itd.) oraz urządzenia techniczne poddawane są okresowym przeglądom stanu technicznego i czynnościom konserwacyjnym zgodnie z zasadami określonymi w przepisach prawa, normach technicznych oraz według wskazań producenta?                                                                      TAK/NIE</t>
  </si>
  <si>
    <t xml:space="preserve">UWAGI dodatkowe - np. cesje; wskazanie budynków podlegających nadzorowi konserwatora zabytków</t>
  </si>
  <si>
    <t xml:space="preserve">wartość początkowa (wartość księgowa brutto)                              (1)</t>
  </si>
  <si>
    <t xml:space="preserve">szacunkowa wartość odtworzeniowa                (2) </t>
  </si>
  <si>
    <t xml:space="preserve">mury</t>
  </si>
  <si>
    <t xml:space="preserve">stropy</t>
  </si>
  <si>
    <t xml:space="preserve">dach (konstrukcja i pokrycie)</t>
  </si>
  <si>
    <t xml:space="preserve">dotyczy: konstrukcji i pokrycia dachu, stolarki okiennej i drzwiowej</t>
  </si>
  <si>
    <t xml:space="preserve">dotyczy: instalacji elektryczej, sieci wod-kan,  </t>
  </si>
  <si>
    <t xml:space="preserve">dotyczy: instalacji gazowej, instalacji wentylacyjnej i kominowej</t>
  </si>
  <si>
    <t xml:space="preserve">1. Urząd Gminy Lubin</t>
  </si>
  <si>
    <t xml:space="preserve">lokal mieszkalny</t>
  </si>
  <si>
    <t xml:space="preserve">Buczynka 19, dz. nr 108/1</t>
  </si>
  <si>
    <t xml:space="preserve">st/000002407</t>
  </si>
  <si>
    <t xml:space="preserve">mieszkalny</t>
  </si>
  <si>
    <t xml:space="preserve">tak</t>
  </si>
  <si>
    <t xml:space="preserve">nie</t>
  </si>
  <si>
    <t xml:space="preserve">przed II wojną światową</t>
  </si>
  <si>
    <t xml:space="preserve">własność</t>
  </si>
  <si>
    <t xml:space="preserve">155 m (woda stojąca dz. nr 1/3)</t>
  </si>
  <si>
    <t xml:space="preserve">brak</t>
  </si>
  <si>
    <t xml:space="preserve">murowany</t>
  </si>
  <si>
    <t xml:space="preserve">drewniany</t>
  </si>
  <si>
    <t xml:space="preserve">dachówka ceramiczna</t>
  </si>
  <si>
    <t xml:space="preserve">świetlica wiejska</t>
  </si>
  <si>
    <t xml:space="preserve">Buczynka 9B (dz. nr 98/1)</t>
  </si>
  <si>
    <t xml:space="preserve">st/000004998</t>
  </si>
  <si>
    <t xml:space="preserve">budynki oświaty, nauki i kultury oraz budynki sportowe</t>
  </si>
  <si>
    <t xml:space="preserve">2019 r.</t>
  </si>
  <si>
    <t xml:space="preserve">360 m (woda stojąca dz. nr 1/3)</t>
  </si>
  <si>
    <t xml:space="preserve">stalowa</t>
  </si>
  <si>
    <t xml:space="preserve">nie dotyczy (kontener)</t>
  </si>
  <si>
    <t xml:space="preserve">papa</t>
  </si>
  <si>
    <t xml:space="preserve">świetlica wiejska, kaplica (wartość rzeczywista)</t>
  </si>
  <si>
    <t xml:space="preserve">Bukowna 19a (dz. nr 44/2)</t>
  </si>
  <si>
    <t xml:space="preserve">st/000002255</t>
  </si>
  <si>
    <t xml:space="preserve">po II wojnie</t>
  </si>
  <si>
    <t xml:space="preserve">nie dotyczy</t>
  </si>
  <si>
    <t xml:space="preserve">kraty stalowe zabezpieczające drzwi do zaplecza</t>
  </si>
  <si>
    <t xml:space="preserve">murowany/cegła docieplone styropanem</t>
  </si>
  <si>
    <t xml:space="preserve">płyta żelbetowa, docieplona ze styropianu, ułożona ze spadkiem, papa na zakłądkę </t>
  </si>
  <si>
    <t xml:space="preserve">świetlica wiejska, biblioteka (wartość rzeczywista)</t>
  </si>
  <si>
    <t xml:space="preserve">Chróstnik 2a (dz. nr 479)</t>
  </si>
  <si>
    <t xml:space="preserve">st/000002256</t>
  </si>
  <si>
    <t xml:space="preserve">przed II wojną, remont w 2014 r.</t>
  </si>
  <si>
    <t xml:space="preserve">blachodachówka</t>
  </si>
  <si>
    <t xml:space="preserve">świetlica wiejska (wartość rzeczywista)</t>
  </si>
  <si>
    <t xml:space="preserve">Czerniec 45a (dz. nr 179/1)</t>
  </si>
  <si>
    <t xml:space="preserve">st/000002257</t>
  </si>
  <si>
    <t xml:space="preserve">przed II wojną</t>
  </si>
  <si>
    <t xml:space="preserve">remiza OSP (wartość rzeczywista)</t>
  </si>
  <si>
    <t xml:space="preserve">Czerniec 6 (dz. nr 101/1)</t>
  </si>
  <si>
    <t xml:space="preserve">st/000002303</t>
  </si>
  <si>
    <t xml:space="preserve">pozostałe budynki niemieszkalne</t>
  </si>
  <si>
    <t xml:space="preserve">murowany/cegła</t>
  </si>
  <si>
    <t xml:space="preserve">blacha trapezowa</t>
  </si>
  <si>
    <t xml:space="preserve">Gola 10b (dz. nr 7)</t>
  </si>
  <si>
    <t xml:space="preserve">st/000002258</t>
  </si>
  <si>
    <t xml:space="preserve">2012 r.</t>
  </si>
  <si>
    <t xml:space="preserve">budynek gospodarczy </t>
  </si>
  <si>
    <t xml:space="preserve">Gorzelin (dz. nr 40/23)</t>
  </si>
  <si>
    <t xml:space="preserve">st/000002313</t>
  </si>
  <si>
    <t xml:space="preserve">blacha</t>
  </si>
  <si>
    <t xml:space="preserve">4 komórki gospodarcze do budynku mieszkalnego Gorzelin 17</t>
  </si>
  <si>
    <t xml:space="preserve">budynek mieszkalno - usługowy (lokale mieszkalne i świetlica wiejska)</t>
  </si>
  <si>
    <t xml:space="preserve">Gorzelin 17 (dz. nr: 40/1, 40/14)</t>
  </si>
  <si>
    <t xml:space="preserve">st/000002409</t>
  </si>
  <si>
    <t xml:space="preserve">budynek mieszklany</t>
  </si>
  <si>
    <t xml:space="preserve">murowane/cegła</t>
  </si>
  <si>
    <t xml:space="preserve">udział  w gruncie: 31294/44103; 4 lokale mieszkalne</t>
  </si>
  <si>
    <t xml:space="preserve">świetlica wiejska i remiza OSP</t>
  </si>
  <si>
    <t xml:space="preserve">Gorzyca 36 (dz. nr 125)</t>
  </si>
  <si>
    <t xml:space="preserve">st/000002259</t>
  </si>
  <si>
    <t xml:space="preserve">po II wojnie; prace remontowe 2024 r.</t>
  </si>
  <si>
    <t xml:space="preserve">papa, dach płaski</t>
  </si>
  <si>
    <t xml:space="preserve">budynek mieszklano - usługowy (wartość rzeczywista)</t>
  </si>
  <si>
    <t xml:space="preserve">Karczowiska 14 (dz. nr 231)</t>
  </si>
  <si>
    <t xml:space="preserve">st/000002411</t>
  </si>
  <si>
    <t xml:space="preserve">budynek mieszkalny</t>
  </si>
  <si>
    <t xml:space="preserve">drewniana/dachówka ceramiczna</t>
  </si>
  <si>
    <t xml:space="preserve">budynek mieszkalno - usługowy (świetlica wiejska, mieszkanie socjalne, lokal użytkowy)</t>
  </si>
  <si>
    <t xml:space="preserve">Kłopotów 2 (dz. nr 145)</t>
  </si>
  <si>
    <t xml:space="preserve">st/000002261</t>
  </si>
  <si>
    <t xml:space="preserve">po II wojnie; remont w 2014 r.</t>
  </si>
  <si>
    <t xml:space="preserve">kraty stalowe zabezpieczające drzwi i okno do poieszczenia gospodarczego</t>
  </si>
  <si>
    <t xml:space="preserve">murowany/cegła z dociepleniem styropianem</t>
  </si>
  <si>
    <t xml:space="preserve">dwuspadowy, w cz. Jednospadowy w konstrucji drewnianej; lacha dachówkopodobna; blacha trapezowa</t>
  </si>
  <si>
    <t xml:space="preserve">budynek zaplecza szatniowo - sanitarnego</t>
  </si>
  <si>
    <t xml:space="preserve">Kłopotów (dz. nr 48)</t>
  </si>
  <si>
    <t xml:space="preserve">st/000005056</t>
  </si>
  <si>
    <t xml:space="preserve">2020 r.</t>
  </si>
  <si>
    <t xml:space="preserve">kontener</t>
  </si>
  <si>
    <t xml:space="preserve">Krzeczyn Mały ul. Wrzosowa 9 (dz. nr 256/8)</t>
  </si>
  <si>
    <t xml:space="preserve">st/000002262</t>
  </si>
  <si>
    <t xml:space="preserve">2009 r.</t>
  </si>
  <si>
    <t xml:space="preserve">remiza OSP i klub dziecięcy (wartość rzeczywista)</t>
  </si>
  <si>
    <t xml:space="preserve">Krzeczyn Wielki ul. Brzozowa 1 (dz. nr 201)</t>
  </si>
  <si>
    <t xml:space="preserve">st/000002332</t>
  </si>
  <si>
    <t xml:space="preserve">remiza przeniesiona</t>
  </si>
  <si>
    <t xml:space="preserve">remiza OSP, świetlica wiejska</t>
  </si>
  <si>
    <t xml:space="preserve">Krzeczyn Wielki ul. św. Floriana 33 (dz. nr 306)</t>
  </si>
  <si>
    <t xml:space="preserve">st/000005627</t>
  </si>
  <si>
    <t xml:space="preserve">2023 r.</t>
  </si>
  <si>
    <t xml:space="preserve">instalacja alarmowa</t>
  </si>
  <si>
    <t xml:space="preserve">blacha płaska na zrąbek</t>
  </si>
  <si>
    <t xml:space="preserve">szatnia sportowa</t>
  </si>
  <si>
    <t xml:space="preserve">Księginice 46a (dz. nr 185)</t>
  </si>
  <si>
    <t xml:space="preserve">st/000002263</t>
  </si>
  <si>
    <t xml:space="preserve">1992 r.</t>
  </si>
  <si>
    <t xml:space="preserve">murowany/cegła </t>
  </si>
  <si>
    <t xml:space="preserve">budynek warsztatowo - gospodarczy (wartość rzeczywista)</t>
  </si>
  <si>
    <t xml:space="preserve">Księginice (dz. nr 3/5)</t>
  </si>
  <si>
    <t xml:space="preserve">st/000002336</t>
  </si>
  <si>
    <t xml:space="preserve">pozostałe budynki niemieszklane</t>
  </si>
  <si>
    <t xml:space="preserve">bezpośrednio</t>
  </si>
  <si>
    <t xml:space="preserve">pałac</t>
  </si>
  <si>
    <t xml:space="preserve">Księginice 14 (dz. nr 3/5)</t>
  </si>
  <si>
    <t xml:space="preserve">st/000002338</t>
  </si>
  <si>
    <t xml:space="preserve">budynek wpisany do rejestru zabytków nr A/3000/723/L</t>
  </si>
  <si>
    <t xml:space="preserve">budynek gospodarczy</t>
  </si>
  <si>
    <t xml:space="preserve">Księginice (dz. nr 265/42)</t>
  </si>
  <si>
    <t xml:space="preserve">st/000002337</t>
  </si>
  <si>
    <t xml:space="preserve">warsztaty-kuźnia</t>
  </si>
  <si>
    <t xml:space="preserve">remiza OSP i świetlica wiejska, punkt przedszkolny</t>
  </si>
  <si>
    <t xml:space="preserve">Księginice 31 (dz. nr 164/2)</t>
  </si>
  <si>
    <t xml:space="preserve">st/000002339</t>
  </si>
  <si>
    <t xml:space="preserve">punkt przedszkolny nieczynny</t>
  </si>
  <si>
    <t xml:space="preserve">stodoła</t>
  </si>
  <si>
    <t xml:space="preserve">Księginice (dz. nr 265/45)</t>
  </si>
  <si>
    <t xml:space="preserve">st/000005617</t>
  </si>
  <si>
    <t xml:space="preserve">budynki produkcyjne, usługowe i gospodarcze dla rolnictwa</t>
  </si>
  <si>
    <t xml:space="preserve">ok. 1902 r.</t>
  </si>
  <si>
    <t xml:space="preserve">25 m</t>
  </si>
  <si>
    <t xml:space="preserve">częściowo papa</t>
  </si>
  <si>
    <t xml:space="preserve">wiata</t>
  </si>
  <si>
    <t xml:space="preserve">st/000005618</t>
  </si>
  <si>
    <t xml:space="preserve">1990 r.</t>
  </si>
  <si>
    <t xml:space="preserve">60 m</t>
  </si>
  <si>
    <t xml:space="preserve">konstrukcja stalowa</t>
  </si>
  <si>
    <t xml:space="preserve">budynek mieszkalno - usługowy (sklep, świetlica wiejska, lokale mieszkalne) (wartość rzeczywista)</t>
  </si>
  <si>
    <t xml:space="preserve">Lisiec 10 (dz. nr 222)</t>
  </si>
  <si>
    <t xml:space="preserve">st/000002264</t>
  </si>
  <si>
    <t xml:space="preserve">murowany, cegła, docieplenie styropianem</t>
  </si>
  <si>
    <t xml:space="preserve">dwuspadowy, cz. jednospadowy w konstrukcji drewnianej; cz. mieszkalna-dachówka ceramiczna, pozostała-papa</t>
  </si>
  <si>
    <t xml:space="preserve">2 lokale mieszkalne</t>
  </si>
  <si>
    <t xml:space="preserve">Lisiec 15B (dz. nr 249/59)</t>
  </si>
  <si>
    <t xml:space="preserve">st/000002417</t>
  </si>
  <si>
    <t xml:space="preserve">udział w gruncie: 372/1000</t>
  </si>
  <si>
    <t xml:space="preserve">4 lokale mieszkalne (wartość rzeczywista)</t>
  </si>
  <si>
    <t xml:space="preserve">Lisiec 15 (dz. nr 241/5)</t>
  </si>
  <si>
    <t xml:space="preserve">st/000002416</t>
  </si>
  <si>
    <t xml:space="preserve">murowany, cegła</t>
  </si>
  <si>
    <t xml:space="preserve">dach dwuspadowy o konstrukcji drewnianej; blacha dachówkopodobna</t>
  </si>
  <si>
    <t xml:space="preserve">budynek biurowy - siedziba Urzędu Gminy Lubin</t>
  </si>
  <si>
    <t xml:space="preserve">Lubin, ul. Księcia Ludwika I 3 (dz. nr 424, obr. 4)</t>
  </si>
  <si>
    <t xml:space="preserve">st/000004055</t>
  </si>
  <si>
    <t xml:space="preserve">budynek biurowy</t>
  </si>
  <si>
    <t xml:space="preserve">Miłoradzice 74c (dz. nr 164)</t>
  </si>
  <si>
    <t xml:space="preserve">st/000002266</t>
  </si>
  <si>
    <t xml:space="preserve">1976 r.</t>
  </si>
  <si>
    <t xml:space="preserve">budnek mieszkalno - usługowy, biblioteka, przedszkole</t>
  </si>
  <si>
    <t xml:space="preserve">Miłoradzcie 46 (dz. nr 390)</t>
  </si>
  <si>
    <t xml:space="preserve">st/000002418</t>
  </si>
  <si>
    <t xml:space="preserve">przed II wojną (1939 r.)</t>
  </si>
  <si>
    <t xml:space="preserve">4 lokale mieszkalne, biblioteka, przedszkole</t>
  </si>
  <si>
    <t xml:space="preserve">Miłoradzcice 48-48a (dz. nr 448/9)</t>
  </si>
  <si>
    <t xml:space="preserve">st/000002419</t>
  </si>
  <si>
    <t xml:space="preserve">udział w gruncie: 537/1000</t>
  </si>
  <si>
    <t xml:space="preserve">4 garaże</t>
  </si>
  <si>
    <t xml:space="preserve">Miłoradzice 48 (dz. nr 447/6)</t>
  </si>
  <si>
    <t xml:space="preserve">st/000002243</t>
  </si>
  <si>
    <t xml:space="preserve">budynki transportu i łączności</t>
  </si>
  <si>
    <t xml:space="preserve">konstrukcja drewniana, eternit</t>
  </si>
  <si>
    <t xml:space="preserve">świerlica wiejska</t>
  </si>
  <si>
    <t xml:space="preserve">Miłoradzice 80 (dz. nr 101)</t>
  </si>
  <si>
    <t xml:space="preserve">st/000002267</t>
  </si>
  <si>
    <t xml:space="preserve">Miłoradzice (dz. nr 448/7)</t>
  </si>
  <si>
    <t xml:space="preserve">st/000003576</t>
  </si>
  <si>
    <t xml:space="preserve">dachówka</t>
  </si>
  <si>
    <t xml:space="preserve">pieczarkarnia</t>
  </si>
  <si>
    <t xml:space="preserve">budynek magazyowy</t>
  </si>
  <si>
    <t xml:space="preserve">Miłoradzice (dz. nr 448/3, 448/2)</t>
  </si>
  <si>
    <t xml:space="preserve">st/000002348</t>
  </si>
  <si>
    <t xml:space="preserve">do remontu</t>
  </si>
  <si>
    <t xml:space="preserve">lokal użytkowy</t>
  </si>
  <si>
    <t xml:space="preserve">Miłoradzice 68 (dz. nr 453/6)</t>
  </si>
  <si>
    <t xml:space="preserve">st/000002350</t>
  </si>
  <si>
    <t xml:space="preserve">pozostałe budynki nieieszkalne</t>
  </si>
  <si>
    <t xml:space="preserve">garaż</t>
  </si>
  <si>
    <t xml:space="preserve">Miroszowice (dz. nr 23/3)</t>
  </si>
  <si>
    <t xml:space="preserve">st/000002244</t>
  </si>
  <si>
    <t xml:space="preserve">budyni transportu i łączności</t>
  </si>
  <si>
    <t xml:space="preserve">ok. 1980 r.</t>
  </si>
  <si>
    <t xml:space="preserve">Miroszowice ul. Pałacowa 13 (dz. nr 23/1, 25/1)</t>
  </si>
  <si>
    <t xml:space="preserve">st/000002269</t>
  </si>
  <si>
    <t xml:space="preserve">betonowy</t>
  </si>
  <si>
    <t xml:space="preserve">świetlica wiejska, sklep</t>
  </si>
  <si>
    <t xml:space="preserve">Miłosna 6c (dz. nr 84/1)</t>
  </si>
  <si>
    <t xml:space="preserve">st/000002268</t>
  </si>
  <si>
    <t xml:space="preserve">Niemstów 63 (dz. nr 255/1)</t>
  </si>
  <si>
    <t xml:space="preserve">st/000002420</t>
  </si>
  <si>
    <t xml:space="preserve">185 m (rz. Niemstowski Potok)</t>
  </si>
  <si>
    <t xml:space="preserve">udział w gruncie 343/1000</t>
  </si>
  <si>
    <t xml:space="preserve">świetlica wiejska, remiza OSP</t>
  </si>
  <si>
    <t xml:space="preserve">Niemstów 81 (dz. nr 711)</t>
  </si>
  <si>
    <t xml:space="preserve">st/000002270</t>
  </si>
  <si>
    <t xml:space="preserve">142 m (rz. Niemstoswski Potok)</t>
  </si>
  <si>
    <t xml:space="preserve">lokal mieszklany</t>
  </si>
  <si>
    <t xml:space="preserve">Niemstów 117c (dz. nr 669/6)</t>
  </si>
  <si>
    <t xml:space="preserve">st/000003232</t>
  </si>
  <si>
    <t xml:space="preserve">122 m (rz. Niemstowski Potok)</t>
  </si>
  <si>
    <t xml:space="preserve">udział w gruncie 2615/10000</t>
  </si>
  <si>
    <t xml:space="preserve">budynek magazynowy</t>
  </si>
  <si>
    <t xml:space="preserve">Niesmtów (dz. nr 149/14)</t>
  </si>
  <si>
    <t xml:space="preserve">st/000003875</t>
  </si>
  <si>
    <t xml:space="preserve">2017 r.</t>
  </si>
  <si>
    <t xml:space="preserve">95 m (rz. Niemstowski potok - odl. od Wp do budynku)</t>
  </si>
  <si>
    <t xml:space="preserve">konstrukcja drewniana, dachówka ceramiczna</t>
  </si>
  <si>
    <t xml:space="preserve">kontener szatniowo - sanitarny</t>
  </si>
  <si>
    <t xml:space="preserve">Niemstów (dz. nr 146)</t>
  </si>
  <si>
    <t xml:space="preserve">st/000004565</t>
  </si>
  <si>
    <t xml:space="preserve">198 m (rz. Niemstowski Potok - odl. od Wp do budynku)</t>
  </si>
  <si>
    <t xml:space="preserve">stalowe </t>
  </si>
  <si>
    <t xml:space="preserve">stalowy</t>
  </si>
  <si>
    <t xml:space="preserve">świetlica wiejska, biblioteka</t>
  </si>
  <si>
    <t xml:space="preserve">Obora, ul. Tulipanowa 2 (dz. nr 857/2)</t>
  </si>
  <si>
    <t xml:space="preserve">st/000002271</t>
  </si>
  <si>
    <t xml:space="preserve">2011 r.</t>
  </si>
  <si>
    <t xml:space="preserve">Obora (dz. nr 449/78)</t>
  </si>
  <si>
    <t xml:space="preserve">st/000004450</t>
  </si>
  <si>
    <t xml:space="preserve">2015 r.</t>
  </si>
  <si>
    <t xml:space="preserve">2 lokale mieszkalne (wartość rzeczywista)</t>
  </si>
  <si>
    <t xml:space="preserve">Osiek, ul. św. Katarzyny 32 (dz. nr 64/44)</t>
  </si>
  <si>
    <t xml:space="preserve">st/000002423</t>
  </si>
  <si>
    <t xml:space="preserve">udział w gruncie 8532/16999</t>
  </si>
  <si>
    <t xml:space="preserve">Osiek ul. św. Katarzyny 30 (dz. nr 64/6)</t>
  </si>
  <si>
    <t xml:space="preserve">st/000004425</t>
  </si>
  <si>
    <t xml:space="preserve">udział w gruncie 13/100; budynek gospodarczy dla lokalu mieszkalnego nr 4</t>
  </si>
  <si>
    <t xml:space="preserve">Osiek, ul. Miedziana 69 (dz. nr 160)</t>
  </si>
  <si>
    <t xml:space="preserve">st/000002272</t>
  </si>
  <si>
    <t xml:space="preserve">2008 r.</t>
  </si>
  <si>
    <t xml:space="preserve">Pieszków 26a (dz. nr 123/4)</t>
  </si>
  <si>
    <t xml:space="preserve">st/000002273</t>
  </si>
  <si>
    <t xml:space="preserve">modernizacja obiektu 2008 r.</t>
  </si>
  <si>
    <t xml:space="preserve">Raszowa 28 (dz. nr 209/2)</t>
  </si>
  <si>
    <t xml:space="preserve">st/000002374</t>
  </si>
  <si>
    <t xml:space="preserve">lata 70 XX w.</t>
  </si>
  <si>
    <t xml:space="preserve">użytkowany jako garaż</t>
  </si>
  <si>
    <t xml:space="preserve">świetlica wiejska </t>
  </si>
  <si>
    <t xml:space="preserve">Raszowa Mała 8 (dz. nr 34/41)</t>
  </si>
  <si>
    <t xml:space="preserve">st/000002274</t>
  </si>
  <si>
    <t xml:space="preserve">po II wojnie, adaptacja budynku 2014 r.</t>
  </si>
  <si>
    <t xml:space="preserve">122 m (stawy rybne)</t>
  </si>
  <si>
    <t xml:space="preserve">dach dwuspadowy, konstrukcja drewniana, pokrycie papa</t>
  </si>
  <si>
    <t xml:space="preserve">2 garaże</t>
  </si>
  <si>
    <t xml:space="preserve">Raszówka ul. 1 Maja 12 (dz. nr 296/5)</t>
  </si>
  <si>
    <t xml:space="preserve">st/000002245</t>
  </si>
  <si>
    <t xml:space="preserve">Raszówka ul. 1 Maja 14 (dz. nr 297)</t>
  </si>
  <si>
    <t xml:space="preserve">st/000002425</t>
  </si>
  <si>
    <t xml:space="preserve">udział w gruncie 156/1000</t>
  </si>
  <si>
    <t xml:space="preserve">remiza OSP</t>
  </si>
  <si>
    <t xml:space="preserve">Raszówka ul. Lipowa 4 (dz. nr 324)</t>
  </si>
  <si>
    <t xml:space="preserve">st/000002381</t>
  </si>
  <si>
    <t xml:space="preserve">Raszówka ul. Kolejowa 2 (dz. nr 411/4)</t>
  </si>
  <si>
    <t xml:space="preserve">st/000003430</t>
  </si>
  <si>
    <t xml:space="preserve">Raszówka ul. Kolejowa 4 (dz. nr 343/6, 343/7)</t>
  </si>
  <si>
    <t xml:space="preserve">st/000002276</t>
  </si>
  <si>
    <t xml:space="preserve">przed II wojną; modernizacja 1999 r.</t>
  </si>
  <si>
    <t xml:space="preserve">lokal mimeszklany</t>
  </si>
  <si>
    <t xml:space="preserve">Raszówka ul. Lipowa 28 (dz. nr 313/1)</t>
  </si>
  <si>
    <t xml:space="preserve">st/000002429</t>
  </si>
  <si>
    <t xml:space="preserve">udział w gruncie 50/100</t>
  </si>
  <si>
    <t xml:space="preserve">Raszówka (dz. nr 240)</t>
  </si>
  <si>
    <t xml:space="preserve">st/000003625</t>
  </si>
  <si>
    <t xml:space="preserve">stalowe</t>
  </si>
  <si>
    <t xml:space="preserve">Raszówka ul. Kolejowa (dz. nr 425/3)</t>
  </si>
  <si>
    <t xml:space="preserve">st/000005681</t>
  </si>
  <si>
    <t xml:space="preserve">budynek mieszklano-usługowe (ośrodek zdrowia, świetlica wiejska, lokal mieszkalny)</t>
  </si>
  <si>
    <t xml:space="preserve">Siedlce 36 (dz. nr 176)</t>
  </si>
  <si>
    <t xml:space="preserve">st/000002277</t>
  </si>
  <si>
    <t xml:space="preserve">przed II wojną; modernizacja 2019 r.</t>
  </si>
  <si>
    <t xml:space="preserve">szatnia sportowa z zapleczem</t>
  </si>
  <si>
    <t xml:space="preserve">Siedlce 30a (dz. nr 231/1)</t>
  </si>
  <si>
    <t xml:space="preserve">st/000002386</t>
  </si>
  <si>
    <t xml:space="preserve">2002 r.</t>
  </si>
  <si>
    <t xml:space="preserve">papa/blacha</t>
  </si>
  <si>
    <t xml:space="preserve">świetlica wiejska, sklep (wartość rzeczywista)</t>
  </si>
  <si>
    <t xml:space="preserve">Składowice 38a (dz. nr 143)</t>
  </si>
  <si>
    <t xml:space="preserve">st/000002278</t>
  </si>
  <si>
    <t xml:space="preserve">kraty stalowe zabezpieczające okna od ulicy</t>
  </si>
  <si>
    <t xml:space="preserve">świetlica:dach dwuspadowy, reszta: jednospadowy w konstrukcji drewnianej;dachówka ceramiczna i papa</t>
  </si>
  <si>
    <t xml:space="preserve">3 lokale mieszkalne; dom dziecka (wartość rzeczywista)</t>
  </si>
  <si>
    <t xml:space="preserve">Skladowcie 6 (dz. nr 148/2)</t>
  </si>
  <si>
    <t xml:space="preserve">st/000002433</t>
  </si>
  <si>
    <t xml:space="preserve">budynki mieszklane</t>
  </si>
  <si>
    <t xml:space="preserve">barierki stalowe</t>
  </si>
  <si>
    <t xml:space="preserve">dach dwuspadowy z naczółkiem, kryty dachówką ceramiczną, karpiówką, część parterowa kryta dachami jednospadowymi - papa</t>
  </si>
  <si>
    <t xml:space="preserve">Składowice 6 (dz. nr 148/2)</t>
  </si>
  <si>
    <t xml:space="preserve">st/000002390</t>
  </si>
  <si>
    <t xml:space="preserve">murowany z bloczków betonowych</t>
  </si>
  <si>
    <t xml:space="preserve">konstrukcja drewniana kryta papą</t>
  </si>
  <si>
    <t xml:space="preserve">st/000002389</t>
  </si>
  <si>
    <t xml:space="preserve">ok. 2013 r.</t>
  </si>
  <si>
    <t xml:space="preserve">drewniane</t>
  </si>
  <si>
    <t xml:space="preserve">konstrukcja drewniana</t>
  </si>
  <si>
    <t xml:space="preserve">altana</t>
  </si>
  <si>
    <t xml:space="preserve">Szklary Górne 24 (dz. nr 149/1)</t>
  </si>
  <si>
    <t xml:space="preserve">st/000002395</t>
  </si>
  <si>
    <t xml:space="preserve">budynek gospodarczy nr 1 (wartość rzeczywista)</t>
  </si>
  <si>
    <t xml:space="preserve">Szklary Górne 25 (dz. nr 149/2)</t>
  </si>
  <si>
    <t xml:space="preserve">st/000002396</t>
  </si>
  <si>
    <t xml:space="preserve">ok. 20,00</t>
  </si>
  <si>
    <t xml:space="preserve">budynek gospodarczy nr 2 (wartość rzeczywista)</t>
  </si>
  <si>
    <t xml:space="preserve">st/000002397</t>
  </si>
  <si>
    <t xml:space="preserve">ok. 40,00</t>
  </si>
  <si>
    <t xml:space="preserve">świetlica wiejska, punkt przedszkolny</t>
  </si>
  <si>
    <t xml:space="preserve">Szklaty Górne 25 (dz. nr 149/2)</t>
  </si>
  <si>
    <t xml:space="preserve">st/000002280</t>
  </si>
  <si>
    <t xml:space="preserve">ok. 1939 r.</t>
  </si>
  <si>
    <t xml:space="preserve">Szklary Górne 27 (dz. nr 185/4)</t>
  </si>
  <si>
    <t xml:space="preserve">st/000002434</t>
  </si>
  <si>
    <t xml:space="preserve">udział w gruncie 32/100</t>
  </si>
  <si>
    <t xml:space="preserve">Szklary Górne 45a (dz. nr 153/4)</t>
  </si>
  <si>
    <t xml:space="preserve">st/000002435</t>
  </si>
  <si>
    <t xml:space="preserve">udział w gruncie 945/10000</t>
  </si>
  <si>
    <t xml:space="preserve">ośrodek zdrowia, 1 lokal mieszkalny</t>
  </si>
  <si>
    <t xml:space="preserve">Szklary Górne 50 (dz. nr 102)</t>
  </si>
  <si>
    <t xml:space="preserve">st/000002254</t>
  </si>
  <si>
    <t xml:space="preserve">budynki szpitali i inne budynki opieki zdrowotnej</t>
  </si>
  <si>
    <t xml:space="preserve">blacha powlekana</t>
  </si>
  <si>
    <t xml:space="preserve">Szklary Górne 60B (dz. nr 46/1)</t>
  </si>
  <si>
    <t xml:space="preserve">st/000002436; lokal nr 3-st/000005289</t>
  </si>
  <si>
    <t xml:space="preserve">udział w gruncie 298/1000</t>
  </si>
  <si>
    <t xml:space="preserve">budynek gospodarczy do budynku mieszklanego Szklary Górne 60B</t>
  </si>
  <si>
    <t xml:space="preserve">Szklary Górne (dz. nr 46/1)</t>
  </si>
  <si>
    <t xml:space="preserve">st/000002398</t>
  </si>
  <si>
    <t xml:space="preserve">udział w gruncie 193/1000</t>
  </si>
  <si>
    <t xml:space="preserve">Szklary Górne ul. św. Floriana 2 (dz. nr 44/51)</t>
  </si>
  <si>
    <t xml:space="preserve">st/000005626</t>
  </si>
  <si>
    <t xml:space="preserve">dach płaski, blacha trapezowa</t>
  </si>
  <si>
    <t xml:space="preserve">Szklary Górne (dz. nr 44/49)</t>
  </si>
  <si>
    <t xml:space="preserve">st/000004449</t>
  </si>
  <si>
    <t xml:space="preserve">2018 r.</t>
  </si>
  <si>
    <t xml:space="preserve">Ustronie 1A (dz. nr 104)</t>
  </si>
  <si>
    <t xml:space="preserve">st/000004997</t>
  </si>
  <si>
    <t xml:space="preserve">dach płaski, blacha stalowa</t>
  </si>
  <si>
    <t xml:space="preserve">świetlica wiejska, budynek gospodarczy (na górze lokal-stan dobry)</t>
  </si>
  <si>
    <t xml:space="preserve">Wiercień 37 (dz. nr 517/5)</t>
  </si>
  <si>
    <t xml:space="preserve">st/000002281</t>
  </si>
  <si>
    <t xml:space="preserve">loka - 63,88; świetlica - 208,60</t>
  </si>
  <si>
    <t xml:space="preserve">dach dwuspadowy; blachodachówka</t>
  </si>
  <si>
    <t xml:space="preserve">2 lokale mieszkalne+gospodarczy (wartość rzeczywista)</t>
  </si>
  <si>
    <t xml:space="preserve">Wiercień 56 (dz. nr 54/1)</t>
  </si>
  <si>
    <t xml:space="preserve">st/000002437</t>
  </si>
  <si>
    <t xml:space="preserve">cz. mieszkalna-2, cz.gospodarcza-1</t>
  </si>
  <si>
    <t xml:space="preserve">budynek gospodarczy (wartość rzeczywista)</t>
  </si>
  <si>
    <t xml:space="preserve">Wiercień (dz. nr 54/1)</t>
  </si>
  <si>
    <t xml:space="preserve">st/000002403</t>
  </si>
  <si>
    <t xml:space="preserve">ok. 30,00</t>
  </si>
  <si>
    <t xml:space="preserve">dachówka deramiczna</t>
  </si>
  <si>
    <t xml:space="preserve">budynek usługowo-mieszkalny (wartość rzeczywista)</t>
  </si>
  <si>
    <t xml:space="preserve">Zimna Woda 12 (dz. nr 234)</t>
  </si>
  <si>
    <t xml:space="preserve">st/000002438</t>
  </si>
  <si>
    <t xml:space="preserve">budynki mieszkalne</t>
  </si>
  <si>
    <t xml:space="preserve">Zimna Woda 13 (dz. nr 84)</t>
  </si>
  <si>
    <t xml:space="preserve">st/000002282</t>
  </si>
  <si>
    <t xml:space="preserve">po II wojnie; rozbudowa 2021 r.</t>
  </si>
  <si>
    <t xml:space="preserve">ok. 250,00</t>
  </si>
  <si>
    <t xml:space="preserve">pawilon klubowo-sportowy (świetlica wiejska)</t>
  </si>
  <si>
    <t xml:space="preserve">Zimna Woda 45C (dz. nr 33)</t>
  </si>
  <si>
    <t xml:space="preserve">st/000002283</t>
  </si>
  <si>
    <t xml:space="preserve">2013 r.</t>
  </si>
  <si>
    <t xml:space="preserve">6 lokali mieszkalnych (wartość rzeczywista)</t>
  </si>
  <si>
    <t xml:space="preserve">Zimna Woda 27 (dz. nr 62/1)</t>
  </si>
  <si>
    <t xml:space="preserve">st/000002439</t>
  </si>
  <si>
    <t xml:space="preserve">dach dwuspadowy, konstrukcja drewniana, pokrycie dachu-papa</t>
  </si>
  <si>
    <t xml:space="preserve">2. Przedszkole im. Jana Pawła II w Raszówce</t>
  </si>
  <si>
    <t xml:space="preserve">Budynek przedszkola</t>
  </si>
  <si>
    <t xml:space="preserve">59-307 Raszówka, ul. Kolejowa 2</t>
  </si>
  <si>
    <t xml:space="preserve">000002/ŚT/prra</t>
  </si>
  <si>
    <t xml:space="preserve">budynek użyteczności publicznej</t>
  </si>
  <si>
    <t xml:space="preserve">TAK</t>
  </si>
  <si>
    <t xml:space="preserve">NIE</t>
  </si>
  <si>
    <t xml:space="preserve">rok budowy 1975, modernizacja 2006</t>
  </si>
  <si>
    <t xml:space="preserve">trwały zarząd</t>
  </si>
  <si>
    <t xml:space="preserve">20 km</t>
  </si>
  <si>
    <t xml:space="preserve">rolety antywłamaniowe, monitoring, alarm antywłamaniowy, gaśnice, ochrona obiektu firma SOLID SECURITY</t>
  </si>
  <si>
    <t xml:space="preserve">ceglane, żelbetowe</t>
  </si>
  <si>
    <t xml:space="preserve">żelbetowe i ceramiczne</t>
  </si>
  <si>
    <t xml:space="preserve">żelbetowy</t>
  </si>
  <si>
    <t xml:space="preserve">dostateczny</t>
  </si>
  <si>
    <t xml:space="preserve">dobry</t>
  </si>
  <si>
    <t xml:space="preserve">pomieszczenia na przedszkole</t>
  </si>
  <si>
    <t xml:space="preserve">59-300 Lubin, ul. Orla 32</t>
  </si>
  <si>
    <t xml:space="preserve">000003/ŚT/prra</t>
  </si>
  <si>
    <t xml:space="preserve">najem</t>
  </si>
  <si>
    <t xml:space="preserve">5 km</t>
  </si>
  <si>
    <t xml:space="preserve">alarm antywłamaniowy, gaśnice, monitoring</t>
  </si>
  <si>
    <t xml:space="preserve">żelbetowe</t>
  </si>
  <si>
    <t xml:space="preserve">plac zabaw</t>
  </si>
  <si>
    <t xml:space="preserve">000004/ŚT/prra</t>
  </si>
  <si>
    <t xml:space="preserve">2008, modernizacja 2018</t>
  </si>
  <si>
    <t xml:space="preserve">monitoring</t>
  </si>
  <si>
    <t xml:space="preserve">000012//Ś/prra</t>
  </si>
  <si>
    <t xml:space="preserve">3. Szkoła Podstawowa im. Marii Konopnickiej w Krzeczynie Wielkim</t>
  </si>
  <si>
    <t xml:space="preserve">Budynek szkoy podstawowej z salą gimnastyczną</t>
  </si>
  <si>
    <t xml:space="preserve">59-311 Krzeczyn Wielki  ul. Brylantowa 59</t>
  </si>
  <si>
    <t xml:space="preserve">0002-SPKW</t>
  </si>
  <si>
    <t xml:space="preserve">budynek użyteczności publicznej pełniący funkcję oświatową </t>
  </si>
  <si>
    <t xml:space="preserve">Obiekt został oddany do użytku w latach 50-tych XX wieku, został poddany rozbudowie w latach 80-tych.w 2024 roku został przeprowadzony remont dachu oraz instalacji elektrycznej i wod- kan (nie posiadamy jeszcze protokołu)</t>
  </si>
  <si>
    <t xml:space="preserve">Budynek wyposażony jest w -wyłącznik przeciwpożarowy, 12 gaśnic oraz 6 ciśnieniowych węży hydrantowych. Sieć wodociągowa p/pożarowa wykonanna jako odgałęzienie sieci obwodowej na której zainstalowany jest hydrant zewnętrzny nadziemny. Hydrant posiada zasówę umożliwiającą odłączenie go od sieci, zasilany jest z wiejskiej sieci wodociągowej.    Budynek szkoły wyposażony jest w monitoring : 4 kamery na boisko szkolne (2022 rok), 8 zewnętrznych wokół budynku, 3 wewnętrzne na główne hole w szkole. Szkoła wyposażona jest również w alarm obsługujący przez firmę Piast Patrol.     </t>
  </si>
  <si>
    <t xml:space="preserve">kubatura części nadziemnej 9916m2</t>
  </si>
  <si>
    <t xml:space="preserve">Betonowe</t>
  </si>
  <si>
    <t xml:space="preserve">Żelbetonowe</t>
  </si>
  <si>
    <t xml:space="preserve">Stropodachżelbetowy wentylowany</t>
  </si>
  <si>
    <t xml:space="preserve">Budynek gospodarczy, </t>
  </si>
  <si>
    <t xml:space="preserve">Brak danych</t>
  </si>
  <si>
    <t xml:space="preserve">Stropodach z płyt korytkowychopartych na ścianach i podciągach stalowych</t>
  </si>
  <si>
    <t xml:space="preserve">Boisko wielofunkcyjne </t>
  </si>
  <si>
    <t xml:space="preserve">0004-SPKW</t>
  </si>
  <si>
    <t xml:space="preserve">obiekt sportowy</t>
  </si>
  <si>
    <t xml:space="preserve">400m</t>
  </si>
  <si>
    <t xml:space="preserve">Plac zabaw</t>
  </si>
  <si>
    <t xml:space="preserve">0005-SPKW</t>
  </si>
  <si>
    <t xml:space="preserve">rekreazcja dla dzieci</t>
  </si>
  <si>
    <t xml:space="preserve">0022-SPKW</t>
  </si>
  <si>
    <t xml:space="preserve">Ogrodzenie wokół placu</t>
  </si>
  <si>
    <t xml:space="preserve">0020-SPKW</t>
  </si>
  <si>
    <t xml:space="preserve">zabezpieczenie</t>
  </si>
  <si>
    <t xml:space="preserve">Parking</t>
  </si>
  <si>
    <t xml:space="preserve">0006-SPKW</t>
  </si>
  <si>
    <t xml:space="preserve">parking</t>
  </si>
  <si>
    <t xml:space="preserve">Wiata przystankowa</t>
  </si>
  <si>
    <t xml:space="preserve">0003-SPKW</t>
  </si>
  <si>
    <t xml:space="preserve">przystanek dla uczniów</t>
  </si>
  <si>
    <t xml:space="preserve">4. Szkoła Podstawowa im. Janusza Korczaka w Niemstowie</t>
  </si>
  <si>
    <t xml:space="preserve">Szkoła Podstawowa im. Janusza Korczaka w Niemstowie</t>
  </si>
  <si>
    <t xml:space="preserve">Niemstów 68; 59-323 Miłoradzice</t>
  </si>
  <si>
    <t xml:space="preserve">SPNI/000001/środki trwałe</t>
  </si>
  <si>
    <t xml:space="preserve">działalność  ośwoatowa</t>
  </si>
  <si>
    <t xml:space="preserve">rok budowy 1957, modernizacja 2002, 2023</t>
  </si>
  <si>
    <t xml:space="preserve">rolety antywłamaniowe, monitoring, gaśnice</t>
  </si>
  <si>
    <t xml:space="preserve">cegła czerwona</t>
  </si>
  <si>
    <t xml:space="preserve">żelbetonowe</t>
  </si>
  <si>
    <t xml:space="preserve">drewniana</t>
  </si>
  <si>
    <t xml:space="preserve">Ogrodzenie SP w Niemstowie</t>
  </si>
  <si>
    <t xml:space="preserve">własnosć</t>
  </si>
  <si>
    <t xml:space="preserve">siatka metalowa</t>
  </si>
  <si>
    <t xml:space="preserve">Szkoła SF w Osieku budynek A</t>
  </si>
  <si>
    <t xml:space="preserve">Osiek, ul. Św. Katarzyny 75a</t>
  </si>
  <si>
    <t xml:space="preserve">SPNI/000003/środki trwałe</t>
  </si>
  <si>
    <t xml:space="preserve">działalność oświatowa</t>
  </si>
  <si>
    <t xml:space="preserve">1500m</t>
  </si>
  <si>
    <t xml:space="preserve">gaśnice</t>
  </si>
  <si>
    <t xml:space="preserve">cegła, mur pruski</t>
  </si>
  <si>
    <t xml:space="preserve">cegła, drewno</t>
  </si>
  <si>
    <t xml:space="preserve">Szkoła SF w Osieku budynek B</t>
  </si>
  <si>
    <t xml:space="preserve">SPNI/000002/środki trwałe</t>
  </si>
  <si>
    <t xml:space="preserve">działalność ośwoatowa</t>
  </si>
  <si>
    <t xml:space="preserve"> gaśnice</t>
  </si>
  <si>
    <t xml:space="preserve">cegła</t>
  </si>
  <si>
    <t xml:space="preserve">Boisko wielofunkcyjne w SF w Osieku</t>
  </si>
  <si>
    <t xml:space="preserve">własnosc</t>
  </si>
  <si>
    <t xml:space="preserve">powierzchnia tartanowa</t>
  </si>
  <si>
    <t xml:space="preserve">Ogrodzenie SF w Osieku</t>
  </si>
  <si>
    <t xml:space="preserve">siatka stalowa</t>
  </si>
  <si>
    <t xml:space="preserve">5. Szkoła Podstawowa im. Orła Białego w Raszówce</t>
  </si>
  <si>
    <t xml:space="preserve">Budynek uzyteczności publicznej z salą gimnastyczną</t>
  </si>
  <si>
    <t xml:space="preserve">ul. 1 Maja 10, 59-307 Raszówka</t>
  </si>
  <si>
    <t xml:space="preserve">Nie dotyczy</t>
  </si>
  <si>
    <t xml:space="preserve">pomieszczenia dydaktyczne</t>
  </si>
  <si>
    <t xml:space="preserve">Nie</t>
  </si>
  <si>
    <t xml:space="preserve">gaśnice, alarm, monitoring, dozór</t>
  </si>
  <si>
    <t xml:space="preserve">Tak</t>
  </si>
  <si>
    <t xml:space="preserve">płyty żelbetowe, cegła</t>
  </si>
  <si>
    <t xml:space="preserve">brak danych</t>
  </si>
  <si>
    <t xml:space="preserve">zgodnie z przepisami</t>
  </si>
  <si>
    <t xml:space="preserve">Rozbudowa szkoły, świetlica</t>
  </si>
  <si>
    <t xml:space="preserve">pustak w systemie na pióro i wpust</t>
  </si>
  <si>
    <t xml:space="preserve">belka stropowa</t>
  </si>
  <si>
    <t xml:space="preserve">stropodach pełny, papa</t>
  </si>
  <si>
    <t xml:space="preserve">bardzo dobry</t>
  </si>
  <si>
    <t xml:space="preserve">Garaż</t>
  </si>
  <si>
    <t xml:space="preserve">magazyn, schowek</t>
  </si>
  <si>
    <t xml:space="preserve">gaśnice, hydrant</t>
  </si>
  <si>
    <t xml:space="preserve">Ogrodzenie</t>
  </si>
  <si>
    <t xml:space="preserve">ogrodzenie szkoły</t>
  </si>
  <si>
    <t xml:space="preserve">hydrant</t>
  </si>
  <si>
    <t xml:space="preserve">6. Szkoła Podstawowa im. Jana Brzechwy w Szklarach Górnych</t>
  </si>
  <si>
    <t xml:space="preserve">Budynek użyteczności publicznej,</t>
  </si>
  <si>
    <t xml:space="preserve">Szklary Górne 48,59-335 Lubin</t>
  </si>
  <si>
    <t xml:space="preserve">Uzyteczności publicznej</t>
  </si>
  <si>
    <t xml:space="preserve">Rok budowy 2006. modernizacja 2019</t>
  </si>
  <si>
    <t xml:space="preserve">Trwały zarząd nieruchomości</t>
  </si>
  <si>
    <t xml:space="preserve">Gaśnice, automatyczny system oddymiania, system przeciwpożarowy, alarm przeciwpożarowy, alarm antywłamaniowy, system monitoringu, sygnał przekazywany do agencji ochrony</t>
  </si>
  <si>
    <t xml:space="preserve">częściowo</t>
  </si>
  <si>
    <t xml:space="preserve">cegła cementowo- piaskowa drążona klasy 10 na zaprawie cementowo-wapiennej</t>
  </si>
  <si>
    <t xml:space="preserve">monolityczny, wylewany na mokro</t>
  </si>
  <si>
    <t xml:space="preserve">konstrukcja mieszana:płyty korytkowe pokryte papą termozgrzewalna, konstrukcja drewniana, płatwiowo-kleszczowa pokryta blachą dachówkową</t>
  </si>
  <si>
    <t xml:space="preserve">Dobry</t>
  </si>
  <si>
    <t xml:space="preserve">Bardzo dobry</t>
  </si>
  <si>
    <t xml:space="preserve">Brak</t>
  </si>
  <si>
    <t xml:space="preserve">Świetlica</t>
  </si>
  <si>
    <t xml:space="preserve">Użyteczności publicznej</t>
  </si>
  <si>
    <t xml:space="preserve">Rok budowy 2014</t>
  </si>
  <si>
    <t xml:space="preserve">Budynek modułowy:blacha ocynkowana</t>
  </si>
  <si>
    <t xml:space="preserve">ramę obwodową tworzą zimnowalcowane profile korytkowe</t>
  </si>
  <si>
    <t xml:space="preserve">stal ocynkowana</t>
  </si>
  <si>
    <t xml:space="preserve">Segment dydaktyczny</t>
  </si>
  <si>
    <t xml:space="preserve">Szklary Górne 48,59-335 lubin</t>
  </si>
  <si>
    <t xml:space="preserve">Rok budowy 2018</t>
  </si>
  <si>
    <t xml:space="preserve">ściany fundamentowe monolityczne, ściany konstrukcyjne zewnętrzne nadziemia z pustaków ceramicznych</t>
  </si>
  <si>
    <t xml:space="preserve">strop gęstożebrowy, belkowo-pustakowy z belkami prefabrykowanymi sprężonymi w układzie 16+4</t>
  </si>
  <si>
    <t xml:space="preserve">dach płaski betonowy</t>
  </si>
  <si>
    <t xml:space="preserve">Kontener</t>
  </si>
  <si>
    <t xml:space="preserve">Rok budowy 1998</t>
  </si>
  <si>
    <t xml:space="preserve">dach płaski wykonany z blachy</t>
  </si>
  <si>
    <t xml:space="preserve">Wiata edukacyjna</t>
  </si>
  <si>
    <t xml:space="preserve">Szklary Górne 48, 59-335 Lubin</t>
  </si>
  <si>
    <t xml:space="preserve">Rok budowy 2022</t>
  </si>
  <si>
    <t xml:space="preserve">ściany i cała konstrukcja drewniana</t>
  </si>
  <si>
    <t xml:space="preserve">7. Szkoła Podstawowa im. Henryka Sienkiewicza w Siedlcach</t>
  </si>
  <si>
    <t xml:space="preserve">budynek szkoły</t>
  </si>
  <si>
    <t xml:space="preserve">Siedlce 29</t>
  </si>
  <si>
    <t xml:space="preserve">SP Siedlce-ŚT/000001</t>
  </si>
  <si>
    <t xml:space="preserve">szkloła</t>
  </si>
  <si>
    <t xml:space="preserve">nie fotyczy</t>
  </si>
  <si>
    <t xml:space="preserve">gaśnice, hydranty, monitoring wizyjny, system alarmowy</t>
  </si>
  <si>
    <t xml:space="preserve">Obiekt wykonany w technologii tradycyjnej, układ nośny poprzeczny .Ściany wykonane z cegły ceramicznej i betonu komórkowego.</t>
  </si>
  <si>
    <t xml:space="preserve">Beton</t>
  </si>
  <si>
    <t xml:space="preserve">Pokrycie dachu-blachą dachową, papowe.</t>
  </si>
  <si>
    <t xml:space="preserve">pokrycie dachu - dostateczny, stolarka okienna i drzwiowa - dobry</t>
  </si>
  <si>
    <t xml:space="preserve">instalacja elektryczna - dobry, sieci wod-kan - dobry</t>
  </si>
  <si>
    <t xml:space="preserve">instalacja wentylacyjna i kominowa - dobry</t>
  </si>
  <si>
    <t xml:space="preserve">SP Siedlce -ŚT/000010</t>
  </si>
  <si>
    <t xml:space="preserve">boisko wilofunkcyjne</t>
  </si>
  <si>
    <t xml:space="preserve">SP Siedlce-ŚT/000017</t>
  </si>
  <si>
    <t xml:space="preserve">droga wewnętrzna</t>
  </si>
  <si>
    <t xml:space="preserve">SP Siedcle-ŚT/000018</t>
  </si>
  <si>
    <t xml:space="preserve">Razem</t>
  </si>
  <si>
    <t xml:space="preserve">GMINA LUBIN-&gt; WYKAZ Lokale we wspólnotach</t>
  </si>
  <si>
    <t xml:space="preserve">STAŁE ELEMENTY LOKALI MIESZKALNYCH STANOWIĄCYCH CZĘŚCI WSPÓLNOT MIESZKANIOWYCH W BUDYNKACH UBEZPIECZONYCH PRZEZ ZARZĄDCĘ (wg wykazu do ubezpieczenia na pierwsze ryzyko dla wszystkich lokali)</t>
  </si>
  <si>
    <t xml:space="preserve">L.p.</t>
  </si>
  <si>
    <t xml:space="preserve">Nazwa (przeznaczenie)</t>
  </si>
  <si>
    <t xml:space="preserve">Adres lokalizacji</t>
  </si>
  <si>
    <t xml:space="preserve">Rok budowy</t>
  </si>
  <si>
    <t xml:space="preserve">Udział w nieruchomości</t>
  </si>
  <si>
    <t xml:space="preserve">Powierzchnia lokalu</t>
  </si>
  <si>
    <t xml:space="preserve">Ogólna powierzchnia</t>
  </si>
  <si>
    <t xml:space="preserve">Wartość</t>
  </si>
  <si>
    <t xml:space="preserve">1.</t>
  </si>
  <si>
    <t xml:space="preserve">Lokal świetlicy </t>
  </si>
  <si>
    <t xml:space="preserve">Gogołowice 21, dz. 116/2</t>
  </si>
  <si>
    <t xml:space="preserve">przed II wojną, w połowie lat 80 generalny remont</t>
  </si>
  <si>
    <t xml:space="preserve">5516/10000</t>
  </si>
  <si>
    <t xml:space="preserve">219,84 m2</t>
  </si>
  <si>
    <t xml:space="preserve">ST/000002408</t>
  </si>
  <si>
    <t xml:space="preserve">2.</t>
  </si>
  <si>
    <t xml:space="preserve">3 lokale mieszkalne </t>
  </si>
  <si>
    <t xml:space="preserve">Krzeczyn Mały 34a-34b, (dz.nr 145)</t>
  </si>
  <si>
    <t xml:space="preserve">przed II woją </t>
  </si>
  <si>
    <t xml:space="preserve">55/100</t>
  </si>
  <si>
    <t xml:space="preserve">34a/1 - 39,53 m2; 34b/2 - 41,83 m2; 34b/4 - 41,83 m2</t>
  </si>
  <si>
    <t xml:space="preserve">123,19 m2</t>
  </si>
  <si>
    <t xml:space="preserve">ST/000002412</t>
  </si>
  <si>
    <t xml:space="preserve">3.</t>
  </si>
  <si>
    <t xml:space="preserve">świetlica </t>
  </si>
  <si>
    <t xml:space="preserve">Krzeczyn Wielki ul. Brzozowa 4, (dz. nr 143/2)</t>
  </si>
  <si>
    <t xml:space="preserve">49/1000</t>
  </si>
  <si>
    <t xml:space="preserve">39,27 m2 </t>
  </si>
  <si>
    <t xml:space="preserve">39,27 m2</t>
  </si>
  <si>
    <t xml:space="preserve">ST/000002413</t>
  </si>
  <si>
    <t xml:space="preserve">4.</t>
  </si>
  <si>
    <t xml:space="preserve">Lokal mieszkalny </t>
  </si>
  <si>
    <t xml:space="preserve">Księginice 13/1, (dz. nr 265/26)</t>
  </si>
  <si>
    <t xml:space="preserve">po II wojnie </t>
  </si>
  <si>
    <t xml:space="preserve">1137/10000</t>
  </si>
  <si>
    <t xml:space="preserve">78,60 m2 </t>
  </si>
  <si>
    <t xml:space="preserve">78,6 m2</t>
  </si>
  <si>
    <t xml:space="preserve">ST/000002415</t>
  </si>
  <si>
    <t xml:space="preserve">5.</t>
  </si>
  <si>
    <t xml:space="preserve">Księginice 13a/4, (dz. nr 256/26)</t>
  </si>
  <si>
    <t xml:space="preserve"> po II wojnie </t>
  </si>
  <si>
    <t xml:space="preserve">42,78 m2</t>
  </si>
  <si>
    <t xml:space="preserve">42,78  m2 </t>
  </si>
  <si>
    <t xml:space="preserve">ST/0000003427</t>
  </si>
  <si>
    <t xml:space="preserve">6.</t>
  </si>
  <si>
    <t xml:space="preserve">2 komórki gospodarcze </t>
  </si>
  <si>
    <t xml:space="preserve">Księginice (dz. nr  265/27)</t>
  </si>
  <si>
    <t xml:space="preserve">przed II wojną </t>
  </si>
  <si>
    <t xml:space="preserve">2579/10000</t>
  </si>
  <si>
    <t xml:space="preserve">27,30 m2;                32,40 m2 </t>
  </si>
  <si>
    <t xml:space="preserve">59,70 m2</t>
  </si>
  <si>
    <t xml:space="preserve">ST/000002335</t>
  </si>
  <si>
    <t xml:space="preserve">7.</t>
  </si>
  <si>
    <t xml:space="preserve">OŚRODEK ZDROWIA</t>
  </si>
  <si>
    <t xml:space="preserve">Miłoradzice 66, (dz. nr 464/4)</t>
  </si>
  <si>
    <t xml:space="preserve">109,00 m2</t>
  </si>
  <si>
    <t xml:space="preserve">ST/000002253</t>
  </si>
  <si>
    <t xml:space="preserve">8.</t>
  </si>
  <si>
    <t xml:space="preserve">Lokal - Biblioteka</t>
  </si>
  <si>
    <t xml:space="preserve">Niemstów 78, (dz. nr 121/7)</t>
  </si>
  <si>
    <t xml:space="preserve">4668/10000</t>
  </si>
  <si>
    <t xml:space="preserve">115,88 m2 </t>
  </si>
  <si>
    <t xml:space="preserve">115,88 m2</t>
  </si>
  <si>
    <t xml:space="preserve">ST/000002421</t>
  </si>
  <si>
    <t xml:space="preserve">9.</t>
  </si>
  <si>
    <t xml:space="preserve">Osiek, ul. Św. Katarzyny 30, (dz. nr 64/27)</t>
  </si>
  <si>
    <t xml:space="preserve">1135/10000</t>
  </si>
  <si>
    <t xml:space="preserve">30/4 - 34,90 m2 </t>
  </si>
  <si>
    <t xml:space="preserve">34,90 m2</t>
  </si>
  <si>
    <t xml:space="preserve">ST/000004424</t>
  </si>
  <si>
    <t xml:space="preserve">10.</t>
  </si>
  <si>
    <t xml:space="preserve">Remiza OSP, świetlica, sklep - lokale </t>
  </si>
  <si>
    <t xml:space="preserve">Raszowa 28,(dz. nr 208)</t>
  </si>
  <si>
    <t xml:space="preserve">7055/10000</t>
  </si>
  <si>
    <t xml:space="preserve">32,80 m2;   149,00 m2;          32,69 m2 ; </t>
  </si>
  <si>
    <t xml:space="preserve">214,49 m2</t>
  </si>
  <si>
    <t xml:space="preserve">ST/000002375</t>
  </si>
  <si>
    <t xml:space="preserve">wzrost o 128670,00 zł</t>
  </si>
  <si>
    <t xml:space="preserve">11.</t>
  </si>
  <si>
    <t xml:space="preserve">Raszówka, ul. 1 Maja 11, (dz. nr 301/1)</t>
  </si>
  <si>
    <t xml:space="preserve">66/100</t>
  </si>
  <si>
    <t xml:space="preserve">11/1 - 66,64 m2;       11/2 - 55,81 m2;     11/3 - 65,43 m2 </t>
  </si>
  <si>
    <t xml:space="preserve">187,88 m2</t>
  </si>
  <si>
    <t xml:space="preserve">ST/000002426</t>
  </si>
  <si>
    <t xml:space="preserve">12.</t>
  </si>
  <si>
    <t xml:space="preserve">Ośrodek zdrowia - lokal </t>
  </si>
  <si>
    <t xml:space="preserve">Raszówka, ul. 1 Maja 12, (dz. nr 296/6)</t>
  </si>
  <si>
    <t xml:space="preserve">4147/10000 </t>
  </si>
  <si>
    <t xml:space="preserve">74,00 m2 </t>
  </si>
  <si>
    <t xml:space="preserve">74,00 m2</t>
  </si>
  <si>
    <t xml:space="preserve">ST/000002427</t>
  </si>
  <si>
    <t xml:space="preserve">13.</t>
  </si>
  <si>
    <t xml:space="preserve">Lubin, ul. Mickiewicza 78/7</t>
  </si>
  <si>
    <t xml:space="preserve">około 1960 r.</t>
  </si>
  <si>
    <t xml:space="preserve">40/10000</t>
  </si>
  <si>
    <t xml:space="preserve">25,47 m2</t>
  </si>
  <si>
    <t xml:space="preserve">suma:</t>
  </si>
  <si>
    <t xml:space="preserve">GMINA LUBIN-&gt; WYKAZ Elektronika stacjonarna</t>
  </si>
  <si>
    <t xml:space="preserve">WYKAZ  SPRZĘTU STACJONARNEGO  </t>
  </si>
  <si>
    <t xml:space="preserve">Nazwa sprzętu</t>
  </si>
  <si>
    <t xml:space="preserve">nr inwentarz.</t>
  </si>
  <si>
    <t xml:space="preserve">rok produkcji/data przyjęcia</t>
  </si>
  <si>
    <t xml:space="preserve">rodzaj wartości do ubezpieczenia - prosimy o wpisanie właściwego symbolu                               WKB - wart. ks. brutto;
WR - wart. rzeczywista</t>
  </si>
  <si>
    <t xml:space="preserve">suma ubezpieczenia</t>
  </si>
  <si>
    <t xml:space="preserve">lokalizacja</t>
  </si>
  <si>
    <t xml:space="preserve">uwagi, np. dzierżawa, użyczone mienie, cesja i inne</t>
  </si>
  <si>
    <t xml:space="preserve">Biblioteka taśmowa Dell</t>
  </si>
  <si>
    <t xml:space="preserve">st/000004190</t>
  </si>
  <si>
    <t xml:space="preserve">WR</t>
  </si>
  <si>
    <t xml:space="preserve">Urząd Gminy w Lubinie</t>
  </si>
  <si>
    <t xml:space="preserve">Kerio BOX – urządzenie zapory sieciowej</t>
  </si>
  <si>
    <t xml:space="preserve">st/000004659</t>
  </si>
  <si>
    <t xml:space="preserve">Macierz dyskowa Dell</t>
  </si>
  <si>
    <t xml:space="preserve">st/000004189</t>
  </si>
  <si>
    <t xml:space="preserve">Switch Cisco Przełącznik sieciowy</t>
  </si>
  <si>
    <t xml:space="preserve">st/000004193</t>
  </si>
  <si>
    <t xml:space="preserve">UPS centralny Delta HPH-40K-BN</t>
  </si>
  <si>
    <t xml:space="preserve">st/000004305</t>
  </si>
  <si>
    <t xml:space="preserve">Drukarka HP LaserJet Pro 400</t>
  </si>
  <si>
    <t xml:space="preserve">w/000015315</t>
  </si>
  <si>
    <t xml:space="preserve">WKB</t>
  </si>
  <si>
    <t xml:space="preserve">w/000015316</t>
  </si>
  <si>
    <t xml:space="preserve">w/000015317</t>
  </si>
  <si>
    <t xml:space="preserve">w/000015318</t>
  </si>
  <si>
    <t xml:space="preserve">czytnik SIGNOTEC DELTA SIGNATURE PAD</t>
  </si>
  <si>
    <t xml:space="preserve">w/000015336</t>
  </si>
  <si>
    <t xml:space="preserve">w/000015337</t>
  </si>
  <si>
    <t xml:space="preserve">w/000015338</t>
  </si>
  <si>
    <t xml:space="preserve">komputer Dell AiO 24"</t>
  </si>
  <si>
    <t xml:space="preserve">w/000015364</t>
  </si>
  <si>
    <t xml:space="preserve">Niszczarka FELLOWES</t>
  </si>
  <si>
    <t xml:space="preserve">w/000015365</t>
  </si>
  <si>
    <t xml:space="preserve">Pieszków</t>
  </si>
  <si>
    <t xml:space="preserve">drukarka Brother MFC J2340DW</t>
  </si>
  <si>
    <t xml:space="preserve">w/000015370</t>
  </si>
  <si>
    <t xml:space="preserve">zestaw komputerowy " HD SYSTEM PLUS "</t>
  </si>
  <si>
    <t xml:space="preserve">w/000015431</t>
  </si>
  <si>
    <t xml:space="preserve">Klimatyzator AUX- 12 FH PREEDOM Ścienny R32</t>
  </si>
  <si>
    <t xml:space="preserve">w/000015414</t>
  </si>
  <si>
    <t xml:space="preserve">w/000015415</t>
  </si>
  <si>
    <t xml:space="preserve">urządzenie Access Point</t>
  </si>
  <si>
    <t xml:space="preserve">w/000015433</t>
  </si>
  <si>
    <t xml:space="preserve">switch</t>
  </si>
  <si>
    <t xml:space="preserve">w/000013561</t>
  </si>
  <si>
    <t xml:space="preserve">Skaner  FUJITSU</t>
  </si>
  <si>
    <t xml:space="preserve">w/000013635</t>
  </si>
  <si>
    <t xml:space="preserve">komputer AiO Lenovo</t>
  </si>
  <si>
    <t xml:space="preserve">w/000013642</t>
  </si>
  <si>
    <t xml:space="preserve">w/000013643</t>
  </si>
  <si>
    <t xml:space="preserve">komputer</t>
  </si>
  <si>
    <t xml:space="preserve">w/000014060</t>
  </si>
  <si>
    <t xml:space="preserve">zestaw komputerowy</t>
  </si>
  <si>
    <t xml:space="preserve">w/000014062</t>
  </si>
  <si>
    <t xml:space="preserve">w/000014063</t>
  </si>
  <si>
    <t xml:space="preserve">w/000014064</t>
  </si>
  <si>
    <t xml:space="preserve">w/0000 14065</t>
  </si>
  <si>
    <t xml:space="preserve">komputer NTT AiO T24-L6.23.8 I</t>
  </si>
  <si>
    <t xml:space="preserve">w/000014257</t>
  </si>
  <si>
    <t xml:space="preserve">w/000014258</t>
  </si>
  <si>
    <t xml:space="preserve">w/000014259</t>
  </si>
  <si>
    <t xml:space="preserve">w/000014260</t>
  </si>
  <si>
    <t xml:space="preserve">w/000014261</t>
  </si>
  <si>
    <t xml:space="preserve">w/000014262</t>
  </si>
  <si>
    <t xml:space="preserve">w/000014263</t>
  </si>
  <si>
    <t xml:space="preserve">w/000014264</t>
  </si>
  <si>
    <t xml:space="preserve">w/000014265</t>
  </si>
  <si>
    <t xml:space="preserve">w/000014266</t>
  </si>
  <si>
    <t xml:space="preserve">Skaner Brother ADS 2700WTC1</t>
  </si>
  <si>
    <t xml:space="preserve">w/000014403</t>
  </si>
  <si>
    <t xml:space="preserve">Niszczarka Kobra 240 C2 ES TURBO</t>
  </si>
  <si>
    <t xml:space="preserve">w/000014404</t>
  </si>
  <si>
    <t xml:space="preserve">Niszczarka Kobra</t>
  </si>
  <si>
    <t xml:space="preserve">w/000014408</t>
  </si>
  <si>
    <t xml:space="preserve">w/000014409</t>
  </si>
  <si>
    <t xml:space="preserve">w/000014410</t>
  </si>
  <si>
    <t xml:space="preserve">drukarka Epson Eco Tank L3251 Cll  CJ67406 ( Wi-Fi  )</t>
  </si>
  <si>
    <t xml:space="preserve">w/000014907</t>
  </si>
  <si>
    <t xml:space="preserve">Czytnik linii papilarnych</t>
  </si>
  <si>
    <t xml:space="preserve">w/000014908</t>
  </si>
  <si>
    <t xml:space="preserve">Modem Alcatel MW 40V-2ATBPL1</t>
  </si>
  <si>
    <t xml:space="preserve">w/000014909</t>
  </si>
  <si>
    <t xml:space="preserve">Stacja Robocza Dell Optiplex 3280 AiO</t>
  </si>
  <si>
    <t xml:space="preserve">w/000014940</t>
  </si>
  <si>
    <t xml:space="preserve">Monitor Samsung C24F39OFHRX  23.5"</t>
  </si>
  <si>
    <t xml:space="preserve">w/000014942</t>
  </si>
  <si>
    <t xml:space="preserve">komputer Dell Optiplex 3000 Micro MFF 15-12500T 16 GB /SSD 512 MG/Win 11 Pro/</t>
  </si>
  <si>
    <t xml:space="preserve">w/000015013</t>
  </si>
  <si>
    <t xml:space="preserve">Monitor Dell 24 " P2 422 H</t>
  </si>
  <si>
    <t xml:space="preserve">w/000015014</t>
  </si>
  <si>
    <t xml:space="preserve">komputer Dell Optiplex 3000 Micro MFF 15-12500T 16 GB /SSD 512 M2/Win 11 Pro/</t>
  </si>
  <si>
    <t xml:space="preserve">w/000015015</t>
  </si>
  <si>
    <t xml:space="preserve">Drukarka Brother</t>
  </si>
  <si>
    <t xml:space="preserve">w/000015075</t>
  </si>
  <si>
    <t xml:space="preserve">Komputer IIYAMA Mini PC</t>
  </si>
  <si>
    <t xml:space="preserve">w/000015101</t>
  </si>
  <si>
    <t xml:space="preserve">Komputer Dell Vostro 3020 SFF</t>
  </si>
  <si>
    <t xml:space="preserve">w/000015102</t>
  </si>
  <si>
    <t xml:space="preserve">Monitor Dell 24" SE 2422H</t>
  </si>
  <si>
    <t xml:space="preserve">w/000015103</t>
  </si>
  <si>
    <t xml:space="preserve">Monitor dotykowy interaktywny 65" IIYAMA Prolite TE 6512MIS- BlAG IPS/led/</t>
  </si>
  <si>
    <t xml:space="preserve">w/000015105</t>
  </si>
  <si>
    <t xml:space="preserve">Drukarka OKI B732dn</t>
  </si>
  <si>
    <t xml:space="preserve">w/000015111</t>
  </si>
  <si>
    <t xml:space="preserve">Skaner Fujitsu fi-7240, A4-A8</t>
  </si>
  <si>
    <t xml:space="preserve">w/000015119</t>
  </si>
  <si>
    <t xml:space="preserve">st/000004917</t>
  </si>
  <si>
    <t xml:space="preserve">st/000004918</t>
  </si>
  <si>
    <t xml:space="preserve">st/000004919</t>
  </si>
  <si>
    <t xml:space="preserve">st/000004920</t>
  </si>
  <si>
    <t xml:space="preserve">st/000004921</t>
  </si>
  <si>
    <t xml:space="preserve">st/000004922</t>
  </si>
  <si>
    <t xml:space="preserve">macierz dyskowa (E-administracja sprzęt komputerowy)</t>
  </si>
  <si>
    <t xml:space="preserve">st/000004925</t>
  </si>
  <si>
    <t xml:space="preserve">urządzenie zabezpieczające dostęp do Internetu (Firewall,UTM)</t>
  </si>
  <si>
    <t xml:space="preserve">st/000005471</t>
  </si>
  <si>
    <t xml:space="preserve">Biblioteka taśmowa Dell PowerVault TL 1OOO</t>
  </si>
  <si>
    <t xml:space="preserve">st/000005491</t>
  </si>
  <si>
    <t xml:space="preserve">kserokopiarka</t>
  </si>
  <si>
    <t xml:space="preserve">st/000004924</t>
  </si>
  <si>
    <t xml:space="preserve">kserokopiarka Konica Minolta bizhub C300i</t>
  </si>
  <si>
    <t xml:space="preserve">st/000005287</t>
  </si>
  <si>
    <t xml:space="preserve">kserokopiarka Konica Minolta Bizhub c258</t>
  </si>
  <si>
    <t xml:space="preserve">st/000005335</t>
  </si>
  <si>
    <t xml:space="preserve">st/000005336</t>
  </si>
  <si>
    <t xml:space="preserve">Drukarka HP</t>
  </si>
  <si>
    <t xml:space="preserve">w/000013584</t>
  </si>
  <si>
    <t xml:space="preserve">w/000013585</t>
  </si>
  <si>
    <t xml:space="preserve">w/000013586</t>
  </si>
  <si>
    <t xml:space="preserve">w/000013587</t>
  </si>
  <si>
    <t xml:space="preserve">w/000013588</t>
  </si>
  <si>
    <t xml:space="preserve">w/000013613</t>
  </si>
  <si>
    <t xml:space="preserve">w/000013877</t>
  </si>
  <si>
    <t xml:space="preserve">w/000013878</t>
  </si>
  <si>
    <t xml:space="preserve">w/000013887</t>
  </si>
  <si>
    <t xml:space="preserve">w/000013888</t>
  </si>
  <si>
    <t xml:space="preserve">w/000013889</t>
  </si>
  <si>
    <t xml:space="preserve">w/000013890</t>
  </si>
  <si>
    <t xml:space="preserve">Drukarka Epson WF-IOOW color A4</t>
  </si>
  <si>
    <t xml:space="preserve">w/000014069</t>
  </si>
  <si>
    <t xml:space="preserve">w/000015181</t>
  </si>
  <si>
    <t xml:space="preserve">Urządzenie wielofunkcyjne HP Color LaserJet Pro M479FDN</t>
  </si>
  <si>
    <t xml:space="preserve">w/000014105</t>
  </si>
  <si>
    <t xml:space="preserve">klimatyzator ścienny o mocy chłodniczej 7, 3 KW</t>
  </si>
  <si>
    <t xml:space="preserve">st/000005685</t>
  </si>
  <si>
    <t xml:space="preserve">Czerniec</t>
  </si>
  <si>
    <t xml:space="preserve">2. GMINNA BIBLIOTEKA PUBLICZNA W RASZÓWCE</t>
  </si>
  <si>
    <t xml:space="preserve">laptop WO</t>
  </si>
  <si>
    <t xml:space="preserve">4/43/GBP</t>
  </si>
  <si>
    <t xml:space="preserve">2020/14.12.2020</t>
  </si>
  <si>
    <t xml:space="preserve">GBP</t>
  </si>
  <si>
    <t xml:space="preserve">tablet lenowo nr 10</t>
  </si>
  <si>
    <t xml:space="preserve">4/45/GBP</t>
  </si>
  <si>
    <t xml:space="preserve">2021/31.05.2021</t>
  </si>
  <si>
    <t xml:space="preserve">tablet matepad t8</t>
  </si>
  <si>
    <t xml:space="preserve">4/46/GBP</t>
  </si>
  <si>
    <t xml:space="preserve">2021/16.08.2021</t>
  </si>
  <si>
    <t xml:space="preserve">monitor ASUS</t>
  </si>
  <si>
    <t xml:space="preserve">4/47/GBP</t>
  </si>
  <si>
    <t xml:space="preserve">2021/09.12.2021</t>
  </si>
  <si>
    <t xml:space="preserve">4/48/GBP</t>
  </si>
  <si>
    <t xml:space="preserve">4/49/GBP</t>
  </si>
  <si>
    <t xml:space="preserve">serwer plików</t>
  </si>
  <si>
    <t xml:space="preserve">4/50/GBP</t>
  </si>
  <si>
    <t xml:space="preserve">2023/12.06.2023</t>
  </si>
  <si>
    <t xml:space="preserve">WBP</t>
  </si>
  <si>
    <t xml:space="preserve">laptop HP 255 G8</t>
  </si>
  <si>
    <t xml:space="preserve">4/51/GBP</t>
  </si>
  <si>
    <t xml:space="preserve">2023/19.10.2023</t>
  </si>
  <si>
    <t xml:space="preserve">projektor INPOCUS</t>
  </si>
  <si>
    <t xml:space="preserve">4/52/GBP</t>
  </si>
  <si>
    <t xml:space="preserve">urządzenie wielofunkcyjne EPSON L3251</t>
  </si>
  <si>
    <t xml:space="preserve">4/53/GBP</t>
  </si>
  <si>
    <t xml:space="preserve">2024/17.01.2024</t>
  </si>
  <si>
    <t xml:space="preserve">urządzenie wielofunkcyjne EPSON L6270</t>
  </si>
  <si>
    <t xml:space="preserve">4/10/GBPK</t>
  </si>
  <si>
    <t xml:space="preserve">2021/21.12.2021</t>
  </si>
  <si>
    <t xml:space="preserve">4/11/GBPK</t>
  </si>
  <si>
    <t xml:space="preserve">2021/0912/2021</t>
  </si>
  <si>
    <t xml:space="preserve">4/11/FGBPCH</t>
  </si>
  <si>
    <t xml:space="preserve">FGBPCH</t>
  </si>
  <si>
    <t xml:space="preserve">urządzenie wielofunkcyjner EPSON L5290</t>
  </si>
  <si>
    <t xml:space="preserve">4/12/FGBPCh</t>
  </si>
  <si>
    <t xml:space="preserve">2024/17.04.2024</t>
  </si>
  <si>
    <t xml:space="preserve">laptop dell notebook latitude</t>
  </si>
  <si>
    <t xml:space="preserve">4/11/FGBPK</t>
  </si>
  <si>
    <t xml:space="preserve">FGBPK</t>
  </si>
  <si>
    <t xml:space="preserve">tablet HUAWEI Matepad T8</t>
  </si>
  <si>
    <t xml:space="preserve">4/12/FGBPK</t>
  </si>
  <si>
    <t xml:space="preserve">urządzenie wielofunkcyjne EPSON</t>
  </si>
  <si>
    <t xml:space="preserve">4/13/FGBPK</t>
  </si>
  <si>
    <t xml:space="preserve">2023/10.08.2023</t>
  </si>
  <si>
    <t xml:space="preserve">4/14/FGBPK</t>
  </si>
  <si>
    <t xml:space="preserve">4/17/FGBPM</t>
  </si>
  <si>
    <t xml:space="preserve">FGBPM</t>
  </si>
  <si>
    <t xml:space="preserve">4/18/FGBPM</t>
  </si>
  <si>
    <t xml:space="preserve">urządzenie wielofunkcyjne EPSON L5290</t>
  </si>
  <si>
    <t xml:space="preserve">4/19/FGBPM</t>
  </si>
  <si>
    <t xml:space="preserve">2024/22.04.2024</t>
  </si>
  <si>
    <t xml:space="preserve">4/14/FGBPN</t>
  </si>
  <si>
    <t xml:space="preserve">2021/06.08.2021</t>
  </si>
  <si>
    <t xml:space="preserve">FGBPN</t>
  </si>
  <si>
    <t xml:space="preserve">4/15/FGBPN</t>
  </si>
  <si>
    <t xml:space="preserve">projektor Benq MX661</t>
  </si>
  <si>
    <t xml:space="preserve">4/16/FGBPN</t>
  </si>
  <si>
    <t xml:space="preserve">2021/28.06.2021</t>
  </si>
  <si>
    <t xml:space="preserve">4/17/FGBPO</t>
  </si>
  <si>
    <t xml:space="preserve">FGBPO</t>
  </si>
  <si>
    <t xml:space="preserve">4/18/FGBPO</t>
  </si>
  <si>
    <t xml:space="preserve">4/19/FGBPO</t>
  </si>
  <si>
    <t xml:space="preserve">3. Gminny Ośrodek Pomocy Społecznej w Lubinie</t>
  </si>
  <si>
    <t xml:space="preserve">Drukarka Kyocera 2040 DN</t>
  </si>
  <si>
    <t xml:space="preserve">DR/13/20</t>
  </si>
  <si>
    <t xml:space="preserve">GOPS LUBIN</t>
  </si>
  <si>
    <t xml:space="preserve">Drukarka Kyocera P3145 DN</t>
  </si>
  <si>
    <t xml:space="preserve">DR/14/20</t>
  </si>
  <si>
    <t xml:space="preserve">Drukarka Triumph-Adler</t>
  </si>
  <si>
    <t xml:space="preserve">DR/15/21</t>
  </si>
  <si>
    <t xml:space="preserve">DR/16/21</t>
  </si>
  <si>
    <t xml:space="preserve">Drukarka laserowa Kyocera 2040</t>
  </si>
  <si>
    <t xml:space="preserve">DR/17/23</t>
  </si>
  <si>
    <t xml:space="preserve">Urządzenie wielofunkcyjne Triumph-Adler</t>
  </si>
  <si>
    <t xml:space="preserve">UW/5/22</t>
  </si>
  <si>
    <t xml:space="preserve">Niszczarka Reksel DUO</t>
  </si>
  <si>
    <t xml:space="preserve">N/9/20</t>
  </si>
  <si>
    <t xml:space="preserve">Niszczarka HSM Securio B22</t>
  </si>
  <si>
    <t xml:space="preserve">N/10/20</t>
  </si>
  <si>
    <t xml:space="preserve">Monitor IIYAMA </t>
  </si>
  <si>
    <t xml:space="preserve">M/5/23</t>
  </si>
  <si>
    <t xml:space="preserve">Monitor IIYAMA 24"</t>
  </si>
  <si>
    <t xml:space="preserve">M/6/24</t>
  </si>
  <si>
    <t xml:space="preserve">M/7/24</t>
  </si>
  <si>
    <t xml:space="preserve">Zestaw Komputerowy  DELL Vostro 3888</t>
  </si>
  <si>
    <t xml:space="preserve">KOM/21/20</t>
  </si>
  <si>
    <t xml:space="preserve">KOM/24/21</t>
  </si>
  <si>
    <t xml:space="preserve">Zestaw komputerowy optiplex</t>
  </si>
  <si>
    <t xml:space="preserve">KOM/22/21</t>
  </si>
  <si>
    <t xml:space="preserve">KOM/23/23</t>
  </si>
  <si>
    <t xml:space="preserve">KOM/25/21</t>
  </si>
  <si>
    <t xml:space="preserve">Zestaw Komputerowy  DELL Vostro</t>
  </si>
  <si>
    <t xml:space="preserve">KOM/28/23</t>
  </si>
  <si>
    <t xml:space="preserve">Komputer Lenovo NEO 50s</t>
  </si>
  <si>
    <t xml:space="preserve">KOM/29/24</t>
  </si>
  <si>
    <t xml:space="preserve">KOM/30/24</t>
  </si>
  <si>
    <t xml:space="preserve">Serwer NAS SYNOLOGY DS220</t>
  </si>
  <si>
    <t xml:space="preserve">SR/5/20</t>
  </si>
  <si>
    <t xml:space="preserve">4. Klub Dziecięcy w Krzeczynie Wielkim</t>
  </si>
  <si>
    <t xml:space="preserve">drukarka Brother DCP</t>
  </si>
  <si>
    <t xml:space="preserve">000122</t>
  </si>
  <si>
    <t xml:space="preserve">Klub Dziecięcy w Krzeczynie Wielkim</t>
  </si>
  <si>
    <t xml:space="preserve">komputer DELL</t>
  </si>
  <si>
    <t xml:space="preserve">000248</t>
  </si>
  <si>
    <t xml:space="preserve">telewizor PHILIPS</t>
  </si>
  <si>
    <t xml:space="preserve">000123</t>
  </si>
  <si>
    <t xml:space="preserve">głośnik Manta</t>
  </si>
  <si>
    <t xml:space="preserve">000173</t>
  </si>
  <si>
    <t xml:space="preserve">komputer EFC</t>
  </si>
  <si>
    <t xml:space="preserve">000092</t>
  </si>
  <si>
    <t xml:space="preserve">drukarka Brother MFC-12</t>
  </si>
  <si>
    <t xml:space="preserve">000093</t>
  </si>
  <si>
    <t xml:space="preserve">000091</t>
  </si>
  <si>
    <t xml:space="preserve">000099</t>
  </si>
  <si>
    <t xml:space="preserve">czytnik kodów</t>
  </si>
  <si>
    <t xml:space="preserve">000111</t>
  </si>
  <si>
    <t xml:space="preserve">5. OŚRODEK KULTURY GMINY LUBIN</t>
  </si>
  <si>
    <t xml:space="preserve">Komputer</t>
  </si>
  <si>
    <t xml:space="preserve">OR/010/127</t>
  </si>
  <si>
    <t xml:space="preserve">siedziba OKGL</t>
  </si>
  <si>
    <t xml:space="preserve">Urządzenie wielofunkcyjne Kyocera TaskAlfa 3253CI</t>
  </si>
  <si>
    <t xml:space="preserve">OR/010/125</t>
  </si>
  <si>
    <t xml:space="preserve">Drukarka KYOCERA M2040dn</t>
  </si>
  <si>
    <t xml:space="preserve">013/1453</t>
  </si>
  <si>
    <t xml:space="preserve">Monitor IIYAMA 24 GB2470HSU-B5</t>
  </si>
  <si>
    <t xml:space="preserve">013/1476</t>
  </si>
  <si>
    <t xml:space="preserve">Monitor IIYAMA 24" GB2470HSU-B5</t>
  </si>
  <si>
    <t xml:space="preserve">013/1477</t>
  </si>
  <si>
    <t xml:space="preserve">Drukarka KYOCERA  M2040DN</t>
  </si>
  <si>
    <t xml:space="preserve">013/1454</t>
  </si>
  <si>
    <t xml:space="preserve">013/1475</t>
  </si>
  <si>
    <t xml:space="preserve">013/1478</t>
  </si>
  <si>
    <t xml:space="preserve">Drukarka Kyocera M2040DN</t>
  </si>
  <si>
    <t xml:space="preserve">013/1126</t>
  </si>
  <si>
    <t xml:space="preserve">Konsola do tworzenia podkastów</t>
  </si>
  <si>
    <t xml:space="preserve">013/1193</t>
  </si>
  <si>
    <t xml:space="preserve">Monitor AOC 27G2U</t>
  </si>
  <si>
    <t xml:space="preserve">013/1201</t>
  </si>
  <si>
    <t xml:space="preserve">013/1479</t>
  </si>
  <si>
    <t xml:space="preserve">Urządzenie wielofunkcyjne TA P-C3562iMFP</t>
  </si>
  <si>
    <t xml:space="preserve">013/1124</t>
  </si>
  <si>
    <t xml:space="preserve">Monitor odsłuchowy VP1220 BEHRINGER </t>
  </si>
  <si>
    <t xml:space="preserve">013/1469</t>
  </si>
  <si>
    <t xml:space="preserve">świetlica wiejska Lisiec</t>
  </si>
  <si>
    <t xml:space="preserve">Projektor Epson EB-FH52</t>
  </si>
  <si>
    <t xml:space="preserve">013/1470</t>
  </si>
  <si>
    <t xml:space="preserve">Kamera do monitoringu</t>
  </si>
  <si>
    <t xml:space="preserve">013/1183</t>
  </si>
  <si>
    <t xml:space="preserve">świetlica wiejska Obora</t>
  </si>
  <si>
    <t xml:space="preserve">Klimatyzator + montaż</t>
  </si>
  <si>
    <t xml:space="preserve">013/1480</t>
  </si>
  <si>
    <t xml:space="preserve">Projektor OPTOMA HD 146X</t>
  </si>
  <si>
    <t xml:space="preserve">013/1493</t>
  </si>
  <si>
    <t xml:space="preserve">013/1114</t>
  </si>
  <si>
    <t xml:space="preserve">Komputer Lenowo NEO 50S</t>
  </si>
  <si>
    <t xml:space="preserve">013/1474</t>
  </si>
  <si>
    <t xml:space="preserve">Klimatyzator ANDE Basic AND-12FA + montaż +dostawa</t>
  </si>
  <si>
    <t xml:space="preserve">013/1457</t>
  </si>
  <si>
    <t xml:space="preserve">świetlica wiejska w Gogołowicach (S)</t>
  </si>
  <si>
    <t xml:space="preserve">Urządzenie wielofunkcyjne BROTHER MFC-J2330DW</t>
  </si>
  <si>
    <t xml:space="preserve">013/1039</t>
  </si>
  <si>
    <t xml:space="preserve">Klimatyzator ścienny SEVERA</t>
  </si>
  <si>
    <t xml:space="preserve">013/1203</t>
  </si>
  <si>
    <t xml:space="preserve">świetlica wiejska w Goli (S)</t>
  </si>
  <si>
    <t xml:space="preserve">Drukarka - urządzenie wielofunkcyjne Brother</t>
  </si>
  <si>
    <t xml:space="preserve">013/1145</t>
  </si>
  <si>
    <t xml:space="preserve">świetlica wiejska w Miroszowicach (S)</t>
  </si>
  <si>
    <t xml:space="preserve">Klimatyzator ścienny AUX-24QC, kolor biały</t>
  </si>
  <si>
    <t xml:space="preserve">013/1557</t>
  </si>
  <si>
    <t xml:space="preserve">świetlica wiejska w Oborze (S)</t>
  </si>
  <si>
    <t xml:space="preserve">Ekran Avtek Wall Electric + montaż</t>
  </si>
  <si>
    <t xml:space="preserve">013/1425</t>
  </si>
  <si>
    <t xml:space="preserve">świetlica wiejska w Osieku (S)</t>
  </si>
  <si>
    <t xml:space="preserve">Projektor Epson Eb-982w + okablowanie + montaż</t>
  </si>
  <si>
    <t xml:space="preserve">013/1426</t>
  </si>
  <si>
    <t xml:space="preserve">Klimatyzator ścienny aux-12fn</t>
  </si>
  <si>
    <t xml:space="preserve">013/1177</t>
  </si>
  <si>
    <t xml:space="preserve">świetlica wiejska w Raszówce (S)</t>
  </si>
  <si>
    <t xml:space="preserve">Klimatyzator ścienny aux-24fn</t>
  </si>
  <si>
    <t xml:space="preserve">013/1178</t>
  </si>
  <si>
    <t xml:space="preserve">Drukarka do etykiet DYMO</t>
  </si>
  <si>
    <t xml:space="preserve">394/4417</t>
  </si>
  <si>
    <t xml:space="preserve">Monitor Philips</t>
  </si>
  <si>
    <t xml:space="preserve">394/4347</t>
  </si>
  <si>
    <t xml:space="preserve">394/4348</t>
  </si>
  <si>
    <t xml:space="preserve">Nagrywarka Blu-Ray Verbatim</t>
  </si>
  <si>
    <t xml:space="preserve">394/5699</t>
  </si>
  <si>
    <t xml:space="preserve">Drukarka  EPSON L1300</t>
  </si>
  <si>
    <t xml:space="preserve">394/4506</t>
  </si>
  <si>
    <t xml:space="preserve">świetlica wiejska w Księginicach (S)</t>
  </si>
  <si>
    <t xml:space="preserve">Urządzenie wielofunkcyjne Canon Pixma G3420</t>
  </si>
  <si>
    <t xml:space="preserve">394/4974</t>
  </si>
  <si>
    <t xml:space="preserve">świetlica wiejska w Miłoradzicach (S)</t>
  </si>
  <si>
    <t xml:space="preserve">Router SN210  kompleksowe zabezpieczenie sieci</t>
  </si>
  <si>
    <t xml:space="preserve">013/1187</t>
  </si>
  <si>
    <t xml:space="preserve">6. Przedszkole im. Jana Pawła II w Raszówce</t>
  </si>
  <si>
    <t xml:space="preserve">EEG Biofeedback</t>
  </si>
  <si>
    <t xml:space="preserve">001253</t>
  </si>
  <si>
    <t xml:space="preserve">Raszówka</t>
  </si>
  <si>
    <t xml:space="preserve">001254</t>
  </si>
  <si>
    <t xml:space="preserve">Oddział Zamiejscowy Lubin</t>
  </si>
  <si>
    <t xml:space="preserve">router</t>
  </si>
  <si>
    <t xml:space="preserve">001059</t>
  </si>
  <si>
    <t xml:space="preserve">ozonator</t>
  </si>
  <si>
    <t xml:space="preserve">001138</t>
  </si>
  <si>
    <t xml:space="preserve">001018</t>
  </si>
  <si>
    <t xml:space="preserve">niszczarka</t>
  </si>
  <si>
    <t xml:space="preserve">001004</t>
  </si>
  <si>
    <t xml:space="preserve">001161</t>
  </si>
  <si>
    <t xml:space="preserve">001155</t>
  </si>
  <si>
    <t xml:space="preserve">000999</t>
  </si>
  <si>
    <t xml:space="preserve">drukarka</t>
  </si>
  <si>
    <t xml:space="preserve">001281</t>
  </si>
  <si>
    <t xml:space="preserve">urządzenie interaktywne</t>
  </si>
  <si>
    <t xml:space="preserve">001147</t>
  </si>
  <si>
    <t xml:space="preserve">UPS</t>
  </si>
  <si>
    <t xml:space="preserve">001134</t>
  </si>
  <si>
    <t xml:space="preserve">001135</t>
  </si>
  <si>
    <t xml:space="preserve">001136</t>
  </si>
  <si>
    <t xml:space="preserve">001137</t>
  </si>
  <si>
    <t xml:space="preserve">telewizor</t>
  </si>
  <si>
    <t xml:space="preserve">001128</t>
  </si>
  <si>
    <t xml:space="preserve">001129</t>
  </si>
  <si>
    <t xml:space="preserve">001111</t>
  </si>
  <si>
    <t xml:space="preserve">001127</t>
  </si>
  <si>
    <t xml:space="preserve">7. Szkoła Podstawowa im. Marii Konopnickiej w Krzezynie Wielkim</t>
  </si>
  <si>
    <t xml:space="preserve">urządzenie wielofunkcyjne KYOCERA</t>
  </si>
  <si>
    <t xml:space="preserve">ul. Brylantowa 59</t>
  </si>
  <si>
    <t xml:space="preserve">urządzenie interaktywne FlySky 2,0</t>
  </si>
  <si>
    <t xml:space="preserve">tablica multimedialna (4 szt.)po 4849,12zł</t>
  </si>
  <si>
    <t xml:space="preserve">tablica multimedialna</t>
  </si>
  <si>
    <t xml:space="preserve">drukarka 3D Banach School 7</t>
  </si>
  <si>
    <t xml:space="preserve">8. Szkoła Podstawowa im. Janusza Korczaka w Niemstowie</t>
  </si>
  <si>
    <t xml:space="preserve">Drukarka</t>
  </si>
  <si>
    <t xml:space="preserve">2023/2024</t>
  </si>
  <si>
    <t xml:space="preserve">SP Niemstów</t>
  </si>
  <si>
    <t xml:space="preserve">Zestaw nagłaśniający</t>
  </si>
  <si>
    <t xml:space="preserve">2020/2021</t>
  </si>
  <si>
    <t xml:space="preserve">Drukarka 3D</t>
  </si>
  <si>
    <t xml:space="preserve">SPNI/000019/środkitrwałe</t>
  </si>
  <si>
    <t xml:space="preserve">2019/2021</t>
  </si>
  <si>
    <t xml:space="preserve">9. Szkoła Podstawowa im. Orła Białego</t>
  </si>
  <si>
    <t xml:space="preserve">Monitor 65 2 szt</t>
  </si>
  <si>
    <t xml:space="preserve">szkoła</t>
  </si>
  <si>
    <t xml:space="preserve">Monitor interaktywny 5 szt</t>
  </si>
  <si>
    <t xml:space="preserve">komputery stacjonarne 2 szt</t>
  </si>
  <si>
    <t xml:space="preserve">magiczny dywan</t>
  </si>
  <si>
    <t xml:space="preserve">10. Szkoła Podstawowa im. Jana Brzechwy w Szklarach Górnych</t>
  </si>
  <si>
    <t xml:space="preserve">Monitor interaktywny z komputerem Myboard Grey Led55 4k z Androidem</t>
  </si>
  <si>
    <t xml:space="preserve">SPSG-ŚT-000007</t>
  </si>
  <si>
    <t xml:space="preserve">SPSG</t>
  </si>
  <si>
    <t xml:space="preserve">Monitor ineraktywny 65 z komputerem My Board Grey Led 65-Mozaika Edukacyjna</t>
  </si>
  <si>
    <t xml:space="preserve">SPSG-ŚT-000008</t>
  </si>
  <si>
    <t xml:space="preserve">Monitor interaktywny 2 - Mozaika Edukacyjna</t>
  </si>
  <si>
    <t xml:space="preserve">SPSG-ŚT-000009</t>
  </si>
  <si>
    <t xml:space="preserve">Komputer stacjonarny 23 szt</t>
  </si>
  <si>
    <t xml:space="preserve">0287/SPSG do 0309/SPSG</t>
  </si>
  <si>
    <t xml:space="preserve">Monitor Interaktywny</t>
  </si>
  <si>
    <t xml:space="preserve">0483/SPSG</t>
  </si>
  <si>
    <t xml:space="preserve">0485/SPSG</t>
  </si>
  <si>
    <t xml:space="preserve">0492/SPSG</t>
  </si>
  <si>
    <t xml:space="preserve">Komputer EEGB</t>
  </si>
  <si>
    <t xml:space="preserve">0482/SPSG</t>
  </si>
  <si>
    <t xml:space="preserve">Komputer do Monitora 3 szt</t>
  </si>
  <si>
    <t xml:space="preserve">0487,0489,0493/SPSG</t>
  </si>
  <si>
    <t xml:space="preserve">System EEGB</t>
  </si>
  <si>
    <t xml:space="preserve">0471/SPSG</t>
  </si>
  <si>
    <t xml:space="preserve">Komputer Dell</t>
  </si>
  <si>
    <t xml:space="preserve">0220/SPSG</t>
  </si>
  <si>
    <t xml:space="preserve">Monitor Interaktywny IIYAMA</t>
  </si>
  <si>
    <t xml:space="preserve">0210/SPSG</t>
  </si>
  <si>
    <t xml:space="preserve">Monitor interaktywny</t>
  </si>
  <si>
    <t xml:space="preserve">0258/SPSG</t>
  </si>
  <si>
    <t xml:space="preserve">11. Szkoła Podstawowa im. Henryka Sienkiewicza w Siedlcach</t>
  </si>
  <si>
    <t xml:space="preserve">Projektor</t>
  </si>
  <si>
    <t xml:space="preserve">SPSI/002285/19</t>
  </si>
  <si>
    <t xml:space="preserve">Niszczarka</t>
  </si>
  <si>
    <t xml:space="preserve">SPSI/002334/19</t>
  </si>
  <si>
    <t xml:space="preserve">SPSI/002333/19</t>
  </si>
  <si>
    <t xml:space="preserve">Drukarka kyocera</t>
  </si>
  <si>
    <t xml:space="preserve">SPSI/002337/19</t>
  </si>
  <si>
    <t xml:space="preserve">Drukarka epson</t>
  </si>
  <si>
    <t xml:space="preserve">SPSI/002335/19</t>
  </si>
  <si>
    <t xml:space="preserve">Kamera wewnętrzna</t>
  </si>
  <si>
    <t xml:space="preserve">SPSI/002382/19</t>
  </si>
  <si>
    <t xml:space="preserve">Mikroskop</t>
  </si>
  <si>
    <t xml:space="preserve">SPSI/002560/20</t>
  </si>
  <si>
    <t xml:space="preserve">SPSI/002561/20</t>
  </si>
  <si>
    <t xml:space="preserve">SPSI/002562/20</t>
  </si>
  <si>
    <t xml:space="preserve">SPSI/002563/20</t>
  </si>
  <si>
    <t xml:space="preserve">SPSI/002564/20</t>
  </si>
  <si>
    <t xml:space="preserve">Zestaw nagłośnieniowy</t>
  </si>
  <si>
    <t xml:space="preserve">SPSI/002618/20</t>
  </si>
  <si>
    <t xml:space="preserve">SPSI/002893/21</t>
  </si>
  <si>
    <t xml:space="preserve">SPSiedlce/1/2022</t>
  </si>
  <si>
    <t xml:space="preserve">Drukarka 3D banach schol z ekosystemaem</t>
  </si>
  <si>
    <t xml:space="preserve">SPSiedlce/22/2022</t>
  </si>
  <si>
    <t xml:space="preserve">Monitor Interaktywny Avtek TouchScrrn</t>
  </si>
  <si>
    <t xml:space="preserve">SPSI/003108/21</t>
  </si>
  <si>
    <t xml:space="preserve">Urządzenie wielofunkcyjne Kyocera M 6230</t>
  </si>
  <si>
    <t xml:space="preserve">SPSiedlce/23/2022</t>
  </si>
  <si>
    <t xml:space="preserve">Urządzenie interaktywne (interaktywna podłoga)</t>
  </si>
  <si>
    <t xml:space="preserve">SPSiedlce/47/2022</t>
  </si>
  <si>
    <t xml:space="preserve">SPSiedlce/46/2022</t>
  </si>
  <si>
    <t xml:space="preserve">SPSiedlce/48/2022</t>
  </si>
  <si>
    <t xml:space="preserve">Tomatis do terapii słuchu </t>
  </si>
  <si>
    <t xml:space="preserve">SPSiedlce/38-42/2022</t>
  </si>
  <si>
    <t xml:space="preserve">Zestaw uwaga słuchowa PRO</t>
  </si>
  <si>
    <t xml:space="preserve">SPSiedlce/44/2024</t>
  </si>
  <si>
    <t xml:space="preserve">GMINA LUBIN-&gt; WYKAZ Elektronika przenośna</t>
  </si>
  <si>
    <t xml:space="preserve">WYKAZ SPRZĘTU PRZENOŚNEGO </t>
  </si>
  <si>
    <t xml:space="preserve">Ładowarka indukcyjna</t>
  </si>
  <si>
    <t xml:space="preserve">w/000015430</t>
  </si>
  <si>
    <t xml:space="preserve">laptop</t>
  </si>
  <si>
    <t xml:space="preserve">w/0000 13883</t>
  </si>
  <si>
    <t xml:space="preserve">w/000013884</t>
  </si>
  <si>
    <t xml:space="preserve">w/000014040</t>
  </si>
  <si>
    <t xml:space="preserve">w/000014041</t>
  </si>
  <si>
    <t xml:space="preserve">w/000014042</t>
  </si>
  <si>
    <t xml:space="preserve">w/000014043</t>
  </si>
  <si>
    <t xml:space="preserve">w/000014044</t>
  </si>
  <si>
    <t xml:space="preserve">w/000014045</t>
  </si>
  <si>
    <t xml:space="preserve">w/000014046</t>
  </si>
  <si>
    <t xml:space="preserve">w/000014047</t>
  </si>
  <si>
    <t xml:space="preserve">w/000014049</t>
  </si>
  <si>
    <t xml:space="preserve">w/000014050</t>
  </si>
  <si>
    <t xml:space="preserve">w/000014051</t>
  </si>
  <si>
    <t xml:space="preserve">laptop Dell Vostro V3400 i 3-l 115G4</t>
  </si>
  <si>
    <t xml:space="preserve">w/000014068</t>
  </si>
  <si>
    <t xml:space="preserve">laptop Dell Vostro V3400 i 3-l 115G4 8 gB/SSD 256GB/Win 10 Pro</t>
  </si>
  <si>
    <t xml:space="preserve">w/000014070</t>
  </si>
  <si>
    <t xml:space="preserve">laptop Dell Vostro V3400 i 3-l l 15G4 8 gB/SSD 256GB/Win 10 Pro</t>
  </si>
  <si>
    <t xml:space="preserve">w/000014072</t>
  </si>
  <si>
    <t xml:space="preserve">w/000014085</t>
  </si>
  <si>
    <t xml:space="preserve">w/000014086</t>
  </si>
  <si>
    <t xml:space="preserve">w/000014087</t>
  </si>
  <si>
    <t xml:space="preserve">w/000014088</t>
  </si>
  <si>
    <t xml:space="preserve">w/000014089</t>
  </si>
  <si>
    <t xml:space="preserve">w/000014090</t>
  </si>
  <si>
    <t xml:space="preserve">w/000014091</t>
  </si>
  <si>
    <t xml:space="preserve">w/000014092</t>
  </si>
  <si>
    <t xml:space="preserve">w/000014093</t>
  </si>
  <si>
    <t xml:space="preserve">w/000014094</t>
  </si>
  <si>
    <t xml:space="preserve">w/000014095</t>
  </si>
  <si>
    <t xml:space="preserve">w/000014096</t>
  </si>
  <si>
    <t xml:space="preserve">w/000014097</t>
  </si>
  <si>
    <t xml:space="preserve">w/000014098</t>
  </si>
  <si>
    <t xml:space="preserve">w/000014099</t>
  </si>
  <si>
    <t xml:space="preserve">w/0000 14100</t>
  </si>
  <si>
    <t xml:space="preserve">w/000014101</t>
  </si>
  <si>
    <t xml:space="preserve">w/000014102</t>
  </si>
  <si>
    <t xml:space="preserve">w/000014103</t>
  </si>
  <si>
    <t xml:space="preserve">laptop Dell Vostro 15,6" 3590 i 5-1021U 8GB/SSdb2S6 GB/Win 10</t>
  </si>
  <si>
    <t xml:space="preserve">w/000014104</t>
  </si>
  <si>
    <t xml:space="preserve">notebook</t>
  </si>
  <si>
    <t xml:space="preserve">w/000014131</t>
  </si>
  <si>
    <t xml:space="preserve">Telefon SAMSUNG GALAXY S21</t>
  </si>
  <si>
    <t xml:space="preserve">w/000014166</t>
  </si>
  <si>
    <t xml:space="preserve">Telefon Apple iPhone 12 Pro 128GB</t>
  </si>
  <si>
    <t xml:space="preserve">w/000013885</t>
  </si>
  <si>
    <t xml:space="preserve">iPhone 14</t>
  </si>
  <si>
    <t xml:space="preserve">w/000014892</t>
  </si>
  <si>
    <t xml:space="preserve">Apple IPhone 14 Pro 128 GB</t>
  </si>
  <si>
    <t xml:space="preserve">w/000015000</t>
  </si>
  <si>
    <t xml:space="preserve">w/000015001</t>
  </si>
  <si>
    <t xml:space="preserve">Tablet 10 Samsung Galaxy Tab S6 LTE SM-P619</t>
  </si>
  <si>
    <t xml:space="preserve">w/000014468</t>
  </si>
  <si>
    <t xml:space="preserve">Stacja mobilna notebook HP PROBOOK 455</t>
  </si>
  <si>
    <t xml:space="preserve">w/000014906</t>
  </si>
  <si>
    <t xml:space="preserve">2. Gminny Ośrodek Pomocy Społecznej w Lubinie</t>
  </si>
  <si>
    <t xml:space="preserve">Notebook Lenovo V15</t>
  </si>
  <si>
    <t xml:space="preserve">KOM/26/22</t>
  </si>
  <si>
    <t xml:space="preserve">Gmina  LUBIN</t>
  </si>
  <si>
    <t xml:space="preserve">KOM/27/22</t>
  </si>
  <si>
    <t xml:space="preserve">Laptop DELL Inspiron 5402 i5</t>
  </si>
  <si>
    <t xml:space="preserve">Umowa użyczenia</t>
  </si>
  <si>
    <t xml:space="preserve">Projektor Optima W309ST</t>
  </si>
  <si>
    <t xml:space="preserve">w/000014132</t>
  </si>
  <si>
    <t xml:space="preserve">Ekran przenośny Avtek Tripod PRO180</t>
  </si>
  <si>
    <t xml:space="preserve">w/000014133</t>
  </si>
  <si>
    <t xml:space="preserve">3. Klub Dziecięcy w Krzeczynie Wielkim</t>
  </si>
  <si>
    <t xml:space="preserve">notebook DELL</t>
  </si>
  <si>
    <t xml:space="preserve">000125</t>
  </si>
  <si>
    <t xml:space="preserve">4. OŚRODEK KULTURY GMINY LUBIN</t>
  </si>
  <si>
    <t xml:space="preserve">Komputer Notebook Dreammachines/ lampa pierścieniowa</t>
  </si>
  <si>
    <t xml:space="preserve">OR/010/126</t>
  </si>
  <si>
    <t xml:space="preserve">NOTEBOOK ACER 15.6" 17-10750H/16GB RAM/512GB SSD/Win 10Pro</t>
  </si>
  <si>
    <t xml:space="preserve">OR/010/133</t>
  </si>
  <si>
    <t xml:space="preserve">Smrtfon Apple iPhone 15 Pro 512GB White Titanium</t>
  </si>
  <si>
    <t xml:space="preserve">OR/010/134</t>
  </si>
  <si>
    <t xml:space="preserve">Smartfon APPLE iPhone 15 Pro Max 512GB 5G 6,7" 120 Hz Tytan czarny</t>
  </si>
  <si>
    <t xml:space="preserve">OR/010/132</t>
  </si>
  <si>
    <t xml:space="preserve">Terminal Zebra TC26 SE4710 P/N</t>
  </si>
  <si>
    <t xml:space="preserve">013/1100</t>
  </si>
  <si>
    <t xml:space="preserve">Notebook Lenovo ThinkBook i5,  8GB, 256 GB</t>
  </si>
  <si>
    <t xml:space="preserve">013/1123</t>
  </si>
  <si>
    <t xml:space="preserve">Smartfon APPLE iPhone 15, czarny, 256GB 54G 6.1"</t>
  </si>
  <si>
    <t xml:space="preserve">013/1448</t>
  </si>
  <si>
    <t xml:space="preserve">KAMERA GoPro Hero9 Black</t>
  </si>
  <si>
    <t xml:space="preserve">013/1188</t>
  </si>
  <si>
    <t xml:space="preserve">013/1189</t>
  </si>
  <si>
    <t xml:space="preserve">Przenośny zestaw nagłośnieniowy PORT8</t>
  </si>
  <si>
    <t xml:space="preserve">013/1388</t>
  </si>
  <si>
    <t xml:space="preserve">System pętli indukcyjnej dla niesłyszących</t>
  </si>
  <si>
    <t xml:space="preserve">013/1202</t>
  </si>
  <si>
    <t xml:space="preserve">Notebook Lenovo Idea Pad i3</t>
  </si>
  <si>
    <t xml:space="preserve">013/1156</t>
  </si>
  <si>
    <t xml:space="preserve">świetlica wiejska w Czerńcu (S)</t>
  </si>
  <si>
    <t xml:space="preserve">Laptop 15,6" Dell Inspiron 3593 i5  z torbą</t>
  </si>
  <si>
    <t xml:space="preserve">013/1144</t>
  </si>
  <si>
    <t xml:space="preserve">Tablet Lenovo TB-X306F M10+</t>
  </si>
  <si>
    <t xml:space="preserve">394/4889</t>
  </si>
  <si>
    <t xml:space="preserve">Tablet  realme Pad 10" 10.4 WiFi4/64GB</t>
  </si>
  <si>
    <t xml:space="preserve">394/5829</t>
  </si>
  <si>
    <t xml:space="preserve">Tablet realme Pad 10"10.4WiFi 4/64GB</t>
  </si>
  <si>
    <t xml:space="preserve">394/5828</t>
  </si>
  <si>
    <t xml:space="preserve">Tablet Lenovo M10 biały</t>
  </si>
  <si>
    <t xml:space="preserve">394/4359</t>
  </si>
  <si>
    <t xml:space="preserve">5. Przedszkole im. Jana Pawła II w Raszówce</t>
  </si>
  <si>
    <t xml:space="preserve">001043</t>
  </si>
  <si>
    <t xml:space="preserve">001045</t>
  </si>
  <si>
    <t xml:space="preserve">001046</t>
  </si>
  <si>
    <t xml:space="preserve">001047</t>
  </si>
  <si>
    <t xml:space="preserve">001048</t>
  </si>
  <si>
    <t xml:space="preserve">001039</t>
  </si>
  <si>
    <t xml:space="preserve">001040</t>
  </si>
  <si>
    <t xml:space="preserve">001041</t>
  </si>
  <si>
    <t xml:space="preserve">001042</t>
  </si>
  <si>
    <t xml:space="preserve">001213</t>
  </si>
  <si>
    <t xml:space="preserve">001006</t>
  </si>
  <si>
    <t xml:space="preserve">001221</t>
  </si>
  <si>
    <t xml:space="preserve">tablet</t>
  </si>
  <si>
    <t xml:space="preserve">001001</t>
  </si>
  <si>
    <t xml:space="preserve">001000</t>
  </si>
  <si>
    <t xml:space="preserve">wieża</t>
  </si>
  <si>
    <t xml:space="preserve">001113</t>
  </si>
  <si>
    <t xml:space="preserve">000981</t>
  </si>
  <si>
    <t xml:space="preserve">001053</t>
  </si>
  <si>
    <t xml:space="preserve">001121</t>
  </si>
  <si>
    <t xml:space="preserve">001240</t>
  </si>
  <si>
    <t xml:space="preserve">001122</t>
  </si>
  <si>
    <t xml:space="preserve">001123</t>
  </si>
  <si>
    <t xml:space="preserve">001241</t>
  </si>
  <si>
    <t xml:space="preserve">6. Szkoła Podstawowa im. Marii Konopnickiej w Krzeczynie Wielkim</t>
  </si>
  <si>
    <t xml:space="preserve">tablet x 7 szt.</t>
  </si>
  <si>
    <t xml:space="preserve">laptop x 5 szt.</t>
  </si>
  <si>
    <t xml:space="preserve">okulary wirtualne Classvr premium VRP4</t>
  </si>
  <si>
    <t xml:space="preserve">7. Szkoła Podstawowa im. Janusza Korczaka w Niemstowie</t>
  </si>
  <si>
    <t xml:space="preserve">Laptop HP </t>
  </si>
  <si>
    <t xml:space="preserve">2019/2024</t>
  </si>
  <si>
    <t xml:space="preserve">Laptop LENOVO</t>
  </si>
  <si>
    <t xml:space="preserve">Laptop</t>
  </si>
  <si>
    <t xml:space="preserve">Magiczna ściana</t>
  </si>
  <si>
    <t xml:space="preserve">SPNI/000018/środki trwałe</t>
  </si>
  <si>
    <t xml:space="preserve">Urządzenie interaktywne</t>
  </si>
  <si>
    <t xml:space="preserve">SPNI/000020/środki trwałe</t>
  </si>
  <si>
    <t xml:space="preserve">2021/2022</t>
  </si>
  <si>
    <t xml:space="preserve">SPNI/000021/środki trwałe</t>
  </si>
  <si>
    <t xml:space="preserve">8.  Szkoła Podstawowa im. Orła Białego w Raszówce</t>
  </si>
  <si>
    <t xml:space="preserve">Lupa elektroniczna</t>
  </si>
  <si>
    <t xml:space="preserve">Ściuana interaktywna Roomie Premium</t>
  </si>
  <si>
    <t xml:space="preserve">Laptopy Lenowo 5szt</t>
  </si>
  <si>
    <t xml:space="preserve">Laptopy HP 4 szt</t>
  </si>
  <si>
    <t xml:space="preserve">Laptop ACEL TravelMate 3 szt</t>
  </si>
  <si>
    <t xml:space="preserve">9. Szkoła Podstawowa im. Jana Brzechwy w Szklarach Górnych</t>
  </si>
  <si>
    <t xml:space="preserve">Sprzęt nagłaśniający</t>
  </si>
  <si>
    <t xml:space="preserve">SPSG-ŚT-000006</t>
  </si>
  <si>
    <t xml:space="preserve">Skaner 3D Laboratoria przyszłości</t>
  </si>
  <si>
    <t xml:space="preserve">SPSG-ŚT-000011</t>
  </si>
  <si>
    <t xml:space="preserve">Drukarka 3D Laboratoria przyszłości</t>
  </si>
  <si>
    <t xml:space="preserve">SPSG-ŚT-000013</t>
  </si>
  <si>
    <t xml:space="preserve">Drukarka OKI C831 LED</t>
  </si>
  <si>
    <t xml:space="preserve">0227/SPSG</t>
  </si>
  <si>
    <t xml:space="preserve">Kolumna świetlna</t>
  </si>
  <si>
    <t xml:space="preserve">0472/SPSG</t>
  </si>
  <si>
    <t xml:space="preserve">Kurtyna światłowodowa</t>
  </si>
  <si>
    <t xml:space="preserve">0473/SPSG</t>
  </si>
  <si>
    <t xml:space="preserve">Labolatoria Przyszłości</t>
  </si>
  <si>
    <t xml:space="preserve">Od 0343 do 0360</t>
  </si>
  <si>
    <t xml:space="preserve">Notebook Dell Vostro- 6szt</t>
  </si>
  <si>
    <t xml:space="preserve">0260,0261,0262,0263,0264,0265</t>
  </si>
  <si>
    <t xml:space="preserve">Notebook- 2 szt.</t>
  </si>
  <si>
    <t xml:space="preserve">Notebook- 8 szt.</t>
  </si>
  <si>
    <t xml:space="preserve">0266 do 0273</t>
  </si>
  <si>
    <t xml:space="preserve">Notebook HP</t>
  </si>
  <si>
    <t xml:space="preserve">0475/SPSG</t>
  </si>
  <si>
    <t xml:space="preserve">Notebook lenovo</t>
  </si>
  <si>
    <t xml:space="preserve">0494/SPSG</t>
  </si>
  <si>
    <t xml:space="preserve">Urządzenie interaktywne Magiczny dywan</t>
  </si>
  <si>
    <t xml:space="preserve">0467,0468,0469</t>
  </si>
  <si>
    <t xml:space="preserve">Urządzenie wielofunkcyjne</t>
  </si>
  <si>
    <t xml:space="preserve">0247/SPSG</t>
  </si>
  <si>
    <t xml:space="preserve">Tablet Lenovo</t>
  </si>
  <si>
    <t xml:space="preserve">0515/SPSG</t>
  </si>
  <si>
    <t xml:space="preserve">Monitor</t>
  </si>
  <si>
    <t xml:space="preserve">0498/SPSG</t>
  </si>
  <si>
    <t xml:space="preserve">0497/SPSG</t>
  </si>
  <si>
    <t xml:space="preserve">Urządzenie wielofunkcyjne Brother</t>
  </si>
  <si>
    <t xml:space="preserve">0181/SPSG</t>
  </si>
  <si>
    <t xml:space="preserve">Urządzenie wielofunkcyjne Samsung SCX</t>
  </si>
  <si>
    <t xml:space="preserve">0182/SPSG</t>
  </si>
  <si>
    <t xml:space="preserve">Apple iPad 32GB – 4 szt</t>
  </si>
  <si>
    <t xml:space="preserve">0211,0212,0213,0214</t>
  </si>
  <si>
    <t xml:space="preserve">Nowa Idea Zdalna Szkoła 4szt laptop</t>
  </si>
  <si>
    <t xml:space="preserve">0130,0131,0132,0133</t>
  </si>
  <si>
    <t xml:space="preserve">HP 250 zdalna szkoła 3 szt</t>
  </si>
  <si>
    <t xml:space="preserve">0134,0135,0136/SPSG</t>
  </si>
  <si>
    <t xml:space="preserve">Laptop  Lenovo Mozaika 2 szt</t>
  </si>
  <si>
    <t xml:space="preserve">0184,0185/SPSG</t>
  </si>
  <si>
    <t xml:space="preserve">Rzutnik Mozaika 2 szt</t>
  </si>
  <si>
    <t xml:space="preserve">Urządzenie wielofunkcyjne Mozaika 2 szt</t>
  </si>
  <si>
    <t xml:space="preserve">0190,0191/SPSG</t>
  </si>
  <si>
    <t xml:space="preserve">Wyposażenie pracowni w ramach Mozaiki Edukacyjnej</t>
  </si>
  <si>
    <t xml:space="preserve">0192,do 0196</t>
  </si>
  <si>
    <t xml:space="preserve">10.  Szkoła Podstawowa im. Henryka Sienkiewicza w Siedlcach</t>
  </si>
  <si>
    <t xml:space="preserve">Aparat Nikon</t>
  </si>
  <si>
    <t xml:space="preserve">SPSI/002396/20</t>
  </si>
  <si>
    <t xml:space="preserve">Laptop Dell</t>
  </si>
  <si>
    <t xml:space="preserve">SPSI/002338/19</t>
  </si>
  <si>
    <t xml:space="preserve">Laptop Lenovo</t>
  </si>
  <si>
    <t xml:space="preserve">SPSI/002614/20</t>
  </si>
  <si>
    <t xml:space="preserve">SPSI/002615/20</t>
  </si>
  <si>
    <t xml:space="preserve">SPSI/002616/20</t>
  </si>
  <si>
    <t xml:space="preserve">SPSI/002617/20</t>
  </si>
  <si>
    <t xml:space="preserve">SPSI/002611/20</t>
  </si>
  <si>
    <t xml:space="preserve">Laptop HP</t>
  </si>
  <si>
    <t xml:space="preserve">SPSI/002625/20</t>
  </si>
  <si>
    <t xml:space="preserve">SPSI/002626/20</t>
  </si>
  <si>
    <t xml:space="preserve">SPSI/002627/20</t>
  </si>
  <si>
    <t xml:space="preserve">SPSI/002628/20</t>
  </si>
  <si>
    <t xml:space="preserve">Aparat fotograficzny Canon PowerShot</t>
  </si>
  <si>
    <t xml:space="preserve">SPSiedlce/164/2024</t>
  </si>
  <si>
    <t xml:space="preserve">Zestaw Wonder (roboty)</t>
  </si>
  <si>
    <t xml:space="preserve">SPSiedlce/177-182/2024</t>
  </si>
  <si>
    <t xml:space="preserve">Zestaw Mikser Power Dynamics</t>
  </si>
  <si>
    <t xml:space="preserve">SPSiedlce/194/2024</t>
  </si>
  <si>
    <t xml:space="preserve">Tablet Lenovo TAB M10</t>
  </si>
  <si>
    <t xml:space="preserve">SPSI/003113-17/21</t>
  </si>
  <si>
    <t xml:space="preserve">Netbook Dell VOSTRO 3501</t>
  </si>
  <si>
    <t xml:space="preserve">SPSI/003111/21 </t>
  </si>
  <si>
    <t xml:space="preserve">Laptop Acer TravelMate P2</t>
  </si>
  <si>
    <t xml:space="preserve">SPSI/003033/21</t>
  </si>
  <si>
    <t xml:space="preserve">Laptop Lenovo V15</t>
  </si>
  <si>
    <t xml:space="preserve">SPSI/003048/21</t>
  </si>
  <si>
    <t xml:space="preserve">SPSiedlce/15/2024</t>
  </si>
  <si>
    <t xml:space="preserve">SPSiedlce/28/2024</t>
  </si>
  <si>
    <t xml:space="preserve">SPSiedlce/29/2024</t>
  </si>
  <si>
    <t xml:space="preserve">SPSiedlce/30/2024</t>
  </si>
  <si>
    <t xml:space="preserve">SPSiedlce/31/2024</t>
  </si>
  <si>
    <t xml:space="preserve">SPSiedlce/43/2024</t>
  </si>
  <si>
    <t xml:space="preserve">SPSiedlce/45/2024</t>
  </si>
  <si>
    <t xml:space="preserve">GMINA LUBIN-&gt; WYKAZ Serwery</t>
  </si>
  <si>
    <t xml:space="preserve">WYKAZ SERWERÓW</t>
  </si>
  <si>
    <t xml:space="preserve">Serwer sprzętowy (E-administracja sprzęt komputerowy)</t>
  </si>
  <si>
    <t xml:space="preserve">st/000004928</t>
  </si>
  <si>
    <t xml:space="preserve">Serwer sprzętowy backup (E-administracja sprzęt komputerowy)</t>
  </si>
  <si>
    <t xml:space="preserve">st/000004929</t>
  </si>
  <si>
    <t xml:space="preserve">Serwer Dell Power Edge R530 do systemu backup</t>
  </si>
  <si>
    <t xml:space="preserve">st/000004191</t>
  </si>
  <si>
    <t xml:space="preserve">Serwer Dell Power Edge R530 bez dvsków</t>
  </si>
  <si>
    <t xml:space="preserve">st/000004192</t>
  </si>
  <si>
    <t xml:space="preserve">Serwer</t>
  </si>
  <si>
    <t xml:space="preserve">st/000003604</t>
  </si>
  <si>
    <t xml:space="preserve">2. OŚRODEK KULTURY GMINY LUBIN</t>
  </si>
  <si>
    <t xml:space="preserve">Serwer DELL PowerEdge</t>
  </si>
  <si>
    <t xml:space="preserve">OR/010/130</t>
  </si>
  <si>
    <t xml:space="preserve">GMINA LUBIN-&gt; WYKAZ Monitoring</t>
  </si>
  <si>
    <t xml:space="preserve">WYKAZ MONITORINGU WIZYJNEGO </t>
  </si>
  <si>
    <t xml:space="preserve">Nazwa sprzętu oraz informacja, czy urządzenie zainstalowane jest wewnątrz budynku, czy na zewnątrz</t>
  </si>
  <si>
    <t xml:space="preserve">monitoring wizyjny </t>
  </si>
  <si>
    <t xml:space="preserve">st/000004999</t>
  </si>
  <si>
    <t xml:space="preserve">Karczowiska</t>
  </si>
  <si>
    <t xml:space="preserve">NG</t>
  </si>
  <si>
    <t xml:space="preserve">st/000005000</t>
  </si>
  <si>
    <t xml:space="preserve">Chróstnik</t>
  </si>
  <si>
    <t xml:space="preserve">st/000005104</t>
  </si>
  <si>
    <t xml:space="preserve">Lubin</t>
  </si>
  <si>
    <t xml:space="preserve">KM</t>
  </si>
  <si>
    <t xml:space="preserve">st/000005040</t>
  </si>
  <si>
    <t xml:space="preserve">Kłopotów</t>
  </si>
  <si>
    <t xml:space="preserve">Kłopotów – Osiek</t>
  </si>
  <si>
    <t xml:space="preserve">Miłoradzice</t>
  </si>
  <si>
    <t xml:space="preserve">st/000005105</t>
  </si>
  <si>
    <t xml:space="preserve">st/000005106</t>
  </si>
  <si>
    <t xml:space="preserve">Szklary Górne</t>
  </si>
  <si>
    <t xml:space="preserve">st/000005114</t>
  </si>
  <si>
    <t xml:space="preserve">monitoring </t>
  </si>
  <si>
    <t xml:space="preserve">st/000005135</t>
  </si>
  <si>
    <t xml:space="preserve">UNIA Szklary Górne</t>
  </si>
  <si>
    <t xml:space="preserve">st/000005138</t>
  </si>
  <si>
    <t xml:space="preserve">Osiek</t>
  </si>
  <si>
    <t xml:space="preserve">OKGL</t>
  </si>
  <si>
    <t xml:space="preserve">st/000005139</t>
  </si>
  <si>
    <t xml:space="preserve">Gola</t>
  </si>
  <si>
    <t xml:space="preserve">w/000014128</t>
  </si>
  <si>
    <t xml:space="preserve">Raszowa Mała</t>
  </si>
  <si>
    <t xml:space="preserve">st/000005268</t>
  </si>
  <si>
    <t xml:space="preserve">w/000015005</t>
  </si>
  <si>
    <t xml:space="preserve">Księginice</t>
  </si>
  <si>
    <t xml:space="preserve">w/000015006</t>
  </si>
  <si>
    <t xml:space="preserve">monitoring wizyjny</t>
  </si>
  <si>
    <t xml:space="preserve">st/000005478</t>
  </si>
  <si>
    <t xml:space="preserve">Lisiec</t>
  </si>
  <si>
    <t xml:space="preserve">w/000015205</t>
  </si>
  <si>
    <t xml:space="preserve">Zimna Woda</t>
  </si>
  <si>
    <t xml:space="preserve">RI</t>
  </si>
  <si>
    <t xml:space="preserve">monitoring boiska sportowego</t>
  </si>
  <si>
    <t xml:space="preserve">st/000005587</t>
  </si>
  <si>
    <t xml:space="preserve">monitoring przy OSP,placu zabaw i przedszkolu</t>
  </si>
  <si>
    <t xml:space="preserve">w/000015236</t>
  </si>
  <si>
    <t xml:space="preserve">monitoring świetlicy wiejskiej </t>
  </si>
  <si>
    <t xml:space="preserve">w/000015237</t>
  </si>
  <si>
    <t xml:space="preserve">w/000015325</t>
  </si>
  <si>
    <t xml:space="preserve">w/000015343</t>
  </si>
  <si>
    <t xml:space="preserve">w/000015363</t>
  </si>
  <si>
    <t xml:space="preserve">Krzeczyn Mały</t>
  </si>
  <si>
    <t xml:space="preserve">System sygnalizacji włamania i napadu</t>
  </si>
  <si>
    <t xml:space="preserve">w/000015372</t>
  </si>
  <si>
    <t xml:space="preserve">000088</t>
  </si>
  <si>
    <t xml:space="preserve">000006/ŚT/prra</t>
  </si>
  <si>
    <t xml:space="preserve">wideodomofon</t>
  </si>
  <si>
    <t xml:space="preserve">001052</t>
  </si>
  <si>
    <t xml:space="preserve">rejestrator cyfrowy</t>
  </si>
  <si>
    <t xml:space="preserve">001162</t>
  </si>
  <si>
    <t xml:space="preserve">Oddział Zamiejcowy Lubin</t>
  </si>
  <si>
    <t xml:space="preserve">001164</t>
  </si>
  <si>
    <t xml:space="preserve">001228</t>
  </si>
  <si>
    <t xml:space="preserve">Monitoring  : 4 kamery na boisko szkolne (2022 rok), 8 zewnętrznych wokół budynku, 3 wewnętrzne na główne hole w szkole.</t>
  </si>
  <si>
    <t xml:space="preserve">0014-SPKW</t>
  </si>
  <si>
    <t xml:space="preserve">Monitoring wizyjny</t>
  </si>
  <si>
    <t xml:space="preserve">SPNI/000013/środki trwałe</t>
  </si>
  <si>
    <t xml:space="preserve">24.11.2008</t>
  </si>
  <si>
    <t xml:space="preserve">Monitoring TV</t>
  </si>
  <si>
    <t xml:space="preserve">SPNI/000014/środki trwałe</t>
  </si>
  <si>
    <t xml:space="preserve">15.12.2008</t>
  </si>
  <si>
    <t xml:space="preserve">System monitoringu wizyjnego</t>
  </si>
  <si>
    <t xml:space="preserve">Sp Siedlce-ŚT/000016</t>
  </si>
  <si>
    <t xml:space="preserve">WKB </t>
  </si>
  <si>
    <t xml:space="preserve">Lp</t>
  </si>
  <si>
    <t xml:space="preserve">Użytkownik pojazdu</t>
  </si>
  <si>
    <t xml:space="preserve">Właściciel pojazdu (zgodnie z dowodem rejestracyjnym)</t>
  </si>
  <si>
    <t xml:space="preserve">Marka</t>
  </si>
  <si>
    <t xml:space="preserve">Typ, model, wersja</t>
  </si>
  <si>
    <t xml:space="preserve">Nr podw./nadw.</t>
  </si>
  <si>
    <t xml:space="preserve">Nr rej.</t>
  </si>
  <si>
    <t xml:space="preserve">Rodzaj zgodnie z dowodem rejestracyjnym (osobowy/ ciężarowy/ specjalny, autobus, wolnobieżny itd.)</t>
  </si>
  <si>
    <t xml:space="preserve">Wyposażenie pojazdu specjalnego (1)*</t>
  </si>
  <si>
    <t xml:space="preserve">Wyposażenie dodatkowe (2)*</t>
  </si>
  <si>
    <t xml:space="preserve">Pojemność</t>
  </si>
  <si>
    <t xml:space="preserve">Moc silnika</t>
  </si>
  <si>
    <t xml:space="preserve">Ładowność/ DMC</t>
  </si>
  <si>
    <t xml:space="preserve">Liczba osi</t>
  </si>
  <si>
    <t xml:space="preserve">Ilość miejsc</t>
  </si>
  <si>
    <t xml:space="preserve">Rok produkcji</t>
  </si>
  <si>
    <t xml:space="preserve">Data I rejestracji</t>
  </si>
  <si>
    <t xml:space="preserve">Wartość z uwzględnieniem wyposażenia dodatkowego*</t>
  </si>
  <si>
    <t xml:space="preserve">Rodzaj wartości do ubezp. AC (netto/netto 50%/ brutto)*</t>
  </si>
  <si>
    <t xml:space="preserve">Oczekiwany zakres i okres ubezpieczenia </t>
  </si>
  <si>
    <t xml:space="preserve">Assistance (3) dodatkowo płatne</t>
  </si>
  <si>
    <t xml:space="preserve">Czy pojazd służy do nauki jazdy? (TAK/NIE)</t>
  </si>
  <si>
    <t xml:space="preserve">Czy pojazd służy do przewozu substancji niebezpiecznych (rodzaj) </t>
  </si>
  <si>
    <t xml:space="preserve">Zabezpieczenia przeciwkradzieżowe</t>
  </si>
  <si>
    <t xml:space="preserve">Zielona Karta (4)
(kraj)</t>
  </si>
  <si>
    <t xml:space="preserve">nazwa</t>
  </si>
  <si>
    <t xml:space="preserve">adres</t>
  </si>
  <si>
    <t xml:space="preserve">NIP</t>
  </si>
  <si>
    <t xml:space="preserve">REGON</t>
  </si>
  <si>
    <t xml:space="preserve">rodzaj</t>
  </si>
  <si>
    <t xml:space="preserve">wartość</t>
  </si>
  <si>
    <t xml:space="preserve">OC</t>
  </si>
  <si>
    <t xml:space="preserve">NNW</t>
  </si>
  <si>
    <t xml:space="preserve">AC/KR</t>
  </si>
  <si>
    <t xml:space="preserve">Assistance</t>
  </si>
  <si>
    <t xml:space="preserve">P- podstawowy R-rozszerzony</t>
  </si>
  <si>
    <t xml:space="preserve">OSP Niemstów</t>
  </si>
  <si>
    <t xml:space="preserve">Niemstów 81, 59-323 Lubin</t>
  </si>
  <si>
    <t xml:space="preserve">MERCEDES-BENZ</t>
  </si>
  <si>
    <t xml:space="preserve">ATEGO 1429 AF</t>
  </si>
  <si>
    <t xml:space="preserve">WDB9763641L613811</t>
  </si>
  <si>
    <t xml:space="preserve">DLU18555</t>
  </si>
  <si>
    <t xml:space="preserve">Specjalny</t>
  </si>
  <si>
    <t xml:space="preserve">brutto</t>
  </si>
  <si>
    <t xml:space="preserve">29.11.2025 - 28.11.2026</t>
  </si>
  <si>
    <t xml:space="preserve">OSP Zimna Woda</t>
  </si>
  <si>
    <t xml:space="preserve">Zimna Woda 13, 59-307 Lubin</t>
  </si>
  <si>
    <t xml:space="preserve">Jelcz</t>
  </si>
  <si>
    <t xml:space="preserve">010</t>
  </si>
  <si>
    <t xml:space="preserve">SUJP422CCS0000138</t>
  </si>
  <si>
    <t xml:space="preserve">DLU3C98</t>
  </si>
  <si>
    <t xml:space="preserve">19.03.2025 - 18.03.2026</t>
  </si>
  <si>
    <t xml:space="preserve">MAN</t>
  </si>
  <si>
    <t xml:space="preserve">TGM 13.290
4x4 BB</t>
  </si>
  <si>
    <t xml:space="preserve">WMAN37ZZ0DY301465</t>
  </si>
  <si>
    <t xml:space="preserve">DLU39998</t>
  </si>
  <si>
    <t xml:space="preserve">27.10.2025 - 26.10.2026</t>
  </si>
  <si>
    <t xml:space="preserve">OSP Księginice</t>
  </si>
  <si>
    <t xml:space="preserve">Księginice 31, 59-300 Lubin</t>
  </si>
  <si>
    <t xml:space="preserve">TGM 13.290
4x4 BL</t>
  </si>
  <si>
    <t xml:space="preserve">WMAN36ZZ6FY332863</t>
  </si>
  <si>
    <t xml:space="preserve">DLU47998</t>
  </si>
  <si>
    <t xml:space="preserve">05.11.2025 - 04.2026</t>
  </si>
  <si>
    <t xml:space="preserve">OSP Raszówka</t>
  </si>
  <si>
    <t xml:space="preserve">ul. Lipowa 4, 59-307 Lubin</t>
  </si>
  <si>
    <t xml:space="preserve">FORD</t>
  </si>
  <si>
    <t xml:space="preserve">TRANSIT</t>
  </si>
  <si>
    <t xml:space="preserve">WF0XXXBDFX7M48535</t>
  </si>
  <si>
    <t xml:space="preserve">DLU54RK</t>
  </si>
  <si>
    <t xml:space="preserve">21.12.2025 - 20.12.2026</t>
  </si>
  <si>
    <t xml:space="preserve">OSP Krzeczyn Wielki</t>
  </si>
  <si>
    <t xml:space="preserve">ul. Brzozowa 1, 59-311 Lubin</t>
  </si>
  <si>
    <t xml:space="preserve">Gmina Lubin</t>
  </si>
  <si>
    <t xml:space="preserve">FORD </t>
  </si>
  <si>
    <t xml:space="preserve">WF0XXXTTFX8C20201</t>
  </si>
  <si>
    <t xml:space="preserve">DLU50XL</t>
  </si>
  <si>
    <t xml:space="preserve">19.12.2025 - 18.12.2026</t>
  </si>
  <si>
    <t xml:space="preserve">OSP Gorzyca</t>
  </si>
  <si>
    <t xml:space="preserve">Gorzyca 36, 59-311 Lubin</t>
  </si>
  <si>
    <t xml:space="preserve">IVECO</t>
  </si>
  <si>
    <t xml:space="preserve">DAILY</t>
  </si>
  <si>
    <t xml:space="preserve">ZCFC2972005717182</t>
  </si>
  <si>
    <t xml:space="preserve">DLU58998</t>
  </si>
  <si>
    <t xml:space="preserve">02.03.2025 - 01.03.2026</t>
  </si>
  <si>
    <t xml:space="preserve">OSP Szklary Górne</t>
  </si>
  <si>
    <t xml:space="preserve">Szklary Górne 24, 59-335 Lubin</t>
  </si>
  <si>
    <t xml:space="preserve">WF0NXXTTFNAR52086</t>
  </si>
  <si>
    <t xml:space="preserve">DLU11661</t>
  </si>
  <si>
    <t xml:space="preserve">OSP Czerniec</t>
  </si>
  <si>
    <t xml:space="preserve">Czerniec 6, 59-300 Lubin</t>
  </si>
  <si>
    <t xml:space="preserve">IVECO </t>
  </si>
  <si>
    <t xml:space="preserve">70C18</t>
  </si>
  <si>
    <t xml:space="preserve">ZCFC170D405222297</t>
  </si>
  <si>
    <t xml:space="preserve">DLU73771</t>
  </si>
  <si>
    <t xml:space="preserve">Specjalny </t>
  </si>
  <si>
    <t xml:space="preserve">26.10.2025 - 25.10.2026</t>
  </si>
  <si>
    <t xml:space="preserve">Gminny Ośrodek Pomocy Społecznej</t>
  </si>
  <si>
    <t xml:space="preserve">ul. Księcia Ludwika I 3, 59-300 Lubin,</t>
  </si>
  <si>
    <t xml:space="preserve">692-11-39-925</t>
  </si>
  <si>
    <t xml:space="preserve">RENAULT</t>
  </si>
  <si>
    <t xml:space="preserve">MEGANE SCENIC</t>
  </si>
  <si>
    <t xml:space="preserve">VF1JM1R0640872849</t>
  </si>
  <si>
    <t xml:space="preserve">DLU00455</t>
  </si>
  <si>
    <t xml:space="preserve">Osobowy</t>
  </si>
  <si>
    <t xml:space="preserve">29.05.2025 - 28.05.2026</t>
  </si>
  <si>
    <t xml:space="preserve">KANGOO</t>
  </si>
  <si>
    <t xml:space="preserve">VF1KCTGEF40315382</t>
  </si>
  <si>
    <t xml:space="preserve">DLU18XN</t>
  </si>
  <si>
    <t xml:space="preserve">Osobowy </t>
  </si>
  <si>
    <t xml:space="preserve">01.02.2025 - 31.01.2026</t>
  </si>
  <si>
    <t xml:space="preserve">Ośrodek Kultury Gminy Lubin</t>
  </si>
  <si>
    <t xml:space="preserve">ul. Księcia Ludwika I 3, 59-300 Lubin</t>
  </si>
  <si>
    <t xml:space="preserve">692-25-03-669</t>
  </si>
  <si>
    <t xml:space="preserve">FIAT</t>
  </si>
  <si>
    <t xml:space="preserve">SCUDO</t>
  </si>
  <si>
    <t xml:space="preserve">ZFA27000064367907</t>
  </si>
  <si>
    <t xml:space="preserve">DLU48748</t>
  </si>
  <si>
    <t xml:space="preserve">Ciężarowy</t>
  </si>
  <si>
    <t xml:space="preserve">29.12.2025 - 28.12.2026</t>
  </si>
  <si>
    <t xml:space="preserve">FREEMONT</t>
  </si>
  <si>
    <t xml:space="preserve">3C4PFBCY3FT567633</t>
  </si>
  <si>
    <t xml:space="preserve">DLU48229</t>
  </si>
  <si>
    <t xml:space="preserve">28.12.2025 - 27.12.2026</t>
  </si>
  <si>
    <t xml:space="preserve">R</t>
  </si>
  <si>
    <t xml:space="preserve">14.</t>
  </si>
  <si>
    <t xml:space="preserve">TEMA</t>
  </si>
  <si>
    <t xml:space="preserve">23.60</t>
  </si>
  <si>
    <t xml:space="preserve">SWH2360D3DB024412</t>
  </si>
  <si>
    <t xml:space="preserve">DLUAG42</t>
  </si>
  <si>
    <t xml:space="preserve">Przyczepa lekka</t>
  </si>
  <si>
    <t xml:space="preserve">09.05.2025 - 08.05.2026</t>
  </si>
  <si>
    <t xml:space="preserve">15.</t>
  </si>
  <si>
    <t xml:space="preserve">TEMARED</t>
  </si>
  <si>
    <t xml:space="preserve">9 02SGV</t>
  </si>
  <si>
    <t xml:space="preserve">SWH9S12600B225774</t>
  </si>
  <si>
    <t xml:space="preserve">DLUEY41</t>
  </si>
  <si>
    <t xml:space="preserve">15.02.2025 - 14.02.2026</t>
  </si>
  <si>
    <t xml:space="preserve">16.</t>
  </si>
  <si>
    <t xml:space="preserve">OSP Raszowa</t>
  </si>
  <si>
    <t xml:space="preserve">Raszowa 28, 59-323 Lubin</t>
  </si>
  <si>
    <t xml:space="preserve">NISSAN</t>
  </si>
  <si>
    <t xml:space="preserve">NAVARA</t>
  </si>
  <si>
    <t xml:space="preserve">VSKCVND40U0375244</t>
  </si>
  <si>
    <t xml:space="preserve">DLU06455</t>
  </si>
  <si>
    <t xml:space="preserve">16.09.2025 - 15.09.2026</t>
  </si>
  <si>
    <t xml:space="preserve">17.</t>
  </si>
  <si>
    <t xml:space="preserve">FUSION</t>
  </si>
  <si>
    <t xml:space="preserve">WF0UXXGAJU8A44019</t>
  </si>
  <si>
    <t xml:space="preserve">DLU99WX</t>
  </si>
  <si>
    <t xml:space="preserve">12.04.2025 - 11.04.2026</t>
  </si>
  <si>
    <t xml:space="preserve">18.</t>
  </si>
  <si>
    <t xml:space="preserve">TGM 180.340 4x4 BB</t>
  </si>
  <si>
    <t xml:space="preserve">WMAN38ZZ0DY292059</t>
  </si>
  <si>
    <t xml:space="preserve">DLU84848</t>
  </si>
  <si>
    <t xml:space="preserve">31.03.2025 - 30.03.2026 </t>
  </si>
  <si>
    <t xml:space="preserve">19.</t>
  </si>
  <si>
    <t xml:space="preserve">EUROCARGO ML 150EW</t>
  </si>
  <si>
    <t xml:space="preserve">ZCFB1LM84D2610253</t>
  </si>
  <si>
    <t xml:space="preserve">DLU0998E</t>
  </si>
  <si>
    <t xml:space="preserve">Specjalny Pożarniczy</t>
  </si>
  <si>
    <t xml:space="preserve">15.04.2025 -14.04.2026</t>
  </si>
  <si>
    <t xml:space="preserve">TABELA nr 3: EKSPONATY MUZEALNE</t>
  </si>
  <si>
    <t xml:space="preserve">Nazwa jednostki</t>
  </si>
  <si>
    <t xml:space="preserve">sposób określenia wartości (np. wycena rzeczoznawcy, f-ra zakupu, wycena komisji wewnętrznej)</t>
  </si>
  <si>
    <t xml:space="preserve">zabezpieczenia</t>
  </si>
  <si>
    <t xml:space="preserve">miejsce ubezpieczenia, lokalizacja</t>
  </si>
  <si>
    <t xml:space="preserve">Nazwa jednostki:</t>
  </si>
  <si>
    <t xml:space="preserve">TABELA nr 6: WYKAZ MASZYN I URZĄDZEŃ</t>
  </si>
  <si>
    <r>
      <rPr>
        <b val="true"/>
        <sz val="8"/>
        <rFont val="Verdana"/>
        <family val="2"/>
        <charset val="238"/>
      </rPr>
      <t xml:space="preserve">Proszę o wskazanie urządzeń znacznej wartości które z istoty swoich funkcji narażone są na uszkodzenia mechaniczne lub elektryczne.                                                                                                                                                                          Sugerujemy ubezpieczenie w wartości odtworzeniowej - </t>
    </r>
    <r>
      <rPr>
        <sz val="8"/>
        <rFont val="Verdana"/>
        <family val="2"/>
        <charset val="238"/>
      </rPr>
      <t xml:space="preserve">jest to wartość odpowiadająca kosztom zakupu, odbudowy lub remontu  maszyn i urządzeń tego samego rodzaju oraz parametrów technicznych.</t>
    </r>
  </si>
  <si>
    <t xml:space="preserve">Wpisane poniżej maszyny i urządzenia zostaną ubezpieczone od szkód mechanicznych (awarii):</t>
  </si>
  <si>
    <t xml:space="preserve">Ochrona obejmuje szkody będące bezpośrednim następstwem przewidzianych w umowie zdarzeń, powstałych wskutek nagłych i nieprzewidzianych wypadków wynikających z:
­ błędów w projektowaniu lub konstrukcji,
­ błędów popełnionych w trakcie produkcji maszyny lub urządzenia oraz użycia 
do produkcji niewłaściwego bądź wadliwego materiału,
­ eksploatacji:
• niewłaściwej obsługi,
• rozerwania wskutek siły odśrodkowej,
• braku działania lub niewłaściwego działania urządzeń sygnalizacyjnych, pomiarowych lub zabezpieczających,
• niedoboru wody w kotłach maszyn parowych,
• nadmiernego ciśnienia,
• poluzowania się części,
• dostania się ciała obcego
</t>
  </si>
  <si>
    <r>
      <rPr>
        <b val="true"/>
        <sz val="8"/>
        <rFont val="Verdana"/>
        <family val="2"/>
        <charset val="238"/>
      </rPr>
      <t xml:space="preserve">Wartość wpisanych poniższej maszyn i urzadzeń powinna być także ujęta w akruszu ze środkami trwałymi (tabela nr 5 we właściwej grupie)</t>
    </r>
    <r>
      <rPr>
        <sz val="8"/>
        <rFont val="Verdana"/>
        <family val="2"/>
        <charset val="238"/>
      </rPr>
      <t xml:space="preserve">, aby maszyny były ubezpieczone także od zdarzeń losowych jak np. pożar, uderzenie pioruna, zalanie, grad, huragan, dewastacja, przepięcia.</t>
    </r>
  </si>
  <si>
    <t xml:space="preserve">Wykaz maszyn/urządzeń do ubezpieczenia od awarii/uszkodzeń mechanicznych oraz od szkód elektrycznych</t>
  </si>
  <si>
    <t xml:space="preserve">lp.</t>
  </si>
  <si>
    <t xml:space="preserve">marka, typ urządzenia, producent, seria, nr</t>
  </si>
  <si>
    <t xml:space="preserve">rok produkcji</t>
  </si>
  <si>
    <t xml:space="preserve">moc w KW</t>
  </si>
  <si>
    <t xml:space="preserve">rodzaj wartości do ubezpieczenia - prosimy o wpisanie właściwego symbolu                                                                                       WKB - wart. Ks. brutto; WO - wart. odtworzeniowa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@"/>
    <numFmt numFmtId="167" formatCode="_-* #,##0.00&quot; zł&quot;_-;\-* #,##0.00&quot; zł&quot;_-;_-* \-??&quot; zł&quot;_-;_-@_-"/>
    <numFmt numFmtId="168" formatCode="#,##0.00&quot; zł&quot;"/>
    <numFmt numFmtId="169" formatCode="0"/>
    <numFmt numFmtId="170" formatCode="0.00"/>
    <numFmt numFmtId="171" formatCode="#,##0.00&quot; zł&quot;"/>
    <numFmt numFmtId="172" formatCode="[$-409]m/d/yyyy"/>
    <numFmt numFmtId="173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sz val="8"/>
      <color rgb="FFFFFFFF"/>
      <name val="Verdana"/>
      <family val="2"/>
      <charset val="238"/>
    </font>
    <font>
      <b val="true"/>
      <u val="single"/>
      <sz val="8"/>
      <color rgb="FFFFFFFF"/>
      <name val="Verdana"/>
      <family val="2"/>
      <charset val="238"/>
    </font>
    <font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7"/>
      <color rgb="FF008000"/>
      <name val="Verdana"/>
      <family val="2"/>
      <charset val="238"/>
    </font>
    <font>
      <sz val="8"/>
      <color rgb="FFFFFFFF"/>
      <name val="Verdana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7"/>
      <color rgb="FF000000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sz val="9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10"/>
      <name val="Times New Roman"/>
      <family val="1"/>
      <charset val="238"/>
    </font>
    <font>
      <sz val="8"/>
      <color rgb="FFFF000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7" xfId="20"/>
    <cellStyle name="Normalny_WYKAZ SZKÓD Brusy" xfId="21"/>
    <cellStyle name="Normalny_załącznik 4 do SIWZ" xfId="22"/>
  </cellStyles>
  <dxfs count="3">
    <dxf>
      <font>
        <name val="Arial"/>
        <charset val="238"/>
        <family val="0"/>
        <color rgb="FF000000"/>
        <sz val="11"/>
      </font>
    </dxf>
    <dxf>
      <font>
        <name val="Arial"/>
        <charset val="238"/>
        <family val="0"/>
        <color rgb="FF000000"/>
        <sz val="11"/>
      </font>
    </dxf>
    <dxf>
      <font>
        <name val="Arial"/>
        <charset val="238"/>
        <family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2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A142" activeCellId="0" sqref="A142"/>
    </sheetView>
  </sheetViews>
  <sheetFormatPr defaultColWidth="9.28125" defaultRowHeight="10.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2" style="2" width="17.99"/>
    <col collapsed="false" customWidth="true" hidden="false" outlineLevel="0" max="4" min="4" style="2" width="16.42"/>
    <col collapsed="false" customWidth="true" hidden="false" outlineLevel="0" max="5" min="5" style="2" width="11.56"/>
    <col collapsed="false" customWidth="true" hidden="false" outlineLevel="0" max="6" min="6" style="2" width="16.7"/>
    <col collapsed="false" customWidth="true" hidden="false" outlineLevel="0" max="7" min="7" style="3" width="22.56"/>
    <col collapsed="false" customWidth="true" hidden="false" outlineLevel="0" max="8" min="8" style="4" width="23.99"/>
    <col collapsed="false" customWidth="true" hidden="false" outlineLevel="0" max="9" min="9" style="4" width="18.28"/>
    <col collapsed="false" customWidth="true" hidden="false" outlineLevel="0" max="10" min="10" style="4" width="21.28"/>
    <col collapsed="false" customWidth="true" hidden="false" outlineLevel="0" max="12" min="11" style="4" width="13.56"/>
    <col collapsed="false" customWidth="true" hidden="false" outlineLevel="0" max="13" min="13" style="4" width="15.56"/>
    <col collapsed="false" customWidth="true" hidden="false" outlineLevel="0" max="14" min="14" style="5" width="18.41"/>
    <col collapsed="false" customWidth="true" hidden="false" outlineLevel="0" max="15" min="15" style="3" width="12.99"/>
    <col collapsed="false" customWidth="true" hidden="false" outlineLevel="0" max="16" min="16" style="5" width="11.7"/>
    <col collapsed="false" customWidth="false" hidden="false" outlineLevel="0" max="17" min="17" style="5" width="9.28"/>
    <col collapsed="false" customWidth="true" hidden="false" outlineLevel="0" max="18" min="18" style="5" width="11.7"/>
    <col collapsed="false" customWidth="true" hidden="false" outlineLevel="0" max="19" min="19" style="5" width="14.41"/>
    <col collapsed="false" customWidth="true" hidden="false" outlineLevel="0" max="20" min="20" style="5" width="10.41"/>
    <col collapsed="false" customWidth="true" hidden="false" outlineLevel="0" max="23" min="21" style="5" width="11.99"/>
    <col collapsed="false" customWidth="false" hidden="false" outlineLevel="0" max="25" min="24" style="5" width="9.28"/>
    <col collapsed="false" customWidth="true" hidden="false" outlineLevel="0" max="26" min="26" style="5" width="12.56"/>
    <col collapsed="false" customWidth="true" hidden="false" outlineLevel="0" max="27" min="27" style="5" width="19.28"/>
    <col collapsed="false" customWidth="true" hidden="false" outlineLevel="0" max="28" min="28" style="5" width="19.7"/>
    <col collapsed="false" customWidth="true" hidden="false" outlineLevel="0" max="29" min="29" style="5" width="17.99"/>
    <col collapsed="false" customWidth="true" hidden="false" outlineLevel="0" max="30" min="30" style="5" width="47.99"/>
    <col collapsed="false" customWidth="true" hidden="false" outlineLevel="0" max="31" min="31" style="5" width="22.28"/>
    <col collapsed="false" customWidth="false" hidden="false" outlineLevel="0" max="257" min="32" style="5" width="9.28"/>
  </cols>
  <sheetData>
    <row r="1" s="10" customFormat="true" ht="12.75" hidden="false" customHeight="false" outlineLevel="0" collapsed="false">
      <c r="A1" s="6" t="s">
        <v>0</v>
      </c>
      <c r="B1" s="6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O1" s="8"/>
    </row>
    <row r="3" s="19" customFormat="true" ht="55.9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3" t="s">
        <v>7</v>
      </c>
      <c r="H3" s="14" t="s">
        <v>8</v>
      </c>
      <c r="I3" s="14"/>
      <c r="J3" s="15" t="s">
        <v>9</v>
      </c>
      <c r="K3" s="15" t="s">
        <v>10</v>
      </c>
      <c r="L3" s="12" t="s">
        <v>11</v>
      </c>
      <c r="M3" s="15" t="s">
        <v>12</v>
      </c>
      <c r="N3" s="16" t="s">
        <v>13</v>
      </c>
      <c r="O3" s="13" t="s">
        <v>14</v>
      </c>
      <c r="P3" s="16" t="s">
        <v>15</v>
      </c>
      <c r="Q3" s="16" t="s">
        <v>16</v>
      </c>
      <c r="R3" s="16" t="s">
        <v>17</v>
      </c>
      <c r="S3" s="16" t="s">
        <v>18</v>
      </c>
      <c r="T3" s="16" t="s">
        <v>19</v>
      </c>
      <c r="U3" s="16" t="s">
        <v>20</v>
      </c>
      <c r="V3" s="16" t="s">
        <v>21</v>
      </c>
      <c r="W3" s="16" t="s">
        <v>22</v>
      </c>
      <c r="X3" s="17" t="s">
        <v>23</v>
      </c>
      <c r="Y3" s="17"/>
      <c r="Z3" s="17"/>
      <c r="AA3" s="17" t="s">
        <v>24</v>
      </c>
      <c r="AB3" s="17"/>
      <c r="AC3" s="17"/>
      <c r="AD3" s="16" t="s">
        <v>25</v>
      </c>
      <c r="AE3" s="18" t="s">
        <v>26</v>
      </c>
    </row>
    <row r="4" s="19" customFormat="true" ht="46.15" hidden="false" customHeight="true" outlineLevel="0" collapsed="false">
      <c r="A4" s="11"/>
      <c r="B4" s="12"/>
      <c r="C4" s="12"/>
      <c r="D4" s="12"/>
      <c r="E4" s="12"/>
      <c r="F4" s="12"/>
      <c r="G4" s="13"/>
      <c r="H4" s="15" t="s">
        <v>27</v>
      </c>
      <c r="I4" s="15" t="s">
        <v>28</v>
      </c>
      <c r="J4" s="15"/>
      <c r="K4" s="15"/>
      <c r="L4" s="12"/>
      <c r="M4" s="15"/>
      <c r="N4" s="16"/>
      <c r="O4" s="13"/>
      <c r="P4" s="16"/>
      <c r="Q4" s="16"/>
      <c r="R4" s="16"/>
      <c r="S4" s="16"/>
      <c r="T4" s="16"/>
      <c r="U4" s="16"/>
      <c r="V4" s="16"/>
      <c r="W4" s="16"/>
      <c r="X4" s="16" t="s">
        <v>29</v>
      </c>
      <c r="Y4" s="16" t="s">
        <v>30</v>
      </c>
      <c r="Z4" s="16" t="s">
        <v>31</v>
      </c>
      <c r="AA4" s="16" t="s">
        <v>32</v>
      </c>
      <c r="AB4" s="16" t="s">
        <v>33</v>
      </c>
      <c r="AC4" s="16" t="s">
        <v>34</v>
      </c>
      <c r="AD4" s="16"/>
      <c r="AE4" s="18"/>
    </row>
    <row r="5" s="21" customFormat="true" ht="25.15" hidden="false" customHeight="tru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21" hidden="false" customHeight="false" outlineLevel="0" collapsed="false">
      <c r="A6" s="22" t="s">
        <v>36</v>
      </c>
      <c r="B6" s="22" t="s">
        <v>37</v>
      </c>
      <c r="C6" s="23" t="s">
        <v>38</v>
      </c>
      <c r="D6" s="22" t="s">
        <v>39</v>
      </c>
      <c r="E6" s="22" t="s">
        <v>40</v>
      </c>
      <c r="F6" s="22" t="s">
        <v>41</v>
      </c>
      <c r="G6" s="24" t="s">
        <v>42</v>
      </c>
      <c r="H6" s="25"/>
      <c r="I6" s="25" t="n">
        <v>120000</v>
      </c>
      <c r="J6" s="22" t="s">
        <v>43</v>
      </c>
      <c r="K6" s="22" t="s">
        <v>41</v>
      </c>
      <c r="L6" s="22" t="s">
        <v>40</v>
      </c>
      <c r="M6" s="22" t="s">
        <v>44</v>
      </c>
      <c r="N6" s="22" t="s">
        <v>45</v>
      </c>
      <c r="O6" s="26" t="n">
        <v>45.78</v>
      </c>
      <c r="P6" s="27" t="n">
        <v>45.78</v>
      </c>
      <c r="Q6" s="27"/>
      <c r="R6" s="23" t="n">
        <v>2</v>
      </c>
      <c r="S6" s="22" t="s">
        <v>41</v>
      </c>
      <c r="T6" s="22" t="s">
        <v>40</v>
      </c>
      <c r="U6" s="22" t="s">
        <v>41</v>
      </c>
      <c r="V6" s="22" t="s">
        <v>41</v>
      </c>
      <c r="W6" s="22" t="s">
        <v>41</v>
      </c>
      <c r="X6" s="22" t="s">
        <v>46</v>
      </c>
      <c r="Y6" s="22" t="s">
        <v>47</v>
      </c>
      <c r="Z6" s="22" t="s">
        <v>48</v>
      </c>
      <c r="AA6" s="22"/>
      <c r="AB6" s="22"/>
      <c r="AC6" s="22"/>
      <c r="AD6" s="22" t="s">
        <v>40</v>
      </c>
      <c r="AE6" s="22"/>
    </row>
    <row r="7" s="28" customFormat="true" ht="31.5" hidden="false" customHeight="false" outlineLevel="0" collapsed="false">
      <c r="A7" s="22" t="s">
        <v>49</v>
      </c>
      <c r="B7" s="22" t="s">
        <v>50</v>
      </c>
      <c r="C7" s="23" t="s">
        <v>51</v>
      </c>
      <c r="D7" s="22" t="s">
        <v>52</v>
      </c>
      <c r="E7" s="22" t="s">
        <v>40</v>
      </c>
      <c r="F7" s="22" t="s">
        <v>41</v>
      </c>
      <c r="G7" s="24" t="s">
        <v>53</v>
      </c>
      <c r="H7" s="29"/>
      <c r="I7" s="25" t="n">
        <v>500000</v>
      </c>
      <c r="J7" s="22" t="s">
        <v>43</v>
      </c>
      <c r="K7" s="22" t="s">
        <v>41</v>
      </c>
      <c r="L7" s="22" t="s">
        <v>40</v>
      </c>
      <c r="M7" s="22" t="s">
        <v>54</v>
      </c>
      <c r="N7" s="22" t="s">
        <v>45</v>
      </c>
      <c r="O7" s="26" t="n">
        <v>68.68</v>
      </c>
      <c r="P7" s="27" t="n">
        <v>76</v>
      </c>
      <c r="Q7" s="27"/>
      <c r="R7" s="23" t="n">
        <v>1</v>
      </c>
      <c r="S7" s="22" t="s">
        <v>41</v>
      </c>
      <c r="T7" s="22" t="s">
        <v>40</v>
      </c>
      <c r="U7" s="22" t="s">
        <v>41</v>
      </c>
      <c r="V7" s="22" t="s">
        <v>41</v>
      </c>
      <c r="W7" s="22" t="s">
        <v>41</v>
      </c>
      <c r="X7" s="22" t="s">
        <v>55</v>
      </c>
      <c r="Y7" s="22" t="s">
        <v>56</v>
      </c>
      <c r="Z7" s="22" t="s">
        <v>57</v>
      </c>
      <c r="AA7" s="22"/>
      <c r="AB7" s="22"/>
      <c r="AC7" s="22"/>
      <c r="AD7" s="22" t="s">
        <v>40</v>
      </c>
      <c r="AE7" s="22"/>
    </row>
    <row r="8" s="28" customFormat="true" ht="63" hidden="false" customHeight="false" outlineLevel="0" collapsed="false">
      <c r="A8" s="22" t="s">
        <v>58</v>
      </c>
      <c r="B8" s="22" t="s">
        <v>59</v>
      </c>
      <c r="C8" s="23" t="s">
        <v>60</v>
      </c>
      <c r="D8" s="22" t="s">
        <v>52</v>
      </c>
      <c r="E8" s="22" t="s">
        <v>40</v>
      </c>
      <c r="F8" s="22" t="s">
        <v>41</v>
      </c>
      <c r="G8" s="24" t="s">
        <v>61</v>
      </c>
      <c r="H8" s="29" t="n">
        <v>150000</v>
      </c>
      <c r="I8" s="25"/>
      <c r="J8" s="22" t="s">
        <v>43</v>
      </c>
      <c r="K8" s="22" t="s">
        <v>41</v>
      </c>
      <c r="L8" s="22" t="s">
        <v>40</v>
      </c>
      <c r="M8" s="22" t="s">
        <v>62</v>
      </c>
      <c r="N8" s="22" t="s">
        <v>63</v>
      </c>
      <c r="O8" s="26" t="n">
        <v>125.4</v>
      </c>
      <c r="P8" s="27" t="n">
        <v>159</v>
      </c>
      <c r="Q8" s="27"/>
      <c r="R8" s="23" t="n">
        <v>2</v>
      </c>
      <c r="S8" s="22" t="s">
        <v>41</v>
      </c>
      <c r="T8" s="22" t="s">
        <v>40</v>
      </c>
      <c r="U8" s="22" t="s">
        <v>41</v>
      </c>
      <c r="V8" s="22" t="s">
        <v>41</v>
      </c>
      <c r="W8" s="22" t="s">
        <v>41</v>
      </c>
      <c r="X8" s="22" t="s">
        <v>64</v>
      </c>
      <c r="Y8" s="22" t="s">
        <v>47</v>
      </c>
      <c r="Z8" s="22" t="s">
        <v>65</v>
      </c>
      <c r="AA8" s="22"/>
      <c r="AB8" s="22"/>
      <c r="AC8" s="22"/>
      <c r="AD8" s="22" t="s">
        <v>40</v>
      </c>
      <c r="AE8" s="22"/>
    </row>
    <row r="9" s="28" customFormat="true" ht="31.5" hidden="false" customHeight="false" outlineLevel="0" collapsed="false">
      <c r="A9" s="22" t="s">
        <v>66</v>
      </c>
      <c r="B9" s="22" t="s">
        <v>67</v>
      </c>
      <c r="C9" s="23" t="s">
        <v>68</v>
      </c>
      <c r="D9" s="22" t="s">
        <v>52</v>
      </c>
      <c r="E9" s="22" t="s">
        <v>40</v>
      </c>
      <c r="F9" s="22" t="s">
        <v>41</v>
      </c>
      <c r="G9" s="24" t="s">
        <v>69</v>
      </c>
      <c r="H9" s="29" t="n">
        <v>694000</v>
      </c>
      <c r="I9" s="25"/>
      <c r="J9" s="22" t="s">
        <v>43</v>
      </c>
      <c r="K9" s="22" t="s">
        <v>41</v>
      </c>
      <c r="L9" s="22" t="s">
        <v>40</v>
      </c>
      <c r="M9" s="22" t="s">
        <v>62</v>
      </c>
      <c r="N9" s="22" t="s">
        <v>45</v>
      </c>
      <c r="O9" s="26" t="n">
        <v>319.36</v>
      </c>
      <c r="P9" s="27" t="n">
        <v>275</v>
      </c>
      <c r="Q9" s="27"/>
      <c r="R9" s="23" t="n">
        <v>2</v>
      </c>
      <c r="S9" s="22" t="s">
        <v>41</v>
      </c>
      <c r="T9" s="22" t="s">
        <v>40</v>
      </c>
      <c r="U9" s="22" t="s">
        <v>41</v>
      </c>
      <c r="V9" s="22" t="s">
        <v>41</v>
      </c>
      <c r="W9" s="22" t="s">
        <v>41</v>
      </c>
      <c r="X9" s="22" t="s">
        <v>46</v>
      </c>
      <c r="Y9" s="22" t="s">
        <v>47</v>
      </c>
      <c r="Z9" s="22" t="s">
        <v>70</v>
      </c>
      <c r="AA9" s="22"/>
      <c r="AB9" s="22"/>
      <c r="AC9" s="22"/>
      <c r="AD9" s="22" t="s">
        <v>40</v>
      </c>
      <c r="AE9" s="22"/>
    </row>
    <row r="10" s="28" customFormat="true" ht="31.5" hidden="false" customHeight="false" outlineLevel="0" collapsed="false">
      <c r="A10" s="22" t="s">
        <v>71</v>
      </c>
      <c r="B10" s="22" t="s">
        <v>72</v>
      </c>
      <c r="C10" s="23" t="s">
        <v>73</v>
      </c>
      <c r="D10" s="22" t="s">
        <v>52</v>
      </c>
      <c r="E10" s="22" t="s">
        <v>40</v>
      </c>
      <c r="F10" s="22" t="s">
        <v>41</v>
      </c>
      <c r="G10" s="24" t="s">
        <v>74</v>
      </c>
      <c r="H10" s="29" t="n">
        <v>161000</v>
      </c>
      <c r="I10" s="25"/>
      <c r="J10" s="22" t="s">
        <v>43</v>
      </c>
      <c r="K10" s="22" t="s">
        <v>41</v>
      </c>
      <c r="L10" s="22" t="s">
        <v>40</v>
      </c>
      <c r="M10" s="22" t="s">
        <v>62</v>
      </c>
      <c r="N10" s="22" t="s">
        <v>45</v>
      </c>
      <c r="O10" s="26" t="n">
        <v>190.33</v>
      </c>
      <c r="P10" s="27" t="n">
        <v>221.44</v>
      </c>
      <c r="Q10" s="27"/>
      <c r="R10" s="23" t="n">
        <v>1</v>
      </c>
      <c r="S10" s="22" t="s">
        <v>41</v>
      </c>
      <c r="T10" s="22" t="s">
        <v>40</v>
      </c>
      <c r="U10" s="22" t="s">
        <v>41</v>
      </c>
      <c r="V10" s="22" t="s">
        <v>41</v>
      </c>
      <c r="W10" s="22" t="s">
        <v>41</v>
      </c>
      <c r="X10" s="22" t="s">
        <v>46</v>
      </c>
      <c r="Y10" s="22" t="s">
        <v>47</v>
      </c>
      <c r="Z10" s="22" t="s">
        <v>57</v>
      </c>
      <c r="AA10" s="22"/>
      <c r="AB10" s="22"/>
      <c r="AC10" s="22"/>
      <c r="AD10" s="22" t="s">
        <v>40</v>
      </c>
      <c r="AE10" s="22"/>
    </row>
    <row r="11" s="28" customFormat="true" ht="21" hidden="false" customHeight="false" outlineLevel="0" collapsed="false">
      <c r="A11" s="22" t="s">
        <v>75</v>
      </c>
      <c r="B11" s="22" t="s">
        <v>76</v>
      </c>
      <c r="C11" s="23" t="s">
        <v>77</v>
      </c>
      <c r="D11" s="22" t="s">
        <v>78</v>
      </c>
      <c r="E11" s="22" t="s">
        <v>40</v>
      </c>
      <c r="F11" s="22" t="s">
        <v>41</v>
      </c>
      <c r="G11" s="24" t="s">
        <v>61</v>
      </c>
      <c r="H11" s="29" t="n">
        <v>64000</v>
      </c>
      <c r="I11" s="25"/>
      <c r="J11" s="22" t="s">
        <v>43</v>
      </c>
      <c r="K11" s="22" t="s">
        <v>41</v>
      </c>
      <c r="L11" s="22" t="s">
        <v>40</v>
      </c>
      <c r="M11" s="22" t="s">
        <v>62</v>
      </c>
      <c r="N11" s="22" t="s">
        <v>45</v>
      </c>
      <c r="O11" s="26" t="n">
        <v>63.88</v>
      </c>
      <c r="P11" s="27" t="n">
        <v>39.75</v>
      </c>
      <c r="Q11" s="27"/>
      <c r="R11" s="23" t="n">
        <v>1</v>
      </c>
      <c r="S11" s="22" t="s">
        <v>41</v>
      </c>
      <c r="T11" s="22" t="s">
        <v>40</v>
      </c>
      <c r="U11" s="22" t="s">
        <v>41</v>
      </c>
      <c r="V11" s="22" t="s">
        <v>41</v>
      </c>
      <c r="W11" s="22" t="s">
        <v>41</v>
      </c>
      <c r="X11" s="22" t="s">
        <v>79</v>
      </c>
      <c r="Y11" s="22" t="s">
        <v>47</v>
      </c>
      <c r="Z11" s="22" t="s">
        <v>80</v>
      </c>
      <c r="AA11" s="22"/>
      <c r="AB11" s="22"/>
      <c r="AC11" s="22"/>
      <c r="AD11" s="22" t="s">
        <v>40</v>
      </c>
      <c r="AE11" s="22"/>
    </row>
    <row r="12" s="28" customFormat="true" ht="31.5" hidden="false" customHeight="false" outlineLevel="0" collapsed="false">
      <c r="A12" s="22" t="s">
        <v>49</v>
      </c>
      <c r="B12" s="22" t="s">
        <v>81</v>
      </c>
      <c r="C12" s="23" t="s">
        <v>82</v>
      </c>
      <c r="D12" s="22" t="s">
        <v>52</v>
      </c>
      <c r="E12" s="22" t="s">
        <v>40</v>
      </c>
      <c r="F12" s="22" t="s">
        <v>41</v>
      </c>
      <c r="G12" s="24" t="s">
        <v>83</v>
      </c>
      <c r="H12" s="29"/>
      <c r="I12" s="25" t="n">
        <v>1615000</v>
      </c>
      <c r="J12" s="22" t="s">
        <v>43</v>
      </c>
      <c r="K12" s="22" t="s">
        <v>41</v>
      </c>
      <c r="L12" s="22" t="s">
        <v>40</v>
      </c>
      <c r="M12" s="22" t="s">
        <v>62</v>
      </c>
      <c r="N12" s="22" t="s">
        <v>45</v>
      </c>
      <c r="O12" s="26" t="n">
        <v>353.17</v>
      </c>
      <c r="P12" s="27" t="n">
        <v>418.32</v>
      </c>
      <c r="Q12" s="27"/>
      <c r="R12" s="23" t="n">
        <v>1</v>
      </c>
      <c r="S12" s="22" t="s">
        <v>41</v>
      </c>
      <c r="T12" s="22" t="s">
        <v>40</v>
      </c>
      <c r="U12" s="22" t="s">
        <v>41</v>
      </c>
      <c r="V12" s="22" t="s">
        <v>41</v>
      </c>
      <c r="W12" s="22" t="s">
        <v>41</v>
      </c>
      <c r="X12" s="22" t="s">
        <v>46</v>
      </c>
      <c r="Y12" s="22" t="s">
        <v>47</v>
      </c>
      <c r="Z12" s="22" t="s">
        <v>70</v>
      </c>
      <c r="AA12" s="22"/>
      <c r="AB12" s="22"/>
      <c r="AC12" s="22"/>
      <c r="AD12" s="22" t="s">
        <v>40</v>
      </c>
      <c r="AE12" s="22"/>
    </row>
    <row r="13" s="28" customFormat="true" ht="31.5" hidden="false" customHeight="false" outlineLevel="0" collapsed="false">
      <c r="A13" s="22" t="s">
        <v>84</v>
      </c>
      <c r="B13" s="22" t="s">
        <v>85</v>
      </c>
      <c r="C13" s="23" t="s">
        <v>86</v>
      </c>
      <c r="D13" s="22" t="s">
        <v>78</v>
      </c>
      <c r="E13" s="22" t="s">
        <v>40</v>
      </c>
      <c r="F13" s="22" t="s">
        <v>41</v>
      </c>
      <c r="G13" s="24" t="s">
        <v>61</v>
      </c>
      <c r="H13" s="29"/>
      <c r="I13" s="25" t="n">
        <v>18000</v>
      </c>
      <c r="J13" s="22" t="s">
        <v>43</v>
      </c>
      <c r="K13" s="22" t="s">
        <v>41</v>
      </c>
      <c r="L13" s="22" t="s">
        <v>40</v>
      </c>
      <c r="M13" s="22" t="s">
        <v>62</v>
      </c>
      <c r="N13" s="22" t="s">
        <v>45</v>
      </c>
      <c r="O13" s="26" t="n">
        <v>48</v>
      </c>
      <c r="P13" s="27" t="n">
        <v>58.67</v>
      </c>
      <c r="Q13" s="27"/>
      <c r="R13" s="23" t="n">
        <v>1</v>
      </c>
      <c r="S13" s="22" t="s">
        <v>41</v>
      </c>
      <c r="T13" s="22" t="s">
        <v>41</v>
      </c>
      <c r="U13" s="22" t="s">
        <v>41</v>
      </c>
      <c r="V13" s="22" t="s">
        <v>41</v>
      </c>
      <c r="W13" s="22" t="s">
        <v>41</v>
      </c>
      <c r="X13" s="22" t="s">
        <v>87</v>
      </c>
      <c r="Y13" s="22" t="s">
        <v>62</v>
      </c>
      <c r="Z13" s="22" t="s">
        <v>80</v>
      </c>
      <c r="AA13" s="22"/>
      <c r="AB13" s="22"/>
      <c r="AC13" s="22"/>
      <c r="AD13" s="22" t="s">
        <v>40</v>
      </c>
      <c r="AE13" s="22" t="s">
        <v>88</v>
      </c>
    </row>
    <row r="14" s="28" customFormat="true" ht="31.5" hidden="false" customHeight="false" outlineLevel="0" collapsed="false">
      <c r="A14" s="22" t="s">
        <v>89</v>
      </c>
      <c r="B14" s="22" t="s">
        <v>90</v>
      </c>
      <c r="C14" s="23" t="s">
        <v>91</v>
      </c>
      <c r="D14" s="22" t="s">
        <v>92</v>
      </c>
      <c r="E14" s="22" t="s">
        <v>40</v>
      </c>
      <c r="F14" s="22" t="s">
        <v>41</v>
      </c>
      <c r="G14" s="24" t="s">
        <v>74</v>
      </c>
      <c r="H14" s="29"/>
      <c r="I14" s="25" t="n">
        <v>700000</v>
      </c>
      <c r="J14" s="22" t="s">
        <v>43</v>
      </c>
      <c r="K14" s="22" t="s">
        <v>41</v>
      </c>
      <c r="L14" s="22" t="s">
        <v>40</v>
      </c>
      <c r="M14" s="22" t="s">
        <v>62</v>
      </c>
      <c r="N14" s="22" t="s">
        <v>45</v>
      </c>
      <c r="O14" s="26" t="n">
        <v>270</v>
      </c>
      <c r="P14" s="27" t="n">
        <v>327</v>
      </c>
      <c r="Q14" s="27"/>
      <c r="R14" s="23" t="n">
        <v>2</v>
      </c>
      <c r="S14" s="22" t="s">
        <v>41</v>
      </c>
      <c r="T14" s="22" t="s">
        <v>40</v>
      </c>
      <c r="U14" s="22" t="s">
        <v>41</v>
      </c>
      <c r="V14" s="22" t="s">
        <v>41</v>
      </c>
      <c r="W14" s="22" t="s">
        <v>41</v>
      </c>
      <c r="X14" s="22" t="s">
        <v>93</v>
      </c>
      <c r="Y14" s="22" t="s">
        <v>47</v>
      </c>
      <c r="Z14" s="22" t="s">
        <v>70</v>
      </c>
      <c r="AA14" s="22"/>
      <c r="AB14" s="22"/>
      <c r="AC14" s="22"/>
      <c r="AD14" s="22" t="s">
        <v>40</v>
      </c>
      <c r="AE14" s="22" t="s">
        <v>94</v>
      </c>
    </row>
    <row r="15" s="28" customFormat="true" ht="31.5" hidden="false" customHeight="false" outlineLevel="0" collapsed="false">
      <c r="A15" s="22" t="s">
        <v>95</v>
      </c>
      <c r="B15" s="22" t="s">
        <v>96</v>
      </c>
      <c r="C15" s="23" t="s">
        <v>97</v>
      </c>
      <c r="D15" s="22" t="s">
        <v>52</v>
      </c>
      <c r="E15" s="22" t="s">
        <v>40</v>
      </c>
      <c r="F15" s="22" t="s">
        <v>41</v>
      </c>
      <c r="G15" s="24" t="s">
        <v>98</v>
      </c>
      <c r="H15" s="29"/>
      <c r="I15" s="25" t="n">
        <v>618946.13</v>
      </c>
      <c r="J15" s="22" t="s">
        <v>43</v>
      </c>
      <c r="K15" s="22" t="s">
        <v>41</v>
      </c>
      <c r="L15" s="22" t="s">
        <v>40</v>
      </c>
      <c r="M15" s="22" t="s">
        <v>62</v>
      </c>
      <c r="N15" s="22" t="s">
        <v>45</v>
      </c>
      <c r="O15" s="26" t="n">
        <v>290</v>
      </c>
      <c r="P15" s="27" t="n">
        <v>288.34</v>
      </c>
      <c r="Q15" s="27"/>
      <c r="R15" s="23" t="n">
        <v>1</v>
      </c>
      <c r="S15" s="22" t="s">
        <v>41</v>
      </c>
      <c r="T15" s="22" t="s">
        <v>40</v>
      </c>
      <c r="U15" s="22" t="s">
        <v>41</v>
      </c>
      <c r="V15" s="22" t="s">
        <v>41</v>
      </c>
      <c r="W15" s="22" t="s">
        <v>41</v>
      </c>
      <c r="X15" s="22" t="s">
        <v>46</v>
      </c>
      <c r="Y15" s="22" t="s">
        <v>62</v>
      </c>
      <c r="Z15" s="22" t="s">
        <v>99</v>
      </c>
      <c r="AA15" s="22"/>
      <c r="AB15" s="22"/>
      <c r="AC15" s="22"/>
      <c r="AD15" s="22" t="s">
        <v>40</v>
      </c>
      <c r="AE15" s="22"/>
    </row>
    <row r="16" s="28" customFormat="true" ht="31.5" hidden="false" customHeight="false" outlineLevel="0" collapsed="false">
      <c r="A16" s="22" t="s">
        <v>100</v>
      </c>
      <c r="B16" s="22" t="s">
        <v>101</v>
      </c>
      <c r="C16" s="23" t="s">
        <v>102</v>
      </c>
      <c r="D16" s="22" t="s">
        <v>103</v>
      </c>
      <c r="E16" s="22" t="s">
        <v>40</v>
      </c>
      <c r="F16" s="22" t="s">
        <v>41</v>
      </c>
      <c r="G16" s="24" t="s">
        <v>74</v>
      </c>
      <c r="H16" s="29" t="n">
        <v>1000000</v>
      </c>
      <c r="I16" s="25"/>
      <c r="J16" s="22" t="s">
        <v>43</v>
      </c>
      <c r="K16" s="22" t="s">
        <v>41</v>
      </c>
      <c r="L16" s="22" t="s">
        <v>40</v>
      </c>
      <c r="M16" s="22" t="s">
        <v>62</v>
      </c>
      <c r="N16" s="22" t="s">
        <v>45</v>
      </c>
      <c r="O16" s="26" t="n">
        <v>495</v>
      </c>
      <c r="P16" s="27" t="n">
        <v>394.57</v>
      </c>
      <c r="Q16" s="27"/>
      <c r="R16" s="23" t="n">
        <v>4</v>
      </c>
      <c r="S16" s="22" t="s">
        <v>41</v>
      </c>
      <c r="T16" s="22" t="s">
        <v>40</v>
      </c>
      <c r="U16" s="22" t="s">
        <v>41</v>
      </c>
      <c r="V16" s="22" t="s">
        <v>41</v>
      </c>
      <c r="W16" s="22" t="s">
        <v>41</v>
      </c>
      <c r="X16" s="22" t="s">
        <v>46</v>
      </c>
      <c r="Y16" s="22" t="s">
        <v>47</v>
      </c>
      <c r="Z16" s="22" t="s">
        <v>104</v>
      </c>
      <c r="AA16" s="22"/>
      <c r="AB16" s="22"/>
      <c r="AC16" s="22"/>
      <c r="AD16" s="22" t="s">
        <v>40</v>
      </c>
      <c r="AE16" s="22"/>
    </row>
    <row r="17" s="28" customFormat="true" ht="94.5" hidden="false" customHeight="false" outlineLevel="0" collapsed="false">
      <c r="A17" s="22" t="s">
        <v>105</v>
      </c>
      <c r="B17" s="22" t="s">
        <v>106</v>
      </c>
      <c r="C17" s="23" t="s">
        <v>107</v>
      </c>
      <c r="D17" s="22" t="s">
        <v>52</v>
      </c>
      <c r="E17" s="22" t="s">
        <v>40</v>
      </c>
      <c r="F17" s="22" t="s">
        <v>41</v>
      </c>
      <c r="G17" s="24" t="s">
        <v>108</v>
      </c>
      <c r="H17" s="29"/>
      <c r="I17" s="25" t="n">
        <v>1000000</v>
      </c>
      <c r="J17" s="22" t="s">
        <v>43</v>
      </c>
      <c r="K17" s="22" t="s">
        <v>41</v>
      </c>
      <c r="L17" s="22" t="s">
        <v>40</v>
      </c>
      <c r="M17" s="22" t="s">
        <v>62</v>
      </c>
      <c r="N17" s="22" t="s">
        <v>109</v>
      </c>
      <c r="O17" s="26" t="n">
        <v>238.72</v>
      </c>
      <c r="P17" s="27" t="n">
        <v>243.38</v>
      </c>
      <c r="Q17" s="27"/>
      <c r="R17" s="23" t="n">
        <v>2</v>
      </c>
      <c r="S17" s="22" t="s">
        <v>41</v>
      </c>
      <c r="T17" s="22" t="s">
        <v>40</v>
      </c>
      <c r="U17" s="22" t="s">
        <v>41</v>
      </c>
      <c r="V17" s="22" t="s">
        <v>41</v>
      </c>
      <c r="W17" s="22" t="s">
        <v>41</v>
      </c>
      <c r="X17" s="22" t="s">
        <v>110</v>
      </c>
      <c r="Y17" s="22" t="s">
        <v>47</v>
      </c>
      <c r="Z17" s="22" t="s">
        <v>111</v>
      </c>
      <c r="AA17" s="22"/>
      <c r="AB17" s="22"/>
      <c r="AC17" s="22"/>
      <c r="AD17" s="22" t="s">
        <v>40</v>
      </c>
      <c r="AE17" s="22"/>
    </row>
    <row r="18" s="28" customFormat="true" ht="31.5" hidden="false" customHeight="false" outlineLevel="0" collapsed="false">
      <c r="A18" s="22" t="s">
        <v>112</v>
      </c>
      <c r="B18" s="22" t="s">
        <v>113</v>
      </c>
      <c r="C18" s="23" t="s">
        <v>114</v>
      </c>
      <c r="D18" s="22" t="s">
        <v>52</v>
      </c>
      <c r="E18" s="22" t="s">
        <v>40</v>
      </c>
      <c r="F18" s="22" t="s">
        <v>41</v>
      </c>
      <c r="G18" s="24" t="s">
        <v>115</v>
      </c>
      <c r="H18" s="29" t="n">
        <v>398860.78</v>
      </c>
      <c r="I18" s="25"/>
      <c r="J18" s="22" t="s">
        <v>43</v>
      </c>
      <c r="K18" s="22" t="s">
        <v>41</v>
      </c>
      <c r="L18" s="22" t="s">
        <v>40</v>
      </c>
      <c r="M18" s="22" t="s">
        <v>62</v>
      </c>
      <c r="N18" s="22" t="s">
        <v>45</v>
      </c>
      <c r="O18" s="26" t="n">
        <v>67.5</v>
      </c>
      <c r="P18" s="27" t="n">
        <v>75</v>
      </c>
      <c r="Q18" s="27"/>
      <c r="R18" s="23" t="n">
        <v>1</v>
      </c>
      <c r="S18" s="22" t="s">
        <v>41</v>
      </c>
      <c r="T18" s="22" t="s">
        <v>40</v>
      </c>
      <c r="U18" s="22" t="s">
        <v>41</v>
      </c>
      <c r="V18" s="22" t="s">
        <v>41</v>
      </c>
      <c r="W18" s="22" t="s">
        <v>41</v>
      </c>
      <c r="X18" s="22" t="s">
        <v>55</v>
      </c>
      <c r="Y18" s="22" t="s">
        <v>62</v>
      </c>
      <c r="Z18" s="22" t="s">
        <v>57</v>
      </c>
      <c r="AA18" s="22"/>
      <c r="AB18" s="22"/>
      <c r="AC18" s="22"/>
      <c r="AD18" s="22" t="s">
        <v>40</v>
      </c>
      <c r="AE18" s="22" t="s">
        <v>116</v>
      </c>
    </row>
    <row r="19" s="28" customFormat="true" ht="31.5" hidden="false" customHeight="false" outlineLevel="0" collapsed="false">
      <c r="A19" s="22" t="s">
        <v>49</v>
      </c>
      <c r="B19" s="22" t="s">
        <v>117</v>
      </c>
      <c r="C19" s="23" t="s">
        <v>118</v>
      </c>
      <c r="D19" s="22" t="s">
        <v>52</v>
      </c>
      <c r="E19" s="22" t="s">
        <v>40</v>
      </c>
      <c r="F19" s="22" t="s">
        <v>41</v>
      </c>
      <c r="G19" s="24" t="s">
        <v>119</v>
      </c>
      <c r="H19" s="29"/>
      <c r="I19" s="25" t="n">
        <v>1335150</v>
      </c>
      <c r="J19" s="22" t="s">
        <v>43</v>
      </c>
      <c r="K19" s="22" t="s">
        <v>41</v>
      </c>
      <c r="L19" s="22" t="s">
        <v>40</v>
      </c>
      <c r="M19" s="22" t="s">
        <v>62</v>
      </c>
      <c r="N19" s="22" t="s">
        <v>45</v>
      </c>
      <c r="O19" s="26" t="n">
        <v>547.55</v>
      </c>
      <c r="P19" s="27" t="n">
        <v>615.93</v>
      </c>
      <c r="Q19" s="27"/>
      <c r="R19" s="23" t="n">
        <v>1</v>
      </c>
      <c r="S19" s="22" t="s">
        <v>41</v>
      </c>
      <c r="T19" s="22" t="s">
        <v>40</v>
      </c>
      <c r="U19" s="22" t="s">
        <v>41</v>
      </c>
      <c r="V19" s="22" t="s">
        <v>41</v>
      </c>
      <c r="W19" s="22" t="s">
        <v>41</v>
      </c>
      <c r="X19" s="22" t="s">
        <v>46</v>
      </c>
      <c r="Y19" s="22"/>
      <c r="Z19" s="22" t="s">
        <v>57</v>
      </c>
      <c r="AA19" s="22"/>
      <c r="AB19" s="22"/>
      <c r="AC19" s="22"/>
      <c r="AD19" s="22" t="s">
        <v>40</v>
      </c>
      <c r="AE19" s="22"/>
    </row>
    <row r="20" s="28" customFormat="true" ht="31.5" hidden="false" customHeight="false" outlineLevel="0" collapsed="false">
      <c r="A20" s="22" t="s">
        <v>120</v>
      </c>
      <c r="B20" s="22" t="s">
        <v>121</v>
      </c>
      <c r="C20" s="23" t="s">
        <v>122</v>
      </c>
      <c r="D20" s="22" t="s">
        <v>52</v>
      </c>
      <c r="E20" s="22" t="s">
        <v>40</v>
      </c>
      <c r="F20" s="22" t="s">
        <v>41</v>
      </c>
      <c r="G20" s="24" t="s">
        <v>61</v>
      </c>
      <c r="H20" s="29" t="n">
        <v>249000</v>
      </c>
      <c r="I20" s="25"/>
      <c r="J20" s="22" t="s">
        <v>43</v>
      </c>
      <c r="K20" s="22" t="s">
        <v>41</v>
      </c>
      <c r="L20" s="22" t="s">
        <v>40</v>
      </c>
      <c r="M20" s="22" t="s">
        <v>62</v>
      </c>
      <c r="N20" s="22" t="s">
        <v>45</v>
      </c>
      <c r="O20" s="26" t="n">
        <v>249</v>
      </c>
      <c r="P20" s="27" t="n">
        <v>188.1</v>
      </c>
      <c r="Q20" s="27"/>
      <c r="R20" s="23" t="n">
        <v>1</v>
      </c>
      <c r="S20" s="22" t="s">
        <v>41</v>
      </c>
      <c r="T20" s="22" t="s">
        <v>40</v>
      </c>
      <c r="U20" s="22" t="s">
        <v>41</v>
      </c>
      <c r="V20" s="22" t="s">
        <v>41</v>
      </c>
      <c r="W20" s="22"/>
      <c r="X20" s="22" t="s">
        <v>46</v>
      </c>
      <c r="Y20" s="22" t="s">
        <v>47</v>
      </c>
      <c r="Z20" s="22" t="s">
        <v>70</v>
      </c>
      <c r="AA20" s="22"/>
      <c r="AB20" s="22"/>
      <c r="AC20" s="22"/>
      <c r="AD20" s="22" t="s">
        <v>40</v>
      </c>
      <c r="AE20" s="22" t="s">
        <v>123</v>
      </c>
    </row>
    <row r="21" s="28" customFormat="true" ht="31.5" hidden="false" customHeight="false" outlineLevel="0" collapsed="false">
      <c r="A21" s="22" t="s">
        <v>124</v>
      </c>
      <c r="B21" s="22" t="s">
        <v>125</v>
      </c>
      <c r="C21" s="23" t="s">
        <v>126</v>
      </c>
      <c r="D21" s="22" t="s">
        <v>52</v>
      </c>
      <c r="E21" s="22" t="s">
        <v>40</v>
      </c>
      <c r="F21" s="22" t="s">
        <v>41</v>
      </c>
      <c r="G21" s="24" t="s">
        <v>127</v>
      </c>
      <c r="H21" s="29" t="n">
        <v>4038718.35</v>
      </c>
      <c r="I21" s="25"/>
      <c r="J21" s="22" t="s">
        <v>43</v>
      </c>
      <c r="K21" s="22" t="s">
        <v>41</v>
      </c>
      <c r="L21" s="22" t="s">
        <v>40</v>
      </c>
      <c r="M21" s="22" t="s">
        <v>62</v>
      </c>
      <c r="N21" s="22" t="s">
        <v>128</v>
      </c>
      <c r="O21" s="26" t="n">
        <v>562.47</v>
      </c>
      <c r="P21" s="27" t="n">
        <v>639</v>
      </c>
      <c r="Q21" s="27"/>
      <c r="R21" s="23" t="n">
        <v>1</v>
      </c>
      <c r="S21" s="22" t="s">
        <v>41</v>
      </c>
      <c r="T21" s="22" t="s">
        <v>40</v>
      </c>
      <c r="U21" s="22" t="s">
        <v>41</v>
      </c>
      <c r="V21" s="22" t="s">
        <v>41</v>
      </c>
      <c r="W21" s="22" t="s">
        <v>41</v>
      </c>
      <c r="X21" s="22" t="s">
        <v>46</v>
      </c>
      <c r="Y21" s="22"/>
      <c r="Z21" s="22" t="s">
        <v>129</v>
      </c>
      <c r="AA21" s="22"/>
      <c r="AB21" s="22"/>
      <c r="AC21" s="22"/>
      <c r="AD21" s="22" t="s">
        <v>40</v>
      </c>
      <c r="AE21" s="22"/>
    </row>
    <row r="22" s="28" customFormat="true" ht="31.5" hidden="false" customHeight="false" outlineLevel="0" collapsed="false">
      <c r="A22" s="22" t="s">
        <v>130</v>
      </c>
      <c r="B22" s="22" t="s">
        <v>131</v>
      </c>
      <c r="C22" s="23" t="s">
        <v>132</v>
      </c>
      <c r="D22" s="22" t="s">
        <v>52</v>
      </c>
      <c r="E22" s="22" t="s">
        <v>40</v>
      </c>
      <c r="F22" s="22" t="s">
        <v>41</v>
      </c>
      <c r="G22" s="24" t="s">
        <v>133</v>
      </c>
      <c r="H22" s="29"/>
      <c r="I22" s="25" t="n">
        <v>16000</v>
      </c>
      <c r="J22" s="22" t="s">
        <v>43</v>
      </c>
      <c r="K22" s="22" t="s">
        <v>41</v>
      </c>
      <c r="L22" s="22" t="s">
        <v>40</v>
      </c>
      <c r="M22" s="22" t="s">
        <v>62</v>
      </c>
      <c r="N22" s="22" t="s">
        <v>45</v>
      </c>
      <c r="O22" s="26" t="n">
        <v>139</v>
      </c>
      <c r="P22" s="27" t="n">
        <v>138</v>
      </c>
      <c r="Q22" s="27"/>
      <c r="R22" s="23" t="n">
        <v>1</v>
      </c>
      <c r="S22" s="22" t="s">
        <v>41</v>
      </c>
      <c r="T22" s="22" t="s">
        <v>40</v>
      </c>
      <c r="U22" s="22" t="s">
        <v>41</v>
      </c>
      <c r="V22" s="22" t="s">
        <v>41</v>
      </c>
      <c r="W22" s="22" t="s">
        <v>41</v>
      </c>
      <c r="X22" s="22" t="s">
        <v>134</v>
      </c>
      <c r="Y22" s="22"/>
      <c r="Z22" s="22" t="s">
        <v>57</v>
      </c>
      <c r="AA22" s="22"/>
      <c r="AB22" s="22"/>
      <c r="AC22" s="22"/>
      <c r="AD22" s="22" t="s">
        <v>40</v>
      </c>
      <c r="AE22" s="22"/>
    </row>
    <row r="23" s="28" customFormat="true" ht="31.5" hidden="false" customHeight="false" outlineLevel="0" collapsed="false">
      <c r="A23" s="22" t="s">
        <v>135</v>
      </c>
      <c r="B23" s="22" t="s">
        <v>136</v>
      </c>
      <c r="C23" s="23" t="s">
        <v>137</v>
      </c>
      <c r="D23" s="22" t="s">
        <v>138</v>
      </c>
      <c r="E23" s="22" t="s">
        <v>40</v>
      </c>
      <c r="F23" s="22" t="s">
        <v>41</v>
      </c>
      <c r="G23" s="24" t="s">
        <v>61</v>
      </c>
      <c r="H23" s="29" t="n">
        <v>279000</v>
      </c>
      <c r="I23" s="25"/>
      <c r="J23" s="22" t="s">
        <v>43</v>
      </c>
      <c r="K23" s="22" t="s">
        <v>41</v>
      </c>
      <c r="L23" s="22" t="s">
        <v>40</v>
      </c>
      <c r="M23" s="22" t="s">
        <v>139</v>
      </c>
      <c r="N23" s="22" t="s">
        <v>45</v>
      </c>
      <c r="O23" s="26" t="n">
        <v>285</v>
      </c>
      <c r="P23" s="27" t="n">
        <v>285</v>
      </c>
      <c r="Q23" s="27"/>
      <c r="R23" s="23" t="n">
        <v>1</v>
      </c>
      <c r="S23" s="22" t="s">
        <v>41</v>
      </c>
      <c r="T23" s="22" t="s">
        <v>41</v>
      </c>
      <c r="U23" s="22" t="s">
        <v>41</v>
      </c>
      <c r="V23" s="22" t="s">
        <v>41</v>
      </c>
      <c r="W23" s="22" t="s">
        <v>41</v>
      </c>
      <c r="X23" s="22" t="s">
        <v>46</v>
      </c>
      <c r="Y23" s="22" t="s">
        <v>47</v>
      </c>
      <c r="Z23" s="22" t="s">
        <v>57</v>
      </c>
      <c r="AA23" s="22"/>
      <c r="AB23" s="22"/>
      <c r="AC23" s="22"/>
      <c r="AD23" s="22" t="s">
        <v>40</v>
      </c>
      <c r="AE23" s="22"/>
    </row>
    <row r="24" s="28" customFormat="true" ht="21" hidden="false" customHeight="false" outlineLevel="0" collapsed="false">
      <c r="A24" s="22" t="s">
        <v>140</v>
      </c>
      <c r="B24" s="22" t="s">
        <v>141</v>
      </c>
      <c r="C24" s="23" t="s">
        <v>142</v>
      </c>
      <c r="D24" s="22" t="s">
        <v>78</v>
      </c>
      <c r="E24" s="22" t="s">
        <v>40</v>
      </c>
      <c r="F24" s="22" t="s">
        <v>41</v>
      </c>
      <c r="G24" s="24" t="s">
        <v>74</v>
      </c>
      <c r="H24" s="29"/>
      <c r="I24" s="25" t="n">
        <v>7500000</v>
      </c>
      <c r="J24" s="22" t="s">
        <v>43</v>
      </c>
      <c r="K24" s="22" t="s">
        <v>41</v>
      </c>
      <c r="L24" s="22" t="s">
        <v>40</v>
      </c>
      <c r="M24" s="22" t="s">
        <v>139</v>
      </c>
      <c r="N24" s="22" t="s">
        <v>45</v>
      </c>
      <c r="O24" s="26" t="n">
        <v>797.8</v>
      </c>
      <c r="P24" s="27" t="n">
        <v>905.13</v>
      </c>
      <c r="Q24" s="27"/>
      <c r="R24" s="23" t="n">
        <v>4</v>
      </c>
      <c r="S24" s="22" t="s">
        <v>40</v>
      </c>
      <c r="T24" s="22" t="s">
        <v>40</v>
      </c>
      <c r="U24" s="22" t="s">
        <v>41</v>
      </c>
      <c r="V24" s="22" t="s">
        <v>41</v>
      </c>
      <c r="W24" s="22" t="s">
        <v>41</v>
      </c>
      <c r="X24" s="22" t="s">
        <v>79</v>
      </c>
      <c r="Y24" s="22" t="s">
        <v>47</v>
      </c>
      <c r="Z24" s="22" t="s">
        <v>48</v>
      </c>
      <c r="AA24" s="22"/>
      <c r="AB24" s="22"/>
      <c r="AC24" s="22"/>
      <c r="AD24" s="22" t="s">
        <v>40</v>
      </c>
      <c r="AE24" s="22" t="s">
        <v>143</v>
      </c>
    </row>
    <row r="25" s="28" customFormat="true" ht="21" hidden="false" customHeight="false" outlineLevel="0" collapsed="false">
      <c r="A25" s="22" t="s">
        <v>144</v>
      </c>
      <c r="B25" s="22" t="s">
        <v>145</v>
      </c>
      <c r="C25" s="23" t="s">
        <v>146</v>
      </c>
      <c r="D25" s="22" t="s">
        <v>78</v>
      </c>
      <c r="E25" s="22" t="s">
        <v>40</v>
      </c>
      <c r="F25" s="22" t="s">
        <v>41</v>
      </c>
      <c r="G25" s="24" t="s">
        <v>74</v>
      </c>
      <c r="H25" s="29" t="n">
        <v>194648.13</v>
      </c>
      <c r="I25" s="25"/>
      <c r="J25" s="22" t="s">
        <v>43</v>
      </c>
      <c r="K25" s="22" t="s">
        <v>41</v>
      </c>
      <c r="L25" s="22" t="s">
        <v>40</v>
      </c>
      <c r="M25" s="22" t="s">
        <v>62</v>
      </c>
      <c r="N25" s="22" t="s">
        <v>45</v>
      </c>
      <c r="O25" s="26" t="n">
        <v>300</v>
      </c>
      <c r="P25" s="27" t="n">
        <v>304.51</v>
      </c>
      <c r="Q25" s="27"/>
      <c r="R25" s="23" t="n">
        <v>1</v>
      </c>
      <c r="S25" s="22" t="s">
        <v>41</v>
      </c>
      <c r="T25" s="22"/>
      <c r="U25" s="22" t="s">
        <v>41</v>
      </c>
      <c r="V25" s="22" t="s">
        <v>41</v>
      </c>
      <c r="W25" s="22" t="s">
        <v>41</v>
      </c>
      <c r="X25" s="22" t="s">
        <v>46</v>
      </c>
      <c r="Y25" s="22" t="s">
        <v>62</v>
      </c>
      <c r="Z25" s="22" t="s">
        <v>87</v>
      </c>
      <c r="AA25" s="22"/>
      <c r="AB25" s="22"/>
      <c r="AC25" s="22"/>
      <c r="AD25" s="22" t="s">
        <v>40</v>
      </c>
      <c r="AE25" s="22" t="s">
        <v>147</v>
      </c>
    </row>
    <row r="26" s="28" customFormat="true" ht="21" hidden="false" customHeight="false" outlineLevel="0" collapsed="false">
      <c r="A26" s="22" t="s">
        <v>148</v>
      </c>
      <c r="B26" s="22" t="s">
        <v>149</v>
      </c>
      <c r="C26" s="23" t="s">
        <v>150</v>
      </c>
      <c r="D26" s="22" t="s">
        <v>78</v>
      </c>
      <c r="E26" s="22" t="s">
        <v>40</v>
      </c>
      <c r="F26" s="22" t="s">
        <v>41</v>
      </c>
      <c r="G26" s="24" t="s">
        <v>61</v>
      </c>
      <c r="H26" s="29"/>
      <c r="I26" s="25" t="n">
        <v>522170</v>
      </c>
      <c r="J26" s="22" t="s">
        <v>43</v>
      </c>
      <c r="K26" s="22" t="s">
        <v>41</v>
      </c>
      <c r="L26" s="22" t="s">
        <v>40</v>
      </c>
      <c r="M26" s="22" t="s">
        <v>62</v>
      </c>
      <c r="N26" s="22" t="s">
        <v>45</v>
      </c>
      <c r="O26" s="26" t="n">
        <v>359.59</v>
      </c>
      <c r="P26" s="27" t="n">
        <v>294</v>
      </c>
      <c r="Q26" s="27"/>
      <c r="R26" s="23" t="n">
        <v>2</v>
      </c>
      <c r="S26" s="22" t="s">
        <v>41</v>
      </c>
      <c r="T26" s="22" t="s">
        <v>40</v>
      </c>
      <c r="U26" s="22" t="s">
        <v>41</v>
      </c>
      <c r="V26" s="22" t="s">
        <v>41</v>
      </c>
      <c r="W26" s="22" t="s">
        <v>41</v>
      </c>
      <c r="X26" s="22" t="s">
        <v>46</v>
      </c>
      <c r="Y26" s="22" t="s">
        <v>47</v>
      </c>
      <c r="Z26" s="22" t="s">
        <v>70</v>
      </c>
      <c r="AA26" s="22"/>
      <c r="AB26" s="22"/>
      <c r="AC26" s="22"/>
      <c r="AD26" s="22" t="s">
        <v>40</v>
      </c>
      <c r="AE26" s="22" t="s">
        <v>151</v>
      </c>
    </row>
    <row r="27" s="28" customFormat="true" ht="42" hidden="false" customHeight="false" outlineLevel="0" collapsed="false">
      <c r="A27" s="22" t="s">
        <v>152</v>
      </c>
      <c r="B27" s="22" t="s">
        <v>153</v>
      </c>
      <c r="C27" s="23" t="s">
        <v>154</v>
      </c>
      <c r="D27" s="22" t="s">
        <v>155</v>
      </c>
      <c r="E27" s="22" t="s">
        <v>41</v>
      </c>
      <c r="F27" s="22" t="s">
        <v>41</v>
      </c>
      <c r="G27" s="24" t="s">
        <v>156</v>
      </c>
      <c r="H27" s="29" t="n">
        <v>324800</v>
      </c>
      <c r="I27" s="25"/>
      <c r="J27" s="22" t="s">
        <v>43</v>
      </c>
      <c r="K27" s="22" t="s">
        <v>40</v>
      </c>
      <c r="L27" s="22" t="s">
        <v>41</v>
      </c>
      <c r="M27" s="22" t="s">
        <v>157</v>
      </c>
      <c r="N27" s="22" t="s">
        <v>45</v>
      </c>
      <c r="O27" s="26" t="n">
        <v>875</v>
      </c>
      <c r="P27" s="27" t="n">
        <v>986.15</v>
      </c>
      <c r="Q27" s="27"/>
      <c r="R27" s="23" t="n">
        <v>2</v>
      </c>
      <c r="S27" s="22" t="s">
        <v>41</v>
      </c>
      <c r="T27" s="22"/>
      <c r="U27" s="22" t="s">
        <v>41</v>
      </c>
      <c r="V27" s="22" t="s">
        <v>41</v>
      </c>
      <c r="W27" s="22" t="s">
        <v>41</v>
      </c>
      <c r="X27" s="22" t="s">
        <v>46</v>
      </c>
      <c r="Y27" s="22" t="s">
        <v>47</v>
      </c>
      <c r="Z27" s="22" t="s">
        <v>158</v>
      </c>
      <c r="AA27" s="22"/>
      <c r="AB27" s="22"/>
      <c r="AC27" s="22"/>
      <c r="AD27" s="22" t="s">
        <v>40</v>
      </c>
      <c r="AE27" s="22"/>
    </row>
    <row r="28" s="28" customFormat="true" ht="42" hidden="false" customHeight="false" outlineLevel="0" collapsed="false">
      <c r="A28" s="22" t="s">
        <v>159</v>
      </c>
      <c r="B28" s="22" t="s">
        <v>153</v>
      </c>
      <c r="C28" s="23" t="s">
        <v>160</v>
      </c>
      <c r="D28" s="22" t="s">
        <v>155</v>
      </c>
      <c r="E28" s="22" t="s">
        <v>41</v>
      </c>
      <c r="F28" s="22" t="s">
        <v>41</v>
      </c>
      <c r="G28" s="24" t="s">
        <v>161</v>
      </c>
      <c r="H28" s="29" t="n">
        <v>125900</v>
      </c>
      <c r="I28" s="25"/>
      <c r="J28" s="22" t="s">
        <v>43</v>
      </c>
      <c r="K28" s="22" t="s">
        <v>40</v>
      </c>
      <c r="L28" s="22" t="s">
        <v>41</v>
      </c>
      <c r="M28" s="22" t="s">
        <v>162</v>
      </c>
      <c r="N28" s="22" t="s">
        <v>45</v>
      </c>
      <c r="O28" s="26" t="n">
        <v>559</v>
      </c>
      <c r="P28" s="27" t="n">
        <v>559</v>
      </c>
      <c r="Q28" s="27"/>
      <c r="R28" s="23" t="n">
        <v>1</v>
      </c>
      <c r="S28" s="22" t="s">
        <v>41</v>
      </c>
      <c r="T28" s="22" t="s">
        <v>41</v>
      </c>
      <c r="U28" s="22" t="s">
        <v>41</v>
      </c>
      <c r="V28" s="22" t="s">
        <v>41</v>
      </c>
      <c r="W28" s="22" t="s">
        <v>41</v>
      </c>
      <c r="X28" s="22" t="s">
        <v>163</v>
      </c>
      <c r="Y28" s="22" t="s">
        <v>62</v>
      </c>
      <c r="Z28" s="22" t="s">
        <v>57</v>
      </c>
      <c r="AA28" s="22"/>
      <c r="AB28" s="22"/>
      <c r="AC28" s="22"/>
      <c r="AD28" s="22" t="s">
        <v>40</v>
      </c>
      <c r="AE28" s="22"/>
    </row>
    <row r="29" s="28" customFormat="true" ht="94.5" hidden="false" customHeight="false" outlineLevel="0" collapsed="false">
      <c r="A29" s="22" t="s">
        <v>164</v>
      </c>
      <c r="B29" s="22" t="s">
        <v>165</v>
      </c>
      <c r="C29" s="23" t="s">
        <v>166</v>
      </c>
      <c r="D29" s="22" t="s">
        <v>52</v>
      </c>
      <c r="E29" s="22" t="s">
        <v>40</v>
      </c>
      <c r="F29" s="22" t="s">
        <v>41</v>
      </c>
      <c r="G29" s="24" t="s">
        <v>74</v>
      </c>
      <c r="H29" s="29" t="n">
        <v>900000</v>
      </c>
      <c r="I29" s="25"/>
      <c r="J29" s="22" t="s">
        <v>43</v>
      </c>
      <c r="K29" s="22" t="s">
        <v>41</v>
      </c>
      <c r="L29" s="22" t="s">
        <v>40</v>
      </c>
      <c r="M29" s="22" t="s">
        <v>62</v>
      </c>
      <c r="N29" s="22" t="s">
        <v>45</v>
      </c>
      <c r="O29" s="26" t="n">
        <v>513.9</v>
      </c>
      <c r="P29" s="27" t="n">
        <v>399.12</v>
      </c>
      <c r="Q29" s="27"/>
      <c r="R29" s="23" t="n">
        <v>2</v>
      </c>
      <c r="S29" s="22" t="s">
        <v>41</v>
      </c>
      <c r="T29" s="22" t="s">
        <v>40</v>
      </c>
      <c r="U29" s="22" t="s">
        <v>41</v>
      </c>
      <c r="V29" s="22" t="s">
        <v>41</v>
      </c>
      <c r="W29" s="22" t="s">
        <v>41</v>
      </c>
      <c r="X29" s="22" t="s">
        <v>167</v>
      </c>
      <c r="Y29" s="22" t="s">
        <v>47</v>
      </c>
      <c r="Z29" s="22" t="s">
        <v>168</v>
      </c>
      <c r="AA29" s="22"/>
      <c r="AB29" s="22"/>
      <c r="AC29" s="22"/>
      <c r="AD29" s="22" t="s">
        <v>40</v>
      </c>
      <c r="AE29" s="22"/>
    </row>
    <row r="30" s="28" customFormat="true" ht="21" hidden="false" customHeight="false" outlineLevel="0" collapsed="false">
      <c r="A30" s="22" t="s">
        <v>169</v>
      </c>
      <c r="B30" s="22" t="s">
        <v>170</v>
      </c>
      <c r="C30" s="23" t="s">
        <v>171</v>
      </c>
      <c r="D30" s="22" t="s">
        <v>103</v>
      </c>
      <c r="E30" s="22" t="s">
        <v>40</v>
      </c>
      <c r="F30" s="22" t="s">
        <v>41</v>
      </c>
      <c r="G30" s="24" t="s">
        <v>61</v>
      </c>
      <c r="H30" s="29"/>
      <c r="I30" s="25" t="n">
        <v>400000</v>
      </c>
      <c r="J30" s="22" t="s">
        <v>43</v>
      </c>
      <c r="K30" s="22" t="s">
        <v>41</v>
      </c>
      <c r="L30" s="22" t="s">
        <v>40</v>
      </c>
      <c r="M30" s="22" t="s">
        <v>62</v>
      </c>
      <c r="N30" s="22" t="s">
        <v>45</v>
      </c>
      <c r="O30" s="26" t="n">
        <v>105.82</v>
      </c>
      <c r="P30" s="27" t="n">
        <v>105.82</v>
      </c>
      <c r="Q30" s="27"/>
      <c r="R30" s="23" t="n">
        <v>2</v>
      </c>
      <c r="S30" s="22" t="s">
        <v>41</v>
      </c>
      <c r="T30" s="22" t="s">
        <v>40</v>
      </c>
      <c r="U30" s="22" t="s">
        <v>41</v>
      </c>
      <c r="V30" s="22" t="s">
        <v>41</v>
      </c>
      <c r="W30" s="22" t="s">
        <v>41</v>
      </c>
      <c r="X30" s="22" t="s">
        <v>46</v>
      </c>
      <c r="Y30" s="22" t="s">
        <v>47</v>
      </c>
      <c r="Z30" s="22" t="s">
        <v>48</v>
      </c>
      <c r="AA30" s="22"/>
      <c r="AB30" s="22"/>
      <c r="AC30" s="22"/>
      <c r="AD30" s="22" t="s">
        <v>40</v>
      </c>
      <c r="AE30" s="22" t="s">
        <v>172</v>
      </c>
    </row>
    <row r="31" s="28" customFormat="true" ht="73.5" hidden="false" customHeight="false" outlineLevel="0" collapsed="false">
      <c r="A31" s="22" t="s">
        <v>173</v>
      </c>
      <c r="B31" s="22" t="s">
        <v>174</v>
      </c>
      <c r="C31" s="23" t="s">
        <v>175</v>
      </c>
      <c r="D31" s="22" t="s">
        <v>103</v>
      </c>
      <c r="E31" s="22" t="s">
        <v>40</v>
      </c>
      <c r="F31" s="22" t="s">
        <v>41</v>
      </c>
      <c r="G31" s="24" t="s">
        <v>74</v>
      </c>
      <c r="H31" s="29" t="n">
        <v>240000</v>
      </c>
      <c r="I31" s="25"/>
      <c r="J31" s="22" t="s">
        <v>43</v>
      </c>
      <c r="K31" s="22" t="s">
        <v>41</v>
      </c>
      <c r="L31" s="22" t="s">
        <v>40</v>
      </c>
      <c r="M31" s="22" t="s">
        <v>62</v>
      </c>
      <c r="N31" s="22" t="s">
        <v>45</v>
      </c>
      <c r="O31" s="26" t="n">
        <v>144.95</v>
      </c>
      <c r="P31" s="27" t="n">
        <v>144.95</v>
      </c>
      <c r="Q31" s="27"/>
      <c r="R31" s="23" t="n">
        <v>2</v>
      </c>
      <c r="S31" s="22" t="s">
        <v>41</v>
      </c>
      <c r="T31" s="22" t="s">
        <v>40</v>
      </c>
      <c r="U31" s="22" t="s">
        <v>41</v>
      </c>
      <c r="V31" s="22" t="s">
        <v>41</v>
      </c>
      <c r="W31" s="22" t="s">
        <v>41</v>
      </c>
      <c r="X31" s="22" t="s">
        <v>176</v>
      </c>
      <c r="Y31" s="22" t="s">
        <v>47</v>
      </c>
      <c r="Z31" s="22" t="s">
        <v>177</v>
      </c>
      <c r="AA31" s="22"/>
      <c r="AB31" s="22"/>
      <c r="AC31" s="22"/>
      <c r="AD31" s="22" t="s">
        <v>40</v>
      </c>
      <c r="AE31" s="22"/>
    </row>
    <row r="32" s="28" customFormat="true" ht="31.5" hidden="false" customHeight="false" outlineLevel="0" collapsed="false">
      <c r="A32" s="22" t="s">
        <v>178</v>
      </c>
      <c r="B32" s="22" t="s">
        <v>179</v>
      </c>
      <c r="C32" s="23" t="s">
        <v>180</v>
      </c>
      <c r="D32" s="22" t="s">
        <v>181</v>
      </c>
      <c r="E32" s="22" t="s">
        <v>40</v>
      </c>
      <c r="F32" s="22" t="s">
        <v>41</v>
      </c>
      <c r="G32" s="24" t="s">
        <v>74</v>
      </c>
      <c r="H32" s="29"/>
      <c r="I32" s="25" t="n">
        <v>16563010.94</v>
      </c>
      <c r="J32" s="22" t="s">
        <v>43</v>
      </c>
      <c r="K32" s="22" t="s">
        <v>41</v>
      </c>
      <c r="L32" s="22" t="s">
        <v>40</v>
      </c>
      <c r="M32" s="22" t="s">
        <v>62</v>
      </c>
      <c r="N32" s="22" t="s">
        <v>45</v>
      </c>
      <c r="O32" s="26" t="n">
        <v>4008</v>
      </c>
      <c r="P32" s="27" t="n">
        <v>1095</v>
      </c>
      <c r="Q32" s="27"/>
      <c r="R32" s="23" t="n">
        <v>4</v>
      </c>
      <c r="S32" s="22" t="s">
        <v>40</v>
      </c>
      <c r="T32" s="22" t="s">
        <v>40</v>
      </c>
      <c r="U32" s="22" t="s">
        <v>41</v>
      </c>
      <c r="V32" s="22" t="s">
        <v>41</v>
      </c>
      <c r="W32" s="22" t="s">
        <v>41</v>
      </c>
      <c r="X32" s="22" t="s">
        <v>176</v>
      </c>
      <c r="Y32" s="22" t="s">
        <v>47</v>
      </c>
      <c r="Z32" s="22" t="s">
        <v>48</v>
      </c>
      <c r="AA32" s="22"/>
      <c r="AB32" s="22"/>
      <c r="AC32" s="22"/>
      <c r="AD32" s="22" t="s">
        <v>40</v>
      </c>
      <c r="AE32" s="22"/>
    </row>
    <row r="33" s="28" customFormat="true" ht="31.5" hidden="false" customHeight="false" outlineLevel="0" collapsed="false">
      <c r="A33" s="22" t="s">
        <v>130</v>
      </c>
      <c r="B33" s="22" t="s">
        <v>182</v>
      </c>
      <c r="C33" s="23" t="s">
        <v>183</v>
      </c>
      <c r="D33" s="22" t="s">
        <v>52</v>
      </c>
      <c r="E33" s="22" t="s">
        <v>40</v>
      </c>
      <c r="F33" s="22" t="s">
        <v>41</v>
      </c>
      <c r="G33" s="24" t="s">
        <v>184</v>
      </c>
      <c r="H33" s="29"/>
      <c r="I33" s="25" t="n">
        <v>80000</v>
      </c>
      <c r="J33" s="22" t="s">
        <v>43</v>
      </c>
      <c r="K33" s="22" t="s">
        <v>41</v>
      </c>
      <c r="L33" s="22" t="s">
        <v>40</v>
      </c>
      <c r="M33" s="22" t="s">
        <v>62</v>
      </c>
      <c r="N33" s="22" t="s">
        <v>45</v>
      </c>
      <c r="O33" s="26" t="n">
        <v>85</v>
      </c>
      <c r="P33" s="27" t="n">
        <v>106.69</v>
      </c>
      <c r="Q33" s="27"/>
      <c r="R33" s="23" t="n">
        <v>1</v>
      </c>
      <c r="S33" s="22" t="s">
        <v>41</v>
      </c>
      <c r="T33" s="22" t="s">
        <v>40</v>
      </c>
      <c r="U33" s="22" t="s">
        <v>41</v>
      </c>
      <c r="V33" s="22" t="s">
        <v>41</v>
      </c>
      <c r="W33" s="22" t="s">
        <v>41</v>
      </c>
      <c r="X33" s="22" t="s">
        <v>46</v>
      </c>
      <c r="Y33" s="22" t="s">
        <v>47</v>
      </c>
      <c r="Z33" s="22" t="s">
        <v>57</v>
      </c>
      <c r="AA33" s="22"/>
      <c r="AB33" s="22"/>
      <c r="AC33" s="22"/>
      <c r="AD33" s="22" t="s">
        <v>40</v>
      </c>
      <c r="AE33" s="22"/>
    </row>
    <row r="34" s="28" customFormat="true" ht="21" hidden="false" customHeight="false" outlineLevel="0" collapsed="false">
      <c r="A34" s="22" t="s">
        <v>185</v>
      </c>
      <c r="B34" s="22" t="s">
        <v>186</v>
      </c>
      <c r="C34" s="23" t="s">
        <v>187</v>
      </c>
      <c r="D34" s="22" t="s">
        <v>103</v>
      </c>
      <c r="E34" s="22" t="s">
        <v>40</v>
      </c>
      <c r="F34" s="22" t="s">
        <v>41</v>
      </c>
      <c r="G34" s="24" t="s">
        <v>188</v>
      </c>
      <c r="H34" s="29" t="n">
        <v>1126939.6</v>
      </c>
      <c r="I34" s="25"/>
      <c r="J34" s="22" t="s">
        <v>43</v>
      </c>
      <c r="K34" s="22" t="s">
        <v>41</v>
      </c>
      <c r="L34" s="22" t="s">
        <v>40</v>
      </c>
      <c r="M34" s="22" t="s">
        <v>62</v>
      </c>
      <c r="N34" s="22" t="s">
        <v>45</v>
      </c>
      <c r="O34" s="26" t="n">
        <v>199</v>
      </c>
      <c r="P34" s="27" t="n">
        <v>195.45</v>
      </c>
      <c r="Q34" s="27"/>
      <c r="R34" s="23" t="n">
        <v>3</v>
      </c>
      <c r="S34" s="22" t="s">
        <v>41</v>
      </c>
      <c r="T34" s="22" t="s">
        <v>40</v>
      </c>
      <c r="U34" s="22" t="s">
        <v>41</v>
      </c>
      <c r="V34" s="22" t="s">
        <v>41</v>
      </c>
      <c r="W34" s="22" t="s">
        <v>41</v>
      </c>
      <c r="X34" s="22" t="s">
        <v>46</v>
      </c>
      <c r="Y34" s="22" t="s">
        <v>47</v>
      </c>
      <c r="Z34" s="22" t="s">
        <v>48</v>
      </c>
      <c r="AA34" s="22"/>
      <c r="AB34" s="22"/>
      <c r="AC34" s="22"/>
      <c r="AD34" s="22" t="s">
        <v>40</v>
      </c>
      <c r="AE34" s="22" t="s">
        <v>189</v>
      </c>
    </row>
    <row r="35" s="28" customFormat="true" ht="21" hidden="false" customHeight="false" outlineLevel="0" collapsed="false">
      <c r="A35" s="22" t="s">
        <v>169</v>
      </c>
      <c r="B35" s="22" t="s">
        <v>190</v>
      </c>
      <c r="C35" s="23" t="s">
        <v>191</v>
      </c>
      <c r="D35" s="22" t="s">
        <v>103</v>
      </c>
      <c r="E35" s="22" t="s">
        <v>40</v>
      </c>
      <c r="F35" s="22" t="s">
        <v>41</v>
      </c>
      <c r="G35" s="24" t="s">
        <v>74</v>
      </c>
      <c r="H35" s="29" t="n">
        <v>80206.29</v>
      </c>
      <c r="I35" s="25"/>
      <c r="J35" s="22" t="s">
        <v>43</v>
      </c>
      <c r="K35" s="22" t="s">
        <v>41</v>
      </c>
      <c r="L35" s="22" t="s">
        <v>40</v>
      </c>
      <c r="M35" s="22" t="s">
        <v>62</v>
      </c>
      <c r="N35" s="22" t="s">
        <v>45</v>
      </c>
      <c r="O35" s="26" t="n">
        <v>175.04</v>
      </c>
      <c r="P35" s="27" t="n">
        <v>239.3</v>
      </c>
      <c r="Q35" s="27"/>
      <c r="R35" s="23" t="n">
        <v>2</v>
      </c>
      <c r="S35" s="22" t="s">
        <v>41</v>
      </c>
      <c r="T35" s="22" t="s">
        <v>40</v>
      </c>
      <c r="U35" s="22" t="s">
        <v>41</v>
      </c>
      <c r="V35" s="22" t="s">
        <v>41</v>
      </c>
      <c r="W35" s="22" t="s">
        <v>41</v>
      </c>
      <c r="X35" s="22" t="s">
        <v>46</v>
      </c>
      <c r="Y35" s="22" t="s">
        <v>47</v>
      </c>
      <c r="Z35" s="22" t="s">
        <v>70</v>
      </c>
      <c r="AA35" s="22"/>
      <c r="AB35" s="22"/>
      <c r="AC35" s="22"/>
      <c r="AD35" s="22" t="s">
        <v>40</v>
      </c>
      <c r="AE35" s="22" t="s">
        <v>192</v>
      </c>
    </row>
    <row r="36" s="28" customFormat="true" ht="31.5" hidden="false" customHeight="false" outlineLevel="0" collapsed="false">
      <c r="A36" s="22" t="s">
        <v>193</v>
      </c>
      <c r="B36" s="22" t="s">
        <v>194</v>
      </c>
      <c r="C36" s="23" t="s">
        <v>195</v>
      </c>
      <c r="D36" s="22" t="s">
        <v>196</v>
      </c>
      <c r="E36" s="22" t="s">
        <v>40</v>
      </c>
      <c r="F36" s="22" t="s">
        <v>41</v>
      </c>
      <c r="G36" s="24" t="s">
        <v>74</v>
      </c>
      <c r="H36" s="29"/>
      <c r="I36" s="25" t="n">
        <v>53000</v>
      </c>
      <c r="J36" s="22" t="s">
        <v>43</v>
      </c>
      <c r="K36" s="22" t="s">
        <v>41</v>
      </c>
      <c r="L36" s="22" t="s">
        <v>40</v>
      </c>
      <c r="M36" s="22" t="s">
        <v>62</v>
      </c>
      <c r="N36" s="22" t="s">
        <v>45</v>
      </c>
      <c r="O36" s="26" t="n">
        <v>130</v>
      </c>
      <c r="P36" s="27" t="n">
        <v>138.4</v>
      </c>
      <c r="Q36" s="27"/>
      <c r="R36" s="23" t="n">
        <v>1</v>
      </c>
      <c r="S36" s="22" t="s">
        <v>41</v>
      </c>
      <c r="T36" s="22" t="s">
        <v>41</v>
      </c>
      <c r="U36" s="22" t="s">
        <v>41</v>
      </c>
      <c r="V36" s="22" t="s">
        <v>41</v>
      </c>
      <c r="W36" s="22" t="s">
        <v>41</v>
      </c>
      <c r="X36" s="22" t="s">
        <v>46</v>
      </c>
      <c r="Y36" s="22" t="s">
        <v>47</v>
      </c>
      <c r="Z36" s="22" t="s">
        <v>197</v>
      </c>
      <c r="AA36" s="22"/>
      <c r="AB36" s="22"/>
      <c r="AC36" s="22"/>
      <c r="AD36" s="22" t="s">
        <v>40</v>
      </c>
      <c r="AE36" s="22"/>
    </row>
    <row r="37" s="28" customFormat="true" ht="31.5" hidden="false" customHeight="false" outlineLevel="0" collapsed="false">
      <c r="A37" s="22" t="s">
        <v>198</v>
      </c>
      <c r="B37" s="22" t="s">
        <v>199</v>
      </c>
      <c r="C37" s="23" t="s">
        <v>200</v>
      </c>
      <c r="D37" s="22" t="s">
        <v>52</v>
      </c>
      <c r="E37" s="22" t="s">
        <v>40</v>
      </c>
      <c r="F37" s="22" t="s">
        <v>41</v>
      </c>
      <c r="G37" s="24" t="s">
        <v>74</v>
      </c>
      <c r="H37" s="29" t="n">
        <v>817587.48</v>
      </c>
      <c r="I37" s="25"/>
      <c r="J37" s="22" t="s">
        <v>43</v>
      </c>
      <c r="K37" s="22" t="s">
        <v>41</v>
      </c>
      <c r="L37" s="22" t="s">
        <v>40</v>
      </c>
      <c r="M37" s="22" t="s">
        <v>62</v>
      </c>
      <c r="N37" s="22" t="s">
        <v>45</v>
      </c>
      <c r="O37" s="26" t="n">
        <v>512.86</v>
      </c>
      <c r="P37" s="27" t="n">
        <v>425.45</v>
      </c>
      <c r="Q37" s="27"/>
      <c r="R37" s="23" t="n">
        <v>1</v>
      </c>
      <c r="S37" s="22" t="s">
        <v>41</v>
      </c>
      <c r="T37" s="22" t="s">
        <v>40</v>
      </c>
      <c r="U37" s="22" t="s">
        <v>41</v>
      </c>
      <c r="V37" s="22" t="s">
        <v>41</v>
      </c>
      <c r="W37" s="22" t="s">
        <v>41</v>
      </c>
      <c r="X37" s="22" t="s">
        <v>46</v>
      </c>
      <c r="Y37" s="22" t="s">
        <v>47</v>
      </c>
      <c r="Z37" s="22" t="s">
        <v>70</v>
      </c>
      <c r="AA37" s="22"/>
      <c r="AB37" s="22"/>
      <c r="AC37" s="22"/>
      <c r="AD37" s="22" t="s">
        <v>40</v>
      </c>
      <c r="AE37" s="22"/>
    </row>
    <row r="38" s="28" customFormat="true" ht="21" hidden="false" customHeight="false" outlineLevel="0" collapsed="false">
      <c r="A38" s="22" t="s">
        <v>144</v>
      </c>
      <c r="B38" s="22" t="s">
        <v>201</v>
      </c>
      <c r="C38" s="23" t="s">
        <v>202</v>
      </c>
      <c r="D38" s="22" t="s">
        <v>78</v>
      </c>
      <c r="E38" s="22" t="s">
        <v>41</v>
      </c>
      <c r="F38" s="22" t="s">
        <v>41</v>
      </c>
      <c r="G38" s="24" t="s">
        <v>74</v>
      </c>
      <c r="H38" s="29"/>
      <c r="I38" s="25" t="n">
        <v>17700</v>
      </c>
      <c r="J38" s="22" t="s">
        <v>43</v>
      </c>
      <c r="K38" s="22" t="s">
        <v>40</v>
      </c>
      <c r="L38" s="22" t="s">
        <v>41</v>
      </c>
      <c r="M38" s="22" t="s">
        <v>62</v>
      </c>
      <c r="N38" s="22" t="s">
        <v>45</v>
      </c>
      <c r="O38" s="26" t="n">
        <v>203</v>
      </c>
      <c r="P38" s="27" t="n">
        <v>202.92</v>
      </c>
      <c r="Q38" s="27"/>
      <c r="R38" s="23" t="n">
        <v>1</v>
      </c>
      <c r="S38" s="22" t="s">
        <v>41</v>
      </c>
      <c r="T38" s="22" t="s">
        <v>41</v>
      </c>
      <c r="U38" s="22" t="s">
        <v>41</v>
      </c>
      <c r="V38" s="22" t="s">
        <v>41</v>
      </c>
      <c r="W38" s="22" t="s">
        <v>41</v>
      </c>
      <c r="X38" s="22" t="s">
        <v>46</v>
      </c>
      <c r="Y38" s="22" t="s">
        <v>47</v>
      </c>
      <c r="Z38" s="22" t="s">
        <v>203</v>
      </c>
      <c r="AA38" s="22"/>
      <c r="AB38" s="22"/>
      <c r="AC38" s="22"/>
      <c r="AD38" s="22" t="s">
        <v>40</v>
      </c>
      <c r="AE38" s="22" t="s">
        <v>204</v>
      </c>
    </row>
    <row r="39" s="28" customFormat="true" ht="21" hidden="false" customHeight="false" outlineLevel="0" collapsed="false">
      <c r="A39" s="22" t="s">
        <v>205</v>
      </c>
      <c r="B39" s="22" t="s">
        <v>206</v>
      </c>
      <c r="C39" s="23" t="s">
        <v>207</v>
      </c>
      <c r="D39" s="22" t="s">
        <v>78</v>
      </c>
      <c r="E39" s="22" t="s">
        <v>41</v>
      </c>
      <c r="F39" s="22" t="s">
        <v>41</v>
      </c>
      <c r="G39" s="24" t="s">
        <v>74</v>
      </c>
      <c r="H39" s="29" t="n">
        <v>9408.5</v>
      </c>
      <c r="I39" s="25"/>
      <c r="J39" s="22" t="s">
        <v>43</v>
      </c>
      <c r="K39" s="22" t="s">
        <v>40</v>
      </c>
      <c r="L39" s="22" t="s">
        <v>41</v>
      </c>
      <c r="M39" s="22" t="s">
        <v>62</v>
      </c>
      <c r="N39" s="22" t="s">
        <v>45</v>
      </c>
      <c r="O39" s="26"/>
      <c r="P39" s="27" t="n">
        <v>373.69</v>
      </c>
      <c r="Q39" s="27"/>
      <c r="R39" s="23" t="n">
        <v>1</v>
      </c>
      <c r="S39" s="22" t="s">
        <v>41</v>
      </c>
      <c r="T39" s="22" t="s">
        <v>41</v>
      </c>
      <c r="U39" s="22" t="s">
        <v>41</v>
      </c>
      <c r="V39" s="22" t="s">
        <v>41</v>
      </c>
      <c r="W39" s="22" t="s">
        <v>41</v>
      </c>
      <c r="X39" s="22" t="s">
        <v>46</v>
      </c>
      <c r="Y39" s="22" t="s">
        <v>47</v>
      </c>
      <c r="Z39" s="22" t="s">
        <v>203</v>
      </c>
      <c r="AA39" s="22"/>
      <c r="AB39" s="22"/>
      <c r="AC39" s="22"/>
      <c r="AD39" s="22" t="s">
        <v>40</v>
      </c>
      <c r="AE39" s="22" t="s">
        <v>208</v>
      </c>
    </row>
    <row r="40" s="28" customFormat="true" ht="21" hidden="false" customHeight="false" outlineLevel="0" collapsed="false">
      <c r="A40" s="22" t="s">
        <v>209</v>
      </c>
      <c r="B40" s="22" t="s">
        <v>210</v>
      </c>
      <c r="C40" s="23" t="s">
        <v>211</v>
      </c>
      <c r="D40" s="22" t="s">
        <v>212</v>
      </c>
      <c r="E40" s="22" t="s">
        <v>41</v>
      </c>
      <c r="F40" s="22" t="s">
        <v>41</v>
      </c>
      <c r="G40" s="24" t="s">
        <v>74</v>
      </c>
      <c r="H40" s="29"/>
      <c r="I40" s="25" t="n">
        <v>30000</v>
      </c>
      <c r="J40" s="22" t="s">
        <v>43</v>
      </c>
      <c r="K40" s="22" t="s">
        <v>40</v>
      </c>
      <c r="L40" s="22" t="s">
        <v>41</v>
      </c>
      <c r="M40" s="22" t="s">
        <v>62</v>
      </c>
      <c r="N40" s="22" t="s">
        <v>45</v>
      </c>
      <c r="O40" s="26" t="n">
        <v>27</v>
      </c>
      <c r="P40" s="27" t="n">
        <v>27</v>
      </c>
      <c r="Q40" s="27"/>
      <c r="R40" s="23" t="n">
        <v>1</v>
      </c>
      <c r="S40" s="22" t="s">
        <v>41</v>
      </c>
      <c r="T40" s="22" t="s">
        <v>40</v>
      </c>
      <c r="U40" s="22" t="s">
        <v>41</v>
      </c>
      <c r="V40" s="22" t="s">
        <v>41</v>
      </c>
      <c r="W40" s="22" t="s">
        <v>41</v>
      </c>
      <c r="X40" s="22" t="s">
        <v>46</v>
      </c>
      <c r="Y40" s="22" t="s">
        <v>47</v>
      </c>
      <c r="Z40" s="22" t="s">
        <v>70</v>
      </c>
      <c r="AA40" s="22"/>
      <c r="AB40" s="22"/>
      <c r="AC40" s="22"/>
      <c r="AD40" s="22" t="s">
        <v>40</v>
      </c>
      <c r="AE40" s="22"/>
    </row>
    <row r="41" s="28" customFormat="true" ht="21" hidden="false" customHeight="false" outlineLevel="0" collapsed="false">
      <c r="A41" s="22" t="s">
        <v>213</v>
      </c>
      <c r="B41" s="22" t="s">
        <v>214</v>
      </c>
      <c r="C41" s="23" t="s">
        <v>215</v>
      </c>
      <c r="D41" s="22" t="s">
        <v>216</v>
      </c>
      <c r="E41" s="22" t="s">
        <v>40</v>
      </c>
      <c r="F41" s="22" t="s">
        <v>41</v>
      </c>
      <c r="G41" s="24" t="s">
        <v>217</v>
      </c>
      <c r="H41" s="29"/>
      <c r="I41" s="25" t="n">
        <v>21000</v>
      </c>
      <c r="J41" s="22" t="s">
        <v>43</v>
      </c>
      <c r="K41" s="22" t="s">
        <v>41</v>
      </c>
      <c r="L41" s="22" t="s">
        <v>40</v>
      </c>
      <c r="M41" s="22" t="s">
        <v>62</v>
      </c>
      <c r="N41" s="22" t="s">
        <v>45</v>
      </c>
      <c r="O41" s="26" t="n">
        <v>15</v>
      </c>
      <c r="P41" s="27" t="n">
        <v>15</v>
      </c>
      <c r="Q41" s="27"/>
      <c r="R41" s="23" t="n">
        <v>1</v>
      </c>
      <c r="S41" s="22" t="s">
        <v>41</v>
      </c>
      <c r="T41" s="22" t="s">
        <v>41</v>
      </c>
      <c r="U41" s="22" t="s">
        <v>41</v>
      </c>
      <c r="V41" s="22" t="s">
        <v>41</v>
      </c>
      <c r="W41" s="22" t="s">
        <v>41</v>
      </c>
      <c r="X41" s="22" t="s">
        <v>46</v>
      </c>
      <c r="Y41" s="22"/>
      <c r="Z41" s="22" t="s">
        <v>57</v>
      </c>
      <c r="AA41" s="22"/>
      <c r="AB41" s="22"/>
      <c r="AC41" s="22"/>
      <c r="AD41" s="22" t="s">
        <v>40</v>
      </c>
      <c r="AE41" s="22"/>
    </row>
    <row r="42" s="28" customFormat="true" ht="31.5" hidden="false" customHeight="false" outlineLevel="0" collapsed="false">
      <c r="A42" s="22" t="s">
        <v>49</v>
      </c>
      <c r="B42" s="22" t="s">
        <v>218</v>
      </c>
      <c r="C42" s="23" t="s">
        <v>219</v>
      </c>
      <c r="D42" s="22" t="s">
        <v>52</v>
      </c>
      <c r="E42" s="22" t="s">
        <v>40</v>
      </c>
      <c r="F42" s="22" t="s">
        <v>41</v>
      </c>
      <c r="G42" s="24" t="s">
        <v>217</v>
      </c>
      <c r="H42" s="29"/>
      <c r="I42" s="25" t="n">
        <v>773000</v>
      </c>
      <c r="J42" s="22" t="s">
        <v>43</v>
      </c>
      <c r="K42" s="22" t="s">
        <v>41</v>
      </c>
      <c r="L42" s="22" t="s">
        <v>40</v>
      </c>
      <c r="M42" s="22" t="s">
        <v>62</v>
      </c>
      <c r="N42" s="22" t="s">
        <v>45</v>
      </c>
      <c r="O42" s="26" t="n">
        <v>212</v>
      </c>
      <c r="P42" s="27" t="n">
        <v>264.36</v>
      </c>
      <c r="Q42" s="27"/>
      <c r="R42" s="23" t="n">
        <v>1</v>
      </c>
      <c r="S42" s="22" t="s">
        <v>41</v>
      </c>
      <c r="T42" s="22" t="s">
        <v>40</v>
      </c>
      <c r="U42" s="22" t="s">
        <v>41</v>
      </c>
      <c r="V42" s="22" t="s">
        <v>41</v>
      </c>
      <c r="W42" s="22" t="s">
        <v>41</v>
      </c>
      <c r="X42" s="22" t="s">
        <v>46</v>
      </c>
      <c r="Y42" s="22" t="s">
        <v>220</v>
      </c>
      <c r="Z42" s="22" t="s">
        <v>57</v>
      </c>
      <c r="AA42" s="22"/>
      <c r="AB42" s="22"/>
      <c r="AC42" s="22"/>
      <c r="AD42" s="22" t="s">
        <v>40</v>
      </c>
      <c r="AE42" s="22"/>
    </row>
    <row r="43" s="28" customFormat="true" ht="31.5" hidden="false" customHeight="false" outlineLevel="0" collapsed="false">
      <c r="A43" s="22" t="s">
        <v>221</v>
      </c>
      <c r="B43" s="22" t="s">
        <v>222</v>
      </c>
      <c r="C43" s="23" t="s">
        <v>223</v>
      </c>
      <c r="D43" s="22" t="s">
        <v>52</v>
      </c>
      <c r="E43" s="22" t="s">
        <v>40</v>
      </c>
      <c r="F43" s="22" t="s">
        <v>41</v>
      </c>
      <c r="G43" s="24" t="s">
        <v>61</v>
      </c>
      <c r="H43" s="29"/>
      <c r="I43" s="25" t="n">
        <v>500000</v>
      </c>
      <c r="J43" s="22" t="s">
        <v>43</v>
      </c>
      <c r="K43" s="22" t="s">
        <v>41</v>
      </c>
      <c r="L43" s="22" t="s">
        <v>40</v>
      </c>
      <c r="M43" s="22" t="s">
        <v>62</v>
      </c>
      <c r="N43" s="22" t="s">
        <v>45</v>
      </c>
      <c r="O43" s="26" t="n">
        <v>265.7</v>
      </c>
      <c r="P43" s="27" t="n">
        <v>365.54</v>
      </c>
      <c r="Q43" s="27"/>
      <c r="R43" s="23" t="n">
        <v>1</v>
      </c>
      <c r="S43" s="22" t="s">
        <v>41</v>
      </c>
      <c r="T43" s="22" t="s">
        <v>40</v>
      </c>
      <c r="U43" s="22" t="s">
        <v>41</v>
      </c>
      <c r="V43" s="22" t="s">
        <v>41</v>
      </c>
      <c r="W43" s="22" t="s">
        <v>41</v>
      </c>
      <c r="X43" s="22" t="s">
        <v>46</v>
      </c>
      <c r="Y43" s="22" t="s">
        <v>47</v>
      </c>
      <c r="Z43" s="22" t="s">
        <v>57</v>
      </c>
      <c r="AA43" s="22"/>
      <c r="AB43" s="22"/>
      <c r="AC43" s="22"/>
      <c r="AD43" s="22" t="s">
        <v>40</v>
      </c>
      <c r="AE43" s="22"/>
    </row>
    <row r="44" s="28" customFormat="true" ht="21" hidden="false" customHeight="false" outlineLevel="0" collapsed="false">
      <c r="A44" s="22" t="s">
        <v>36</v>
      </c>
      <c r="B44" s="22" t="s">
        <v>224</v>
      </c>
      <c r="C44" s="23" t="s">
        <v>225</v>
      </c>
      <c r="D44" s="22" t="s">
        <v>92</v>
      </c>
      <c r="E44" s="22" t="s">
        <v>40</v>
      </c>
      <c r="F44" s="22" t="s">
        <v>41</v>
      </c>
      <c r="G44" s="24" t="s">
        <v>74</v>
      </c>
      <c r="H44" s="29"/>
      <c r="I44" s="25" t="n">
        <v>280000</v>
      </c>
      <c r="J44" s="22" t="s">
        <v>43</v>
      </c>
      <c r="K44" s="22" t="s">
        <v>41</v>
      </c>
      <c r="L44" s="22" t="s">
        <v>40</v>
      </c>
      <c r="M44" s="22" t="s">
        <v>226</v>
      </c>
      <c r="N44" s="22" t="s">
        <v>45</v>
      </c>
      <c r="O44" s="26" t="n">
        <v>68.85</v>
      </c>
      <c r="P44" s="27" t="n">
        <v>68.85</v>
      </c>
      <c r="Q44" s="27"/>
      <c r="R44" s="23" t="n">
        <v>3</v>
      </c>
      <c r="S44" s="22" t="s">
        <v>41</v>
      </c>
      <c r="T44" s="22" t="s">
        <v>40</v>
      </c>
      <c r="U44" s="22" t="s">
        <v>41</v>
      </c>
      <c r="V44" s="22" t="s">
        <v>41</v>
      </c>
      <c r="W44" s="22" t="s">
        <v>41</v>
      </c>
      <c r="X44" s="22" t="s">
        <v>46</v>
      </c>
      <c r="Y44" s="22" t="s">
        <v>47</v>
      </c>
      <c r="Z44" s="22" t="s">
        <v>70</v>
      </c>
      <c r="AA44" s="22"/>
      <c r="AB44" s="22"/>
      <c r="AC44" s="22"/>
      <c r="AD44" s="22" t="s">
        <v>40</v>
      </c>
      <c r="AE44" s="22" t="s">
        <v>227</v>
      </c>
    </row>
    <row r="45" s="28" customFormat="true" ht="31.5" hidden="false" customHeight="false" outlineLevel="0" collapsed="false">
      <c r="A45" s="22" t="s">
        <v>228</v>
      </c>
      <c r="B45" s="22" t="s">
        <v>229</v>
      </c>
      <c r="C45" s="23" t="s">
        <v>230</v>
      </c>
      <c r="D45" s="22" t="s">
        <v>52</v>
      </c>
      <c r="E45" s="22" t="s">
        <v>40</v>
      </c>
      <c r="F45" s="22" t="s">
        <v>41</v>
      </c>
      <c r="G45" s="24" t="s">
        <v>61</v>
      </c>
      <c r="H45" s="29" t="n">
        <v>393304.05</v>
      </c>
      <c r="I45" s="25"/>
      <c r="J45" s="22" t="s">
        <v>43</v>
      </c>
      <c r="K45" s="22" t="s">
        <v>41</v>
      </c>
      <c r="L45" s="22" t="s">
        <v>40</v>
      </c>
      <c r="M45" s="22" t="s">
        <v>231</v>
      </c>
      <c r="N45" s="22" t="s">
        <v>45</v>
      </c>
      <c r="O45" s="26" t="n">
        <v>443.4</v>
      </c>
      <c r="P45" s="27" t="n">
        <v>180.91</v>
      </c>
      <c r="Q45" s="27"/>
      <c r="R45" s="23" t="n">
        <v>2</v>
      </c>
      <c r="S45" s="22" t="s">
        <v>41</v>
      </c>
      <c r="T45" s="22" t="s">
        <v>40</v>
      </c>
      <c r="U45" s="22" t="s">
        <v>41</v>
      </c>
      <c r="V45" s="22" t="s">
        <v>41</v>
      </c>
      <c r="W45" s="22" t="s">
        <v>41</v>
      </c>
      <c r="X45" s="22" t="s">
        <v>46</v>
      </c>
      <c r="Y45" s="22" t="s">
        <v>47</v>
      </c>
      <c r="Z45" s="22" t="s">
        <v>80</v>
      </c>
      <c r="AA45" s="22"/>
      <c r="AB45" s="22"/>
      <c r="AC45" s="22"/>
      <c r="AD45" s="22" t="s">
        <v>40</v>
      </c>
      <c r="AE45" s="22"/>
    </row>
    <row r="46" s="28" customFormat="true" ht="21" hidden="false" customHeight="false" outlineLevel="0" collapsed="false">
      <c r="A46" s="22" t="s">
        <v>232</v>
      </c>
      <c r="B46" s="22" t="s">
        <v>233</v>
      </c>
      <c r="C46" s="23" t="s">
        <v>234</v>
      </c>
      <c r="D46" s="22" t="s">
        <v>92</v>
      </c>
      <c r="E46" s="22" t="s">
        <v>40</v>
      </c>
      <c r="F46" s="22" t="s">
        <v>41</v>
      </c>
      <c r="G46" s="24" t="s">
        <v>74</v>
      </c>
      <c r="H46" s="29"/>
      <c r="I46" s="25" t="n">
        <v>228000</v>
      </c>
      <c r="J46" s="22" t="s">
        <v>43</v>
      </c>
      <c r="K46" s="22" t="s">
        <v>41</v>
      </c>
      <c r="L46" s="22" t="s">
        <v>40</v>
      </c>
      <c r="M46" s="22" t="s">
        <v>235</v>
      </c>
      <c r="N46" s="22" t="s">
        <v>45</v>
      </c>
      <c r="O46" s="26" t="n">
        <v>77.51</v>
      </c>
      <c r="P46" s="27" t="n">
        <v>77.51</v>
      </c>
      <c r="Q46" s="27"/>
      <c r="R46" s="23" t="n">
        <v>2</v>
      </c>
      <c r="S46" s="22" t="s">
        <v>41</v>
      </c>
      <c r="T46" s="22" t="s">
        <v>40</v>
      </c>
      <c r="U46" s="22" t="s">
        <v>41</v>
      </c>
      <c r="V46" s="22" t="s">
        <v>41</v>
      </c>
      <c r="W46" s="22" t="s">
        <v>41</v>
      </c>
      <c r="X46" s="22" t="s">
        <v>46</v>
      </c>
      <c r="Y46" s="22" t="s">
        <v>47</v>
      </c>
      <c r="Z46" s="22" t="s">
        <v>70</v>
      </c>
      <c r="AA46" s="22"/>
      <c r="AB46" s="22"/>
      <c r="AC46" s="22"/>
      <c r="AD46" s="22" t="s">
        <v>40</v>
      </c>
      <c r="AE46" s="22" t="s">
        <v>236</v>
      </c>
    </row>
    <row r="47" s="28" customFormat="true" ht="42" hidden="false" customHeight="false" outlineLevel="0" collapsed="false">
      <c r="A47" s="22" t="s">
        <v>237</v>
      </c>
      <c r="B47" s="22" t="s">
        <v>238</v>
      </c>
      <c r="C47" s="23" t="s">
        <v>239</v>
      </c>
      <c r="D47" s="22" t="s">
        <v>138</v>
      </c>
      <c r="E47" s="22" t="s">
        <v>40</v>
      </c>
      <c r="F47" s="22" t="s">
        <v>41</v>
      </c>
      <c r="G47" s="24" t="s">
        <v>240</v>
      </c>
      <c r="H47" s="29" t="n">
        <v>129715.16</v>
      </c>
      <c r="I47" s="25"/>
      <c r="J47" s="22" t="s">
        <v>43</v>
      </c>
      <c r="K47" s="22" t="s">
        <v>41</v>
      </c>
      <c r="L47" s="22" t="s">
        <v>40</v>
      </c>
      <c r="M47" s="22" t="s">
        <v>241</v>
      </c>
      <c r="N47" s="22" t="s">
        <v>45</v>
      </c>
      <c r="O47" s="26" t="n">
        <v>42.19</v>
      </c>
      <c r="P47" s="27" t="n">
        <v>55</v>
      </c>
      <c r="Q47" s="27"/>
      <c r="R47" s="23" t="n">
        <v>1</v>
      </c>
      <c r="S47" s="22" t="s">
        <v>41</v>
      </c>
      <c r="T47" s="22" t="s">
        <v>41</v>
      </c>
      <c r="U47" s="22" t="s">
        <v>41</v>
      </c>
      <c r="V47" s="22" t="s">
        <v>41</v>
      </c>
      <c r="W47" s="22" t="s">
        <v>41</v>
      </c>
      <c r="X47" s="22" t="s">
        <v>46</v>
      </c>
      <c r="Y47" s="22" t="s">
        <v>47</v>
      </c>
      <c r="Z47" s="22" t="s">
        <v>242</v>
      </c>
      <c r="AA47" s="22"/>
      <c r="AB47" s="22"/>
      <c r="AC47" s="22"/>
      <c r="AD47" s="22" t="s">
        <v>40</v>
      </c>
      <c r="AE47" s="22"/>
    </row>
    <row r="48" s="28" customFormat="true" ht="42" hidden="false" customHeight="false" outlineLevel="0" collapsed="false">
      <c r="A48" s="22" t="s">
        <v>243</v>
      </c>
      <c r="B48" s="22" t="s">
        <v>244</v>
      </c>
      <c r="C48" s="23" t="s">
        <v>245</v>
      </c>
      <c r="D48" s="22" t="s">
        <v>212</v>
      </c>
      <c r="E48" s="22" t="s">
        <v>40</v>
      </c>
      <c r="F48" s="22" t="s">
        <v>41</v>
      </c>
      <c r="G48" s="24" t="s">
        <v>53</v>
      </c>
      <c r="H48" s="29" t="n">
        <v>294965.66</v>
      </c>
      <c r="I48" s="25"/>
      <c r="J48" s="22" t="s">
        <v>43</v>
      </c>
      <c r="K48" s="22" t="s">
        <v>41</v>
      </c>
      <c r="L48" s="22" t="s">
        <v>40</v>
      </c>
      <c r="M48" s="22" t="s">
        <v>246</v>
      </c>
      <c r="N48" s="22" t="s">
        <v>45</v>
      </c>
      <c r="O48" s="26" t="n">
        <v>60.05</v>
      </c>
      <c r="P48" s="27" t="n">
        <v>60</v>
      </c>
      <c r="Q48" s="27"/>
      <c r="R48" s="23" t="n">
        <v>1</v>
      </c>
      <c r="S48" s="22" t="s">
        <v>41</v>
      </c>
      <c r="T48" s="22" t="s">
        <v>40</v>
      </c>
      <c r="U48" s="22" t="s">
        <v>41</v>
      </c>
      <c r="V48" s="22" t="s">
        <v>41</v>
      </c>
      <c r="W48" s="22" t="s">
        <v>41</v>
      </c>
      <c r="X48" s="22" t="s">
        <v>247</v>
      </c>
      <c r="Y48" s="22" t="s">
        <v>62</v>
      </c>
      <c r="Z48" s="22" t="s">
        <v>248</v>
      </c>
      <c r="AA48" s="22"/>
      <c r="AB48" s="22"/>
      <c r="AC48" s="22"/>
      <c r="AD48" s="22" t="s">
        <v>40</v>
      </c>
      <c r="AE48" s="22" t="s">
        <v>116</v>
      </c>
    </row>
    <row r="49" s="28" customFormat="true" ht="31.5" hidden="false" customHeight="false" outlineLevel="0" collapsed="false">
      <c r="A49" s="22" t="s">
        <v>249</v>
      </c>
      <c r="B49" s="22" t="s">
        <v>250</v>
      </c>
      <c r="C49" s="23" t="s">
        <v>251</v>
      </c>
      <c r="D49" s="22" t="s">
        <v>52</v>
      </c>
      <c r="E49" s="22" t="s">
        <v>40</v>
      </c>
      <c r="F49" s="22" t="s">
        <v>41</v>
      </c>
      <c r="G49" s="24" t="s">
        <v>252</v>
      </c>
      <c r="H49" s="29"/>
      <c r="I49" s="25" t="n">
        <v>2195000</v>
      </c>
      <c r="J49" s="22" t="s">
        <v>43</v>
      </c>
      <c r="K49" s="22" t="s">
        <v>41</v>
      </c>
      <c r="L49" s="22" t="s">
        <v>40</v>
      </c>
      <c r="M49" s="22" t="s">
        <v>62</v>
      </c>
      <c r="N49" s="22" t="s">
        <v>45</v>
      </c>
      <c r="O49" s="26" t="n">
        <v>585.7</v>
      </c>
      <c r="P49" s="27" t="n">
        <v>675.45</v>
      </c>
      <c r="Q49" s="27"/>
      <c r="R49" s="23" t="n">
        <v>1</v>
      </c>
      <c r="S49" s="22" t="s">
        <v>41</v>
      </c>
      <c r="T49" s="22" t="s">
        <v>40</v>
      </c>
      <c r="U49" s="22" t="s">
        <v>41</v>
      </c>
      <c r="V49" s="22" t="s">
        <v>41</v>
      </c>
      <c r="W49" s="22" t="s">
        <v>41</v>
      </c>
      <c r="X49" s="22" t="s">
        <v>46</v>
      </c>
      <c r="Y49" s="22" t="s">
        <v>47</v>
      </c>
      <c r="Z49" s="22" t="s">
        <v>48</v>
      </c>
      <c r="AA49" s="22"/>
      <c r="AB49" s="22"/>
      <c r="AC49" s="22"/>
      <c r="AD49" s="22" t="s">
        <v>40</v>
      </c>
      <c r="AE49" s="22"/>
    </row>
    <row r="50" s="28" customFormat="true" ht="21" hidden="false" customHeight="false" outlineLevel="0" collapsed="false">
      <c r="A50" s="22" t="s">
        <v>243</v>
      </c>
      <c r="B50" s="22" t="s">
        <v>253</v>
      </c>
      <c r="C50" s="23" t="s">
        <v>254</v>
      </c>
      <c r="D50" s="22" t="s">
        <v>138</v>
      </c>
      <c r="E50" s="22" t="s">
        <v>40</v>
      </c>
      <c r="F50" s="22" t="s">
        <v>41</v>
      </c>
      <c r="G50" s="24" t="s">
        <v>255</v>
      </c>
      <c r="H50" s="29" t="n">
        <v>156668.2</v>
      </c>
      <c r="I50" s="25"/>
      <c r="J50" s="22" t="s">
        <v>43</v>
      </c>
      <c r="K50" s="22" t="s">
        <v>41</v>
      </c>
      <c r="L50" s="22" t="s">
        <v>40</v>
      </c>
      <c r="M50" s="22" t="s">
        <v>62</v>
      </c>
      <c r="N50" s="22" t="s">
        <v>45</v>
      </c>
      <c r="O50" s="26" t="n">
        <v>68.56</v>
      </c>
      <c r="P50" s="27" t="n">
        <v>68</v>
      </c>
      <c r="Q50" s="27"/>
      <c r="R50" s="23" t="n">
        <v>1</v>
      </c>
      <c r="S50" s="22" t="s">
        <v>41</v>
      </c>
      <c r="T50" s="22" t="s">
        <v>40</v>
      </c>
      <c r="U50" s="22" t="s">
        <v>41</v>
      </c>
      <c r="V50" s="22" t="s">
        <v>41</v>
      </c>
      <c r="W50" s="22" t="s">
        <v>41</v>
      </c>
      <c r="X50" s="22" t="s">
        <v>247</v>
      </c>
      <c r="Y50" s="22" t="s">
        <v>248</v>
      </c>
      <c r="Z50" s="22" t="s">
        <v>248</v>
      </c>
      <c r="AA50" s="22"/>
      <c r="AB50" s="22"/>
      <c r="AC50" s="22"/>
      <c r="AD50" s="22" t="s">
        <v>40</v>
      </c>
      <c r="AE50" s="22" t="s">
        <v>116</v>
      </c>
    </row>
    <row r="51" s="28" customFormat="true" ht="31.5" hidden="false" customHeight="false" outlineLevel="0" collapsed="false">
      <c r="A51" s="22" t="s">
        <v>256</v>
      </c>
      <c r="B51" s="22" t="s">
        <v>257</v>
      </c>
      <c r="C51" s="23" t="s">
        <v>258</v>
      </c>
      <c r="D51" s="22" t="s">
        <v>92</v>
      </c>
      <c r="E51" s="22" t="s">
        <v>40</v>
      </c>
      <c r="F51" s="22" t="s">
        <v>41</v>
      </c>
      <c r="G51" s="24" t="s">
        <v>61</v>
      </c>
      <c r="H51" s="29" t="n">
        <v>370000</v>
      </c>
      <c r="I51" s="25"/>
      <c r="J51" s="22" t="s">
        <v>43</v>
      </c>
      <c r="K51" s="22" t="s">
        <v>41</v>
      </c>
      <c r="L51" s="22" t="s">
        <v>40</v>
      </c>
      <c r="M51" s="22" t="s">
        <v>62</v>
      </c>
      <c r="N51" s="22" t="s">
        <v>45</v>
      </c>
      <c r="O51" s="26" t="n">
        <v>99.4</v>
      </c>
      <c r="P51" s="27" t="n">
        <v>99.4</v>
      </c>
      <c r="Q51" s="27"/>
      <c r="R51" s="23" t="n">
        <v>2</v>
      </c>
      <c r="S51" s="22" t="s">
        <v>41</v>
      </c>
      <c r="T51" s="22" t="s">
        <v>40</v>
      </c>
      <c r="U51" s="22" t="s">
        <v>41</v>
      </c>
      <c r="V51" s="22" t="s">
        <v>41</v>
      </c>
      <c r="W51" s="22" t="s">
        <v>41</v>
      </c>
      <c r="X51" s="22" t="s">
        <v>46</v>
      </c>
      <c r="Y51" s="22" t="s">
        <v>47</v>
      </c>
      <c r="Z51" s="22" t="s">
        <v>70</v>
      </c>
      <c r="AA51" s="22"/>
      <c r="AB51" s="22"/>
      <c r="AC51" s="22"/>
      <c r="AD51" s="22" t="s">
        <v>40</v>
      </c>
      <c r="AE51" s="22" t="s">
        <v>259</v>
      </c>
    </row>
    <row r="52" s="28" customFormat="true" ht="31.5" hidden="false" customHeight="false" outlineLevel="0" collapsed="false">
      <c r="A52" s="22" t="s">
        <v>144</v>
      </c>
      <c r="B52" s="22" t="s">
        <v>260</v>
      </c>
      <c r="C52" s="23" t="s">
        <v>261</v>
      </c>
      <c r="D52" s="22" t="s">
        <v>138</v>
      </c>
      <c r="E52" s="22" t="s">
        <v>40</v>
      </c>
      <c r="F52" s="22" t="s">
        <v>41</v>
      </c>
      <c r="G52" s="24" t="s">
        <v>74</v>
      </c>
      <c r="H52" s="29"/>
      <c r="I52" s="25" t="n">
        <v>10000</v>
      </c>
      <c r="J52" s="22" t="s">
        <v>43</v>
      </c>
      <c r="K52" s="22" t="s">
        <v>41</v>
      </c>
      <c r="L52" s="22" t="s">
        <v>40</v>
      </c>
      <c r="M52" s="22" t="s">
        <v>62</v>
      </c>
      <c r="N52" s="22" t="s">
        <v>45</v>
      </c>
      <c r="O52" s="26" t="n">
        <v>15</v>
      </c>
      <c r="P52" s="27" t="n">
        <v>10</v>
      </c>
      <c r="Q52" s="27"/>
      <c r="R52" s="23" t="n">
        <v>1</v>
      </c>
      <c r="S52" s="22" t="s">
        <v>41</v>
      </c>
      <c r="T52" s="22" t="s">
        <v>41</v>
      </c>
      <c r="U52" s="22" t="s">
        <v>41</v>
      </c>
      <c r="V52" s="22" t="s">
        <v>41</v>
      </c>
      <c r="W52" s="22" t="s">
        <v>41</v>
      </c>
      <c r="X52" s="22" t="s">
        <v>46</v>
      </c>
      <c r="Y52" s="22" t="s">
        <v>62</v>
      </c>
      <c r="Z52" s="22" t="s">
        <v>87</v>
      </c>
      <c r="AA52" s="22"/>
      <c r="AB52" s="22"/>
      <c r="AC52" s="22"/>
      <c r="AD52" s="22" t="s">
        <v>40</v>
      </c>
      <c r="AE52" s="22" t="s">
        <v>262</v>
      </c>
    </row>
    <row r="53" s="28" customFormat="true" ht="31.5" hidden="false" customHeight="false" outlineLevel="0" collapsed="false">
      <c r="A53" s="22" t="s">
        <v>49</v>
      </c>
      <c r="B53" s="22" t="s">
        <v>263</v>
      </c>
      <c r="C53" s="23" t="s">
        <v>264</v>
      </c>
      <c r="D53" s="22" t="s">
        <v>52</v>
      </c>
      <c r="E53" s="22" t="s">
        <v>40</v>
      </c>
      <c r="F53" s="22" t="s">
        <v>41</v>
      </c>
      <c r="G53" s="24" t="s">
        <v>265</v>
      </c>
      <c r="H53" s="29"/>
      <c r="I53" s="25" t="n">
        <v>3330000</v>
      </c>
      <c r="J53" s="22" t="s">
        <v>43</v>
      </c>
      <c r="K53" s="22" t="s">
        <v>41</v>
      </c>
      <c r="L53" s="22" t="s">
        <v>40</v>
      </c>
      <c r="M53" s="22" t="s">
        <v>62</v>
      </c>
      <c r="N53" s="22" t="s">
        <v>45</v>
      </c>
      <c r="O53" s="26" t="n">
        <v>547.55</v>
      </c>
      <c r="P53" s="27" t="n">
        <v>618.25</v>
      </c>
      <c r="Q53" s="27"/>
      <c r="R53" s="23" t="n">
        <v>1</v>
      </c>
      <c r="S53" s="22" t="s">
        <v>41</v>
      </c>
      <c r="T53" s="22" t="s">
        <v>40</v>
      </c>
      <c r="U53" s="22" t="s">
        <v>41</v>
      </c>
      <c r="V53" s="22" t="s">
        <v>41</v>
      </c>
      <c r="W53" s="22" t="s">
        <v>41</v>
      </c>
      <c r="X53" s="22" t="s">
        <v>46</v>
      </c>
      <c r="Y53" s="22" t="s">
        <v>220</v>
      </c>
      <c r="Z53" s="22" t="s">
        <v>57</v>
      </c>
      <c r="AA53" s="22"/>
      <c r="AB53" s="22"/>
      <c r="AC53" s="22"/>
      <c r="AD53" s="22" t="s">
        <v>40</v>
      </c>
      <c r="AE53" s="22"/>
    </row>
    <row r="54" s="28" customFormat="true" ht="31.5" hidden="false" customHeight="false" outlineLevel="0" collapsed="false">
      <c r="A54" s="22" t="s">
        <v>49</v>
      </c>
      <c r="B54" s="22" t="s">
        <v>266</v>
      </c>
      <c r="C54" s="23" t="s">
        <v>267</v>
      </c>
      <c r="D54" s="22" t="s">
        <v>52</v>
      </c>
      <c r="E54" s="22" t="s">
        <v>40</v>
      </c>
      <c r="F54" s="22" t="s">
        <v>41</v>
      </c>
      <c r="G54" s="24" t="s">
        <v>268</v>
      </c>
      <c r="H54" s="29"/>
      <c r="I54" s="25" t="n">
        <v>784570</v>
      </c>
      <c r="J54" s="22" t="s">
        <v>43</v>
      </c>
      <c r="K54" s="22" t="s">
        <v>41</v>
      </c>
      <c r="L54" s="22" t="s">
        <v>40</v>
      </c>
      <c r="M54" s="22" t="s">
        <v>62</v>
      </c>
      <c r="N54" s="22" t="s">
        <v>45</v>
      </c>
      <c r="O54" s="26" t="n">
        <v>212.8</v>
      </c>
      <c r="P54" s="27" t="n">
        <v>270.87</v>
      </c>
      <c r="Q54" s="27"/>
      <c r="R54" s="23" t="n">
        <v>1</v>
      </c>
      <c r="S54" s="22" t="s">
        <v>41</v>
      </c>
      <c r="T54" s="22" t="s">
        <v>40</v>
      </c>
      <c r="U54" s="22" t="s">
        <v>41</v>
      </c>
      <c r="V54" s="22" t="s">
        <v>41</v>
      </c>
      <c r="W54" s="22" t="s">
        <v>41</v>
      </c>
      <c r="X54" s="22" t="s">
        <v>46</v>
      </c>
      <c r="Y54" s="22" t="s">
        <v>47</v>
      </c>
      <c r="Z54" s="22" t="s">
        <v>70</v>
      </c>
      <c r="AA54" s="22"/>
      <c r="AB54" s="22"/>
      <c r="AC54" s="22"/>
      <c r="AD54" s="22" t="s">
        <v>40</v>
      </c>
      <c r="AE54" s="22"/>
    </row>
    <row r="55" s="28" customFormat="true" ht="21" hidden="false" customHeight="false" outlineLevel="0" collapsed="false">
      <c r="A55" s="22" t="s">
        <v>144</v>
      </c>
      <c r="B55" s="22" t="s">
        <v>269</v>
      </c>
      <c r="C55" s="23" t="s">
        <v>270</v>
      </c>
      <c r="D55" s="22" t="s">
        <v>138</v>
      </c>
      <c r="E55" s="22" t="s">
        <v>40</v>
      </c>
      <c r="F55" s="22" t="s">
        <v>41</v>
      </c>
      <c r="G55" s="24" t="s">
        <v>271</v>
      </c>
      <c r="H55" s="29"/>
      <c r="I55" s="25" t="n">
        <v>30000</v>
      </c>
      <c r="J55" s="22" t="s">
        <v>43</v>
      </c>
      <c r="K55" s="22" t="s">
        <v>41</v>
      </c>
      <c r="L55" s="22" t="s">
        <v>40</v>
      </c>
      <c r="M55" s="22" t="s">
        <v>62</v>
      </c>
      <c r="N55" s="22" t="s">
        <v>45</v>
      </c>
      <c r="O55" s="26" t="n">
        <v>24</v>
      </c>
      <c r="P55" s="27" t="n">
        <v>19.33</v>
      </c>
      <c r="Q55" s="27"/>
      <c r="R55" s="23" t="n">
        <v>1</v>
      </c>
      <c r="S55" s="22" t="s">
        <v>41</v>
      </c>
      <c r="T55" s="22" t="s">
        <v>41</v>
      </c>
      <c r="U55" s="22" t="s">
        <v>41</v>
      </c>
      <c r="V55" s="22" t="s">
        <v>41</v>
      </c>
      <c r="W55" s="22" t="s">
        <v>41</v>
      </c>
      <c r="X55" s="22" t="s">
        <v>46</v>
      </c>
      <c r="Y55" s="22" t="s">
        <v>220</v>
      </c>
      <c r="Z55" s="22" t="s">
        <v>57</v>
      </c>
      <c r="AA55" s="22"/>
      <c r="AB55" s="22"/>
      <c r="AC55" s="22"/>
      <c r="AD55" s="22" t="s">
        <v>40</v>
      </c>
      <c r="AE55" s="22" t="s">
        <v>272</v>
      </c>
    </row>
    <row r="56" s="28" customFormat="true" ht="52.5" hidden="false" customHeight="false" outlineLevel="0" collapsed="false">
      <c r="A56" s="22" t="s">
        <v>273</v>
      </c>
      <c r="B56" s="22" t="s">
        <v>274</v>
      </c>
      <c r="C56" s="23" t="s">
        <v>275</v>
      </c>
      <c r="D56" s="22" t="s">
        <v>52</v>
      </c>
      <c r="E56" s="22" t="s">
        <v>40</v>
      </c>
      <c r="F56" s="22" t="s">
        <v>41</v>
      </c>
      <c r="G56" s="24" t="s">
        <v>276</v>
      </c>
      <c r="H56" s="29"/>
      <c r="I56" s="25" t="n">
        <v>250000</v>
      </c>
      <c r="J56" s="22" t="s">
        <v>43</v>
      </c>
      <c r="K56" s="22" t="s">
        <v>41</v>
      </c>
      <c r="L56" s="22" t="s">
        <v>40</v>
      </c>
      <c r="M56" s="22" t="s">
        <v>277</v>
      </c>
      <c r="N56" s="22" t="s">
        <v>45</v>
      </c>
      <c r="O56" s="26" t="n">
        <v>62.55</v>
      </c>
      <c r="P56" s="27" t="n">
        <v>85</v>
      </c>
      <c r="Q56" s="27"/>
      <c r="R56" s="23" t="n">
        <v>1</v>
      </c>
      <c r="S56" s="22" t="s">
        <v>41</v>
      </c>
      <c r="T56" s="22" t="s">
        <v>40</v>
      </c>
      <c r="U56" s="22" t="s">
        <v>41</v>
      </c>
      <c r="V56" s="22" t="s">
        <v>41</v>
      </c>
      <c r="W56" s="22" t="s">
        <v>41</v>
      </c>
      <c r="X56" s="22" t="s">
        <v>176</v>
      </c>
      <c r="Y56" s="22" t="s">
        <v>47</v>
      </c>
      <c r="Z56" s="22" t="s">
        <v>278</v>
      </c>
      <c r="AA56" s="22"/>
      <c r="AB56" s="22"/>
      <c r="AC56" s="22"/>
      <c r="AD56" s="22" t="s">
        <v>40</v>
      </c>
      <c r="AE56" s="22"/>
    </row>
    <row r="57" s="28" customFormat="true" ht="21" hidden="false" customHeight="false" outlineLevel="0" collapsed="false">
      <c r="A57" s="22" t="s">
        <v>279</v>
      </c>
      <c r="B57" s="22" t="s">
        <v>280</v>
      </c>
      <c r="C57" s="23" t="s">
        <v>281</v>
      </c>
      <c r="D57" s="22" t="s">
        <v>196</v>
      </c>
      <c r="E57" s="22" t="s">
        <v>40</v>
      </c>
      <c r="F57" s="22" t="s">
        <v>41</v>
      </c>
      <c r="G57" s="24" t="s">
        <v>61</v>
      </c>
      <c r="H57" s="29"/>
      <c r="I57" s="25" t="n">
        <v>35000</v>
      </c>
      <c r="J57" s="22" t="s">
        <v>43</v>
      </c>
      <c r="K57" s="22" t="s">
        <v>41</v>
      </c>
      <c r="L57" s="22" t="s">
        <v>40</v>
      </c>
      <c r="M57" s="22" t="s">
        <v>62</v>
      </c>
      <c r="N57" s="22" t="s">
        <v>45</v>
      </c>
      <c r="O57" s="26" t="n">
        <v>24</v>
      </c>
      <c r="P57" s="27" t="n">
        <v>31.87</v>
      </c>
      <c r="Q57" s="27"/>
      <c r="R57" s="23" t="n">
        <v>1</v>
      </c>
      <c r="S57" s="22" t="s">
        <v>41</v>
      </c>
      <c r="T57" s="22" t="s">
        <v>41</v>
      </c>
      <c r="U57" s="22" t="s">
        <v>41</v>
      </c>
      <c r="V57" s="22" t="s">
        <v>41</v>
      </c>
      <c r="W57" s="22" t="s">
        <v>41</v>
      </c>
      <c r="X57" s="22" t="s">
        <v>46</v>
      </c>
      <c r="Y57" s="22" t="s">
        <v>47</v>
      </c>
      <c r="Z57" s="22" t="s">
        <v>57</v>
      </c>
      <c r="AA57" s="22"/>
      <c r="AB57" s="22"/>
      <c r="AC57" s="22"/>
      <c r="AD57" s="22" t="s">
        <v>40</v>
      </c>
      <c r="AE57" s="22"/>
    </row>
    <row r="58" s="28" customFormat="true" ht="21" hidden="false" customHeight="false" outlineLevel="0" collapsed="false">
      <c r="A58" s="22" t="s">
        <v>36</v>
      </c>
      <c r="B58" s="22" t="s">
        <v>282</v>
      </c>
      <c r="C58" s="23" t="s">
        <v>283</v>
      </c>
      <c r="D58" s="22" t="s">
        <v>103</v>
      </c>
      <c r="E58" s="22" t="s">
        <v>40</v>
      </c>
      <c r="F58" s="22" t="s">
        <v>41</v>
      </c>
      <c r="G58" s="24" t="s">
        <v>74</v>
      </c>
      <c r="H58" s="29"/>
      <c r="I58" s="25" t="n">
        <v>160000</v>
      </c>
      <c r="J58" s="22" t="s">
        <v>43</v>
      </c>
      <c r="K58" s="22" t="s">
        <v>41</v>
      </c>
      <c r="L58" s="22" t="s">
        <v>40</v>
      </c>
      <c r="M58" s="22" t="s">
        <v>62</v>
      </c>
      <c r="N58" s="22" t="s">
        <v>45</v>
      </c>
      <c r="O58" s="26" t="n">
        <v>37.2</v>
      </c>
      <c r="P58" s="27" t="n">
        <v>37.2</v>
      </c>
      <c r="Q58" s="27"/>
      <c r="R58" s="23" t="n">
        <v>2</v>
      </c>
      <c r="S58" s="22" t="s">
        <v>41</v>
      </c>
      <c r="T58" s="22" t="s">
        <v>40</v>
      </c>
      <c r="U58" s="22" t="s">
        <v>41</v>
      </c>
      <c r="V58" s="22" t="s">
        <v>41</v>
      </c>
      <c r="W58" s="22" t="s">
        <v>41</v>
      </c>
      <c r="X58" s="22" t="s">
        <v>46</v>
      </c>
      <c r="Y58" s="22" t="s">
        <v>47</v>
      </c>
      <c r="Z58" s="22" t="s">
        <v>203</v>
      </c>
      <c r="AA58" s="22"/>
      <c r="AB58" s="22"/>
      <c r="AC58" s="22"/>
      <c r="AD58" s="22" t="s">
        <v>40</v>
      </c>
      <c r="AE58" s="22" t="s">
        <v>284</v>
      </c>
    </row>
    <row r="59" s="28" customFormat="true" ht="21" hidden="false" customHeight="false" outlineLevel="0" collapsed="false">
      <c r="A59" s="22" t="s">
        <v>285</v>
      </c>
      <c r="B59" s="22" t="s">
        <v>286</v>
      </c>
      <c r="C59" s="23" t="s">
        <v>287</v>
      </c>
      <c r="D59" s="22" t="s">
        <v>78</v>
      </c>
      <c r="E59" s="22" t="s">
        <v>40</v>
      </c>
      <c r="F59" s="22" t="s">
        <v>41</v>
      </c>
      <c r="G59" s="24" t="s">
        <v>61</v>
      </c>
      <c r="H59" s="29"/>
      <c r="I59" s="25" t="n">
        <v>45000</v>
      </c>
      <c r="J59" s="22" t="s">
        <v>43</v>
      </c>
      <c r="K59" s="22" t="s">
        <v>41</v>
      </c>
      <c r="L59" s="22" t="s">
        <v>40</v>
      </c>
      <c r="M59" s="22" t="s">
        <v>62</v>
      </c>
      <c r="N59" s="22" t="s">
        <v>45</v>
      </c>
      <c r="O59" s="26" t="n">
        <v>32.8</v>
      </c>
      <c r="P59" s="27" t="n">
        <v>34.39</v>
      </c>
      <c r="Q59" s="27"/>
      <c r="R59" s="23" t="n">
        <v>1</v>
      </c>
      <c r="S59" s="22" t="s">
        <v>41</v>
      </c>
      <c r="T59" s="22" t="s">
        <v>40</v>
      </c>
      <c r="U59" s="22" t="s">
        <v>41</v>
      </c>
      <c r="V59" s="22" t="s">
        <v>41</v>
      </c>
      <c r="W59" s="22" t="s">
        <v>41</v>
      </c>
      <c r="X59" s="22" t="s">
        <v>46</v>
      </c>
      <c r="Y59" s="22" t="s">
        <v>47</v>
      </c>
      <c r="Z59" s="22" t="s">
        <v>57</v>
      </c>
      <c r="AA59" s="22"/>
      <c r="AB59" s="22"/>
      <c r="AC59" s="22"/>
      <c r="AD59" s="22" t="s">
        <v>40</v>
      </c>
      <c r="AE59" s="22"/>
    </row>
    <row r="60" s="28" customFormat="true" ht="21" hidden="false" customHeight="false" outlineLevel="0" collapsed="false">
      <c r="A60" s="22" t="s">
        <v>279</v>
      </c>
      <c r="B60" s="22" t="s">
        <v>288</v>
      </c>
      <c r="C60" s="23" t="s">
        <v>289</v>
      </c>
      <c r="D60" s="22" t="s">
        <v>196</v>
      </c>
      <c r="E60" s="22" t="s">
        <v>40</v>
      </c>
      <c r="F60" s="22" t="s">
        <v>41</v>
      </c>
      <c r="G60" s="24" t="s">
        <v>61</v>
      </c>
      <c r="H60" s="29"/>
      <c r="I60" s="25" t="n">
        <v>40800</v>
      </c>
      <c r="J60" s="22" t="s">
        <v>43</v>
      </c>
      <c r="K60" s="22" t="s">
        <v>41</v>
      </c>
      <c r="L60" s="22" t="s">
        <v>40</v>
      </c>
      <c r="M60" s="22" t="s">
        <v>62</v>
      </c>
      <c r="N60" s="22" t="s">
        <v>45</v>
      </c>
      <c r="O60" s="26" t="n">
        <v>56</v>
      </c>
      <c r="P60" s="27" t="n">
        <v>56.12</v>
      </c>
      <c r="Q60" s="27"/>
      <c r="R60" s="23" t="n">
        <v>1</v>
      </c>
      <c r="S60" s="22" t="s">
        <v>41</v>
      </c>
      <c r="T60" s="22" t="s">
        <v>41</v>
      </c>
      <c r="U60" s="22" t="s">
        <v>41</v>
      </c>
      <c r="V60" s="22" t="s">
        <v>41</v>
      </c>
      <c r="W60" s="22" t="s">
        <v>41</v>
      </c>
      <c r="X60" s="22" t="s">
        <v>46</v>
      </c>
      <c r="Y60" s="22" t="s">
        <v>47</v>
      </c>
      <c r="Z60" s="22" t="s">
        <v>57</v>
      </c>
      <c r="AA60" s="22"/>
      <c r="AB60" s="22"/>
      <c r="AC60" s="22"/>
      <c r="AD60" s="22" t="s">
        <v>40</v>
      </c>
      <c r="AE60" s="22"/>
    </row>
    <row r="61" s="28" customFormat="true" ht="31.5" hidden="false" customHeight="false" outlineLevel="0" collapsed="false">
      <c r="A61" s="22" t="s">
        <v>49</v>
      </c>
      <c r="B61" s="22" t="s">
        <v>290</v>
      </c>
      <c r="C61" s="23" t="s">
        <v>291</v>
      </c>
      <c r="D61" s="22" t="s">
        <v>52</v>
      </c>
      <c r="E61" s="22" t="s">
        <v>40</v>
      </c>
      <c r="F61" s="22" t="s">
        <v>41</v>
      </c>
      <c r="G61" s="24" t="s">
        <v>292</v>
      </c>
      <c r="H61" s="29"/>
      <c r="I61" s="25" t="n">
        <v>1200000</v>
      </c>
      <c r="J61" s="22" t="s">
        <v>43</v>
      </c>
      <c r="K61" s="22" t="s">
        <v>41</v>
      </c>
      <c r="L61" s="22" t="s">
        <v>40</v>
      </c>
      <c r="M61" s="22" t="s">
        <v>62</v>
      </c>
      <c r="N61" s="22" t="s">
        <v>45</v>
      </c>
      <c r="O61" s="26" t="n">
        <v>491.4</v>
      </c>
      <c r="P61" s="27" t="n">
        <v>222.25</v>
      </c>
      <c r="Q61" s="27"/>
      <c r="R61" s="23" t="n">
        <v>2</v>
      </c>
      <c r="S61" s="22" t="s">
        <v>41</v>
      </c>
      <c r="T61" s="22" t="s">
        <v>40</v>
      </c>
      <c r="U61" s="22" t="s">
        <v>41</v>
      </c>
      <c r="V61" s="22" t="s">
        <v>41</v>
      </c>
      <c r="W61" s="22" t="s">
        <v>41</v>
      </c>
      <c r="X61" s="22" t="s">
        <v>46</v>
      </c>
      <c r="Y61" s="22" t="s">
        <v>47</v>
      </c>
      <c r="Z61" s="22" t="s">
        <v>57</v>
      </c>
      <c r="AA61" s="22"/>
      <c r="AB61" s="22"/>
      <c r="AC61" s="22"/>
      <c r="AD61" s="22" t="s">
        <v>40</v>
      </c>
      <c r="AE61" s="22"/>
    </row>
    <row r="62" s="28" customFormat="true" ht="21" hidden="false" customHeight="false" outlineLevel="0" collapsed="false">
      <c r="A62" s="22" t="s">
        <v>293</v>
      </c>
      <c r="B62" s="22" t="s">
        <v>294</v>
      </c>
      <c r="C62" s="23" t="s">
        <v>295</v>
      </c>
      <c r="D62" s="22" t="s">
        <v>103</v>
      </c>
      <c r="E62" s="22" t="s">
        <v>40</v>
      </c>
      <c r="F62" s="22" t="s">
        <v>41</v>
      </c>
      <c r="G62" s="24" t="s">
        <v>74</v>
      </c>
      <c r="H62" s="29"/>
      <c r="I62" s="25" t="n">
        <v>400000</v>
      </c>
      <c r="J62" s="22" t="s">
        <v>43</v>
      </c>
      <c r="K62" s="22" t="s">
        <v>41</v>
      </c>
      <c r="L62" s="22" t="s">
        <v>40</v>
      </c>
      <c r="M62" s="22" t="s">
        <v>62</v>
      </c>
      <c r="N62" s="22" t="s">
        <v>45</v>
      </c>
      <c r="O62" s="26" t="n">
        <v>105.8</v>
      </c>
      <c r="P62" s="27" t="n">
        <v>105.8</v>
      </c>
      <c r="Q62" s="27"/>
      <c r="R62" s="23" t="n">
        <v>2</v>
      </c>
      <c r="S62" s="22" t="s">
        <v>40</v>
      </c>
      <c r="T62" s="22" t="s">
        <v>40</v>
      </c>
      <c r="U62" s="22" t="s">
        <v>41</v>
      </c>
      <c r="V62" s="22" t="s">
        <v>41</v>
      </c>
      <c r="W62" s="22" t="s">
        <v>41</v>
      </c>
      <c r="X62" s="22" t="s">
        <v>46</v>
      </c>
      <c r="Y62" s="22" t="s">
        <v>47</v>
      </c>
      <c r="Z62" s="22" t="s">
        <v>203</v>
      </c>
      <c r="AA62" s="22"/>
      <c r="AB62" s="22"/>
      <c r="AC62" s="22"/>
      <c r="AD62" s="22" t="s">
        <v>40</v>
      </c>
      <c r="AE62" s="22" t="s">
        <v>296</v>
      </c>
    </row>
    <row r="63" s="28" customFormat="true" ht="21" hidden="false" customHeight="false" outlineLevel="0" collapsed="false">
      <c r="A63" s="22" t="s">
        <v>243</v>
      </c>
      <c r="B63" s="22" t="s">
        <v>297</v>
      </c>
      <c r="C63" s="23" t="s">
        <v>298</v>
      </c>
      <c r="D63" s="22" t="s">
        <v>212</v>
      </c>
      <c r="E63" s="22" t="s">
        <v>40</v>
      </c>
      <c r="F63" s="22" t="s">
        <v>41</v>
      </c>
      <c r="G63" s="24" t="s">
        <v>255</v>
      </c>
      <c r="H63" s="29" t="n">
        <v>30287.52</v>
      </c>
      <c r="I63" s="25"/>
      <c r="J63" s="22" t="s">
        <v>43</v>
      </c>
      <c r="K63" s="22" t="s">
        <v>41</v>
      </c>
      <c r="L63" s="22" t="s">
        <v>40</v>
      </c>
      <c r="M63" s="22" t="s">
        <v>62</v>
      </c>
      <c r="N63" s="22" t="s">
        <v>45</v>
      </c>
      <c r="O63" s="26" t="n">
        <v>52.91</v>
      </c>
      <c r="P63" s="27" t="n">
        <v>53</v>
      </c>
      <c r="Q63" s="27"/>
      <c r="R63" s="23" t="n">
        <v>1</v>
      </c>
      <c r="S63" s="22" t="s">
        <v>41</v>
      </c>
      <c r="T63" s="22" t="s">
        <v>40</v>
      </c>
      <c r="U63" s="22" t="s">
        <v>41</v>
      </c>
      <c r="V63" s="22" t="s">
        <v>41</v>
      </c>
      <c r="W63" s="22" t="s">
        <v>41</v>
      </c>
      <c r="X63" s="22" t="s">
        <v>248</v>
      </c>
      <c r="Y63" s="22" t="s">
        <v>248</v>
      </c>
      <c r="Z63" s="22" t="s">
        <v>299</v>
      </c>
      <c r="AA63" s="22"/>
      <c r="AB63" s="22"/>
      <c r="AC63" s="22"/>
      <c r="AD63" s="22" t="s">
        <v>40</v>
      </c>
      <c r="AE63" s="22" t="s">
        <v>116</v>
      </c>
    </row>
    <row r="64" s="28" customFormat="true" ht="21" hidden="false" customHeight="false" outlineLevel="0" collapsed="false">
      <c r="A64" s="22" t="s">
        <v>213</v>
      </c>
      <c r="B64" s="22" t="s">
        <v>300</v>
      </c>
      <c r="C64" s="23" t="s">
        <v>301</v>
      </c>
      <c r="D64" s="22" t="s">
        <v>196</v>
      </c>
      <c r="E64" s="22" t="s">
        <v>40</v>
      </c>
      <c r="F64" s="22" t="s">
        <v>41</v>
      </c>
      <c r="G64" s="24"/>
      <c r="H64" s="29" t="n">
        <v>6116</v>
      </c>
      <c r="I64" s="25"/>
      <c r="J64" s="22" t="s">
        <v>43</v>
      </c>
      <c r="K64" s="22" t="s">
        <v>41</v>
      </c>
      <c r="L64" s="22" t="s">
        <v>40</v>
      </c>
      <c r="M64" s="22" t="s">
        <v>62</v>
      </c>
      <c r="N64" s="22" t="s">
        <v>45</v>
      </c>
      <c r="O64" s="26" t="n">
        <v>34</v>
      </c>
      <c r="P64" s="27" t="n">
        <v>34</v>
      </c>
      <c r="Q64" s="27"/>
      <c r="R64" s="23" t="n">
        <v>1</v>
      </c>
      <c r="S64" s="22" t="s">
        <v>41</v>
      </c>
      <c r="T64" s="22" t="s">
        <v>41</v>
      </c>
      <c r="U64" s="22" t="s">
        <v>41</v>
      </c>
      <c r="V64" s="22" t="s">
        <v>41</v>
      </c>
      <c r="W64" s="22" t="s">
        <v>41</v>
      </c>
      <c r="X64" s="22"/>
      <c r="Y64" s="22"/>
      <c r="Z64" s="22"/>
      <c r="AA64" s="22"/>
      <c r="AB64" s="22"/>
      <c r="AC64" s="22"/>
      <c r="AD64" s="22" t="s">
        <v>40</v>
      </c>
      <c r="AE64" s="22"/>
    </row>
    <row r="65" s="28" customFormat="true" ht="31.5" hidden="false" customHeight="false" outlineLevel="0" collapsed="false">
      <c r="A65" s="22" t="s">
        <v>302</v>
      </c>
      <c r="B65" s="22" t="s">
        <v>303</v>
      </c>
      <c r="C65" s="23" t="s">
        <v>304</v>
      </c>
      <c r="D65" s="22" t="s">
        <v>52</v>
      </c>
      <c r="E65" s="22" t="s">
        <v>40</v>
      </c>
      <c r="F65" s="22" t="s">
        <v>41</v>
      </c>
      <c r="G65" s="24" t="s">
        <v>305</v>
      </c>
      <c r="H65" s="29"/>
      <c r="I65" s="25" t="n">
        <v>2500000</v>
      </c>
      <c r="J65" s="22" t="s">
        <v>43</v>
      </c>
      <c r="K65" s="22" t="s">
        <v>41</v>
      </c>
      <c r="L65" s="22" t="s">
        <v>40</v>
      </c>
      <c r="M65" s="22" t="s">
        <v>62</v>
      </c>
      <c r="N65" s="22" t="s">
        <v>45</v>
      </c>
      <c r="O65" s="26" t="n">
        <v>476.19</v>
      </c>
      <c r="P65" s="27" t="n">
        <v>250.72</v>
      </c>
      <c r="Q65" s="27"/>
      <c r="R65" s="23" t="n">
        <v>3</v>
      </c>
      <c r="S65" s="22" t="s">
        <v>41</v>
      </c>
      <c r="T65" s="22" t="s">
        <v>40</v>
      </c>
      <c r="U65" s="22" t="s">
        <v>41</v>
      </c>
      <c r="V65" s="22" t="s">
        <v>41</v>
      </c>
      <c r="W65" s="22" t="s">
        <v>41</v>
      </c>
      <c r="X65" s="22" t="s">
        <v>46</v>
      </c>
      <c r="Y65" s="22" t="s">
        <v>47</v>
      </c>
      <c r="Z65" s="22" t="s">
        <v>70</v>
      </c>
      <c r="AA65" s="22"/>
      <c r="AB65" s="22"/>
      <c r="AC65" s="22"/>
      <c r="AD65" s="22" t="s">
        <v>40</v>
      </c>
      <c r="AE65" s="22"/>
    </row>
    <row r="66" s="28" customFormat="true" ht="21" hidden="false" customHeight="false" outlineLevel="0" collapsed="false">
      <c r="A66" s="22" t="s">
        <v>306</v>
      </c>
      <c r="B66" s="22" t="s">
        <v>307</v>
      </c>
      <c r="C66" s="23" t="s">
        <v>308</v>
      </c>
      <c r="D66" s="22" t="s">
        <v>78</v>
      </c>
      <c r="E66" s="22" t="s">
        <v>40</v>
      </c>
      <c r="F66" s="22" t="s">
        <v>41</v>
      </c>
      <c r="G66" s="24" t="s">
        <v>309</v>
      </c>
      <c r="H66" s="29"/>
      <c r="I66" s="25" t="n">
        <v>60000</v>
      </c>
      <c r="J66" s="22" t="s">
        <v>43</v>
      </c>
      <c r="K66" s="22" t="s">
        <v>41</v>
      </c>
      <c r="L66" s="22" t="s">
        <v>40</v>
      </c>
      <c r="M66" s="22" t="s">
        <v>62</v>
      </c>
      <c r="N66" s="22" t="s">
        <v>45</v>
      </c>
      <c r="O66" s="26" t="n">
        <v>58</v>
      </c>
      <c r="P66" s="27" t="n">
        <v>58</v>
      </c>
      <c r="Q66" s="27"/>
      <c r="R66" s="23" t="n">
        <v>1</v>
      </c>
      <c r="S66" s="22" t="s">
        <v>41</v>
      </c>
      <c r="T66" s="22" t="s">
        <v>40</v>
      </c>
      <c r="U66" s="22" t="s">
        <v>41</v>
      </c>
      <c r="V66" s="22" t="s">
        <v>41</v>
      </c>
      <c r="W66" s="22" t="s">
        <v>41</v>
      </c>
      <c r="X66" s="22" t="s">
        <v>248</v>
      </c>
      <c r="Y66" s="22" t="s">
        <v>248</v>
      </c>
      <c r="Z66" s="22" t="s">
        <v>310</v>
      </c>
      <c r="AA66" s="22"/>
      <c r="AB66" s="22"/>
      <c r="AC66" s="22"/>
      <c r="AD66" s="22" t="s">
        <v>40</v>
      </c>
      <c r="AE66" s="22" t="s">
        <v>116</v>
      </c>
    </row>
    <row r="67" s="28" customFormat="true" ht="94.5" hidden="false" customHeight="false" outlineLevel="0" collapsed="false">
      <c r="A67" s="22" t="s">
        <v>311</v>
      </c>
      <c r="B67" s="22" t="s">
        <v>312</v>
      </c>
      <c r="C67" s="23" t="s">
        <v>313</v>
      </c>
      <c r="D67" s="22" t="s">
        <v>52</v>
      </c>
      <c r="E67" s="22" t="s">
        <v>40</v>
      </c>
      <c r="F67" s="22" t="s">
        <v>41</v>
      </c>
      <c r="G67" s="24" t="s">
        <v>74</v>
      </c>
      <c r="H67" s="29" t="n">
        <v>180000</v>
      </c>
      <c r="I67" s="25"/>
      <c r="J67" s="22" t="s">
        <v>43</v>
      </c>
      <c r="K67" s="22" t="s">
        <v>41</v>
      </c>
      <c r="L67" s="22" t="s">
        <v>40</v>
      </c>
      <c r="M67" s="22" t="s">
        <v>62</v>
      </c>
      <c r="N67" s="22" t="s">
        <v>314</v>
      </c>
      <c r="O67" s="26" t="n">
        <v>143.07</v>
      </c>
      <c r="P67" s="27" t="n">
        <v>171</v>
      </c>
      <c r="Q67" s="27"/>
      <c r="R67" s="23" t="n">
        <v>1</v>
      </c>
      <c r="S67" s="22" t="s">
        <v>41</v>
      </c>
      <c r="T67" s="22" t="s">
        <v>40</v>
      </c>
      <c r="U67" s="22" t="s">
        <v>41</v>
      </c>
      <c r="V67" s="22" t="s">
        <v>41</v>
      </c>
      <c r="W67" s="22" t="s">
        <v>41</v>
      </c>
      <c r="X67" s="22" t="s">
        <v>176</v>
      </c>
      <c r="Y67" s="22" t="s">
        <v>47</v>
      </c>
      <c r="Z67" s="22" t="s">
        <v>315</v>
      </c>
      <c r="AA67" s="22"/>
      <c r="AB67" s="22"/>
      <c r="AC67" s="22"/>
      <c r="AD67" s="22" t="s">
        <v>40</v>
      </c>
      <c r="AE67" s="22"/>
    </row>
    <row r="68" s="28" customFormat="true" ht="105" hidden="false" customHeight="false" outlineLevel="0" collapsed="false">
      <c r="A68" s="22" t="s">
        <v>316</v>
      </c>
      <c r="B68" s="22" t="s">
        <v>317</v>
      </c>
      <c r="C68" s="23" t="s">
        <v>318</v>
      </c>
      <c r="D68" s="22" t="s">
        <v>319</v>
      </c>
      <c r="E68" s="22" t="s">
        <v>40</v>
      </c>
      <c r="F68" s="22" t="s">
        <v>41</v>
      </c>
      <c r="G68" s="24" t="s">
        <v>61</v>
      </c>
      <c r="H68" s="29" t="n">
        <v>1200000</v>
      </c>
      <c r="I68" s="25"/>
      <c r="J68" s="22" t="s">
        <v>43</v>
      </c>
      <c r="K68" s="22" t="s">
        <v>41</v>
      </c>
      <c r="L68" s="22" t="s">
        <v>40</v>
      </c>
      <c r="M68" s="22" t="s">
        <v>62</v>
      </c>
      <c r="N68" s="22" t="s">
        <v>320</v>
      </c>
      <c r="O68" s="26" t="n">
        <v>427.17</v>
      </c>
      <c r="P68" s="27" t="n">
        <v>386.45</v>
      </c>
      <c r="Q68" s="27"/>
      <c r="R68" s="23" t="n">
        <v>2</v>
      </c>
      <c r="S68" s="22" t="s">
        <v>41</v>
      </c>
      <c r="T68" s="22" t="s">
        <v>40</v>
      </c>
      <c r="U68" s="22" t="s">
        <v>41</v>
      </c>
      <c r="V68" s="22" t="s">
        <v>41</v>
      </c>
      <c r="W68" s="22" t="s">
        <v>41</v>
      </c>
      <c r="X68" s="22" t="s">
        <v>176</v>
      </c>
      <c r="Y68" s="22" t="s">
        <v>47</v>
      </c>
      <c r="Z68" s="22" t="s">
        <v>321</v>
      </c>
      <c r="AA68" s="22"/>
      <c r="AB68" s="22"/>
      <c r="AC68" s="22"/>
      <c r="AD68" s="22" t="s">
        <v>40</v>
      </c>
      <c r="AE68" s="22"/>
    </row>
    <row r="69" s="28" customFormat="true" ht="42" hidden="false" customHeight="false" outlineLevel="0" collapsed="false">
      <c r="A69" s="22" t="s">
        <v>144</v>
      </c>
      <c r="B69" s="22" t="s">
        <v>322</v>
      </c>
      <c r="C69" s="23" t="s">
        <v>323</v>
      </c>
      <c r="D69" s="22" t="s">
        <v>78</v>
      </c>
      <c r="E69" s="22" t="s">
        <v>40</v>
      </c>
      <c r="F69" s="22" t="s">
        <v>41</v>
      </c>
      <c r="G69" s="24" t="s">
        <v>61</v>
      </c>
      <c r="H69" s="29"/>
      <c r="I69" s="25" t="n">
        <v>25000</v>
      </c>
      <c r="J69" s="22" t="s">
        <v>43</v>
      </c>
      <c r="K69" s="22" t="s">
        <v>41</v>
      </c>
      <c r="L69" s="22" t="s">
        <v>40</v>
      </c>
      <c r="M69" s="22" t="s">
        <v>62</v>
      </c>
      <c r="N69" s="22" t="s">
        <v>45</v>
      </c>
      <c r="O69" s="26" t="n">
        <v>182</v>
      </c>
      <c r="P69" s="27"/>
      <c r="Q69" s="27"/>
      <c r="R69" s="23" t="n">
        <v>1</v>
      </c>
      <c r="S69" s="22" t="s">
        <v>41</v>
      </c>
      <c r="T69" s="22" t="s">
        <v>41</v>
      </c>
      <c r="U69" s="22" t="s">
        <v>41</v>
      </c>
      <c r="V69" s="22" t="s">
        <v>41</v>
      </c>
      <c r="W69" s="22" t="s">
        <v>41</v>
      </c>
      <c r="X69" s="22" t="s">
        <v>324</v>
      </c>
      <c r="Y69" s="22" t="s">
        <v>47</v>
      </c>
      <c r="Z69" s="22" t="s">
        <v>325</v>
      </c>
      <c r="AA69" s="22"/>
      <c r="AB69" s="22"/>
      <c r="AC69" s="22"/>
      <c r="AD69" s="22" t="s">
        <v>40</v>
      </c>
      <c r="AE69" s="22" t="s">
        <v>279</v>
      </c>
    </row>
    <row r="70" s="28" customFormat="true" ht="21" hidden="false" customHeight="false" outlineLevel="0" collapsed="false">
      <c r="A70" s="22" t="s">
        <v>144</v>
      </c>
      <c r="B70" s="22" t="s">
        <v>322</v>
      </c>
      <c r="C70" s="23" t="s">
        <v>326</v>
      </c>
      <c r="D70" s="22" t="s">
        <v>78</v>
      </c>
      <c r="E70" s="22" t="s">
        <v>40</v>
      </c>
      <c r="F70" s="22" t="s">
        <v>41</v>
      </c>
      <c r="G70" s="24" t="s">
        <v>327</v>
      </c>
      <c r="H70" s="29"/>
      <c r="I70" s="25" t="n">
        <v>20000</v>
      </c>
      <c r="J70" s="22" t="s">
        <v>43</v>
      </c>
      <c r="K70" s="22" t="s">
        <v>41</v>
      </c>
      <c r="L70" s="22" t="s">
        <v>40</v>
      </c>
      <c r="M70" s="22" t="s">
        <v>62</v>
      </c>
      <c r="N70" s="22" t="s">
        <v>45</v>
      </c>
      <c r="O70" s="26" t="n">
        <v>10</v>
      </c>
      <c r="P70" s="27" t="n">
        <v>10</v>
      </c>
      <c r="Q70" s="27"/>
      <c r="R70" s="23" t="n">
        <v>1</v>
      </c>
      <c r="S70" s="22" t="s">
        <v>41</v>
      </c>
      <c r="T70" s="22" t="s">
        <v>41</v>
      </c>
      <c r="U70" s="22" t="s">
        <v>41</v>
      </c>
      <c r="V70" s="22" t="s">
        <v>41</v>
      </c>
      <c r="W70" s="22" t="s">
        <v>41</v>
      </c>
      <c r="X70" s="22" t="s">
        <v>328</v>
      </c>
      <c r="Y70" s="22"/>
      <c r="Z70" s="22" t="s">
        <v>329</v>
      </c>
      <c r="AA70" s="22"/>
      <c r="AB70" s="22"/>
      <c r="AC70" s="22"/>
      <c r="AD70" s="22" t="s">
        <v>40</v>
      </c>
      <c r="AE70" s="22" t="s">
        <v>330</v>
      </c>
    </row>
    <row r="71" s="28" customFormat="true" ht="21" hidden="false" customHeight="false" outlineLevel="0" collapsed="false">
      <c r="A71" s="22" t="s">
        <v>75</v>
      </c>
      <c r="B71" s="22" t="s">
        <v>331</v>
      </c>
      <c r="C71" s="23" t="s">
        <v>332</v>
      </c>
      <c r="D71" s="22" t="s">
        <v>78</v>
      </c>
      <c r="E71" s="22" t="s">
        <v>40</v>
      </c>
      <c r="F71" s="22" t="s">
        <v>41</v>
      </c>
      <c r="G71" s="24" t="s">
        <v>61</v>
      </c>
      <c r="H71" s="29" t="n">
        <v>75000</v>
      </c>
      <c r="I71" s="25"/>
      <c r="J71" s="22" t="s">
        <v>43</v>
      </c>
      <c r="K71" s="22" t="s">
        <v>41</v>
      </c>
      <c r="L71" s="22" t="s">
        <v>40</v>
      </c>
      <c r="M71" s="22" t="s">
        <v>62</v>
      </c>
      <c r="N71" s="22" t="s">
        <v>45</v>
      </c>
      <c r="O71" s="26" t="n">
        <v>48.63</v>
      </c>
      <c r="P71" s="27" t="n">
        <v>49.68</v>
      </c>
      <c r="Q71" s="27"/>
      <c r="R71" s="23" t="n">
        <v>1</v>
      </c>
      <c r="S71" s="22" t="s">
        <v>41</v>
      </c>
      <c r="T71" s="22" t="s">
        <v>40</v>
      </c>
      <c r="U71" s="22" t="s">
        <v>41</v>
      </c>
      <c r="V71" s="22" t="s">
        <v>41</v>
      </c>
      <c r="W71" s="22" t="s">
        <v>41</v>
      </c>
      <c r="X71" s="22" t="s">
        <v>46</v>
      </c>
      <c r="Y71" s="22" t="s">
        <v>47</v>
      </c>
      <c r="Z71" s="22" t="s">
        <v>57</v>
      </c>
      <c r="AA71" s="22"/>
      <c r="AB71" s="22"/>
      <c r="AC71" s="22"/>
      <c r="AD71" s="22" t="s">
        <v>40</v>
      </c>
      <c r="AE71" s="22"/>
    </row>
    <row r="72" s="28" customFormat="true" ht="21" hidden="false" customHeight="false" outlineLevel="0" collapsed="false">
      <c r="A72" s="22" t="s">
        <v>333</v>
      </c>
      <c r="B72" s="22" t="s">
        <v>334</v>
      </c>
      <c r="C72" s="23" t="s">
        <v>335</v>
      </c>
      <c r="D72" s="22" t="s">
        <v>78</v>
      </c>
      <c r="E72" s="22" t="s">
        <v>40</v>
      </c>
      <c r="F72" s="22" t="s">
        <v>41</v>
      </c>
      <c r="G72" s="24" t="s">
        <v>61</v>
      </c>
      <c r="H72" s="29" t="n">
        <v>20000</v>
      </c>
      <c r="I72" s="25"/>
      <c r="J72" s="22" t="s">
        <v>43</v>
      </c>
      <c r="K72" s="22" t="s">
        <v>41</v>
      </c>
      <c r="L72" s="22" t="s">
        <v>40</v>
      </c>
      <c r="M72" s="22" t="s">
        <v>62</v>
      </c>
      <c r="N72" s="22" t="s">
        <v>45</v>
      </c>
      <c r="O72" s="26" t="s">
        <v>336</v>
      </c>
      <c r="P72" s="27" t="n">
        <v>19.86</v>
      </c>
      <c r="Q72" s="27"/>
      <c r="R72" s="23" t="n">
        <v>1</v>
      </c>
      <c r="S72" s="22" t="s">
        <v>41</v>
      </c>
      <c r="T72" s="22" t="s">
        <v>41</v>
      </c>
      <c r="U72" s="22" t="s">
        <v>41</v>
      </c>
      <c r="V72" s="22" t="s">
        <v>41</v>
      </c>
      <c r="W72" s="22" t="s">
        <v>41</v>
      </c>
      <c r="X72" s="22" t="s">
        <v>46</v>
      </c>
      <c r="Y72" s="22" t="s">
        <v>47</v>
      </c>
      <c r="Z72" s="22" t="s">
        <v>57</v>
      </c>
      <c r="AA72" s="22"/>
      <c r="AB72" s="22"/>
      <c r="AC72" s="22"/>
      <c r="AD72" s="22" t="s">
        <v>40</v>
      </c>
      <c r="AE72" s="22"/>
    </row>
    <row r="73" s="28" customFormat="true" ht="21" hidden="false" customHeight="false" outlineLevel="0" collapsed="false">
      <c r="A73" s="22" t="s">
        <v>337</v>
      </c>
      <c r="B73" s="22" t="s">
        <v>334</v>
      </c>
      <c r="C73" s="23" t="s">
        <v>338</v>
      </c>
      <c r="D73" s="22" t="s">
        <v>78</v>
      </c>
      <c r="E73" s="22" t="s">
        <v>40</v>
      </c>
      <c r="F73" s="22" t="s">
        <v>41</v>
      </c>
      <c r="G73" s="24" t="s">
        <v>61</v>
      </c>
      <c r="H73" s="29" t="n">
        <v>37000</v>
      </c>
      <c r="I73" s="25"/>
      <c r="J73" s="22" t="s">
        <v>43</v>
      </c>
      <c r="K73" s="22" t="s">
        <v>41</v>
      </c>
      <c r="L73" s="22" t="s">
        <v>40</v>
      </c>
      <c r="M73" s="22" t="s">
        <v>62</v>
      </c>
      <c r="N73" s="22" t="s">
        <v>45</v>
      </c>
      <c r="O73" s="26" t="s">
        <v>339</v>
      </c>
      <c r="P73" s="27" t="n">
        <v>37.77</v>
      </c>
      <c r="Q73" s="27"/>
      <c r="R73" s="23" t="n">
        <v>1</v>
      </c>
      <c r="S73" s="22" t="s">
        <v>41</v>
      </c>
      <c r="T73" s="22" t="s">
        <v>40</v>
      </c>
      <c r="U73" s="22" t="s">
        <v>41</v>
      </c>
      <c r="V73" s="22" t="s">
        <v>41</v>
      </c>
      <c r="W73" s="22" t="s">
        <v>41</v>
      </c>
      <c r="X73" s="22" t="s">
        <v>46</v>
      </c>
      <c r="Y73" s="22" t="s">
        <v>47</v>
      </c>
      <c r="Z73" s="22" t="s">
        <v>57</v>
      </c>
      <c r="AA73" s="22"/>
      <c r="AB73" s="22"/>
      <c r="AC73" s="22"/>
      <c r="AD73" s="22" t="s">
        <v>40</v>
      </c>
      <c r="AE73" s="22"/>
    </row>
    <row r="74" s="28" customFormat="true" ht="31.5" hidden="false" customHeight="false" outlineLevel="0" collapsed="false">
      <c r="A74" s="22" t="s">
        <v>340</v>
      </c>
      <c r="B74" s="22" t="s">
        <v>341</v>
      </c>
      <c r="C74" s="23" t="s">
        <v>342</v>
      </c>
      <c r="D74" s="22" t="s">
        <v>52</v>
      </c>
      <c r="E74" s="22" t="s">
        <v>40</v>
      </c>
      <c r="F74" s="22" t="s">
        <v>41</v>
      </c>
      <c r="G74" s="24" t="s">
        <v>343</v>
      </c>
      <c r="H74" s="29"/>
      <c r="I74" s="25" t="n">
        <v>1000000</v>
      </c>
      <c r="J74" s="22" t="s">
        <v>43</v>
      </c>
      <c r="K74" s="22" t="s">
        <v>41</v>
      </c>
      <c r="L74" s="22" t="s">
        <v>40</v>
      </c>
      <c r="M74" s="22" t="s">
        <v>62</v>
      </c>
      <c r="N74" s="22" t="s">
        <v>45</v>
      </c>
      <c r="O74" s="26" t="n">
        <v>239</v>
      </c>
      <c r="P74" s="27" t="n">
        <v>252.85</v>
      </c>
      <c r="Q74" s="27"/>
      <c r="R74" s="23" t="n">
        <v>3</v>
      </c>
      <c r="S74" s="22" t="s">
        <v>40</v>
      </c>
      <c r="T74" s="22" t="s">
        <v>40</v>
      </c>
      <c r="U74" s="22" t="s">
        <v>41</v>
      </c>
      <c r="V74" s="22" t="s">
        <v>41</v>
      </c>
      <c r="W74" s="22" t="s">
        <v>41</v>
      </c>
      <c r="X74" s="22" t="s">
        <v>46</v>
      </c>
      <c r="Y74" s="22" t="s">
        <v>47</v>
      </c>
      <c r="Z74" s="22" t="s">
        <v>80</v>
      </c>
      <c r="AA74" s="22"/>
      <c r="AB74" s="22"/>
      <c r="AC74" s="22"/>
      <c r="AD74" s="22" t="s">
        <v>40</v>
      </c>
      <c r="AE74" s="22"/>
    </row>
    <row r="75" s="28" customFormat="true" ht="21" hidden="false" customHeight="false" outlineLevel="0" collapsed="false">
      <c r="A75" s="22" t="s">
        <v>36</v>
      </c>
      <c r="B75" s="22" t="s">
        <v>344</v>
      </c>
      <c r="C75" s="23" t="s">
        <v>345</v>
      </c>
      <c r="D75" s="22" t="s">
        <v>103</v>
      </c>
      <c r="E75" s="22" t="s">
        <v>40</v>
      </c>
      <c r="F75" s="22" t="s">
        <v>41</v>
      </c>
      <c r="G75" s="24" t="s">
        <v>74</v>
      </c>
      <c r="H75" s="29"/>
      <c r="I75" s="25" t="n">
        <v>400000</v>
      </c>
      <c r="J75" s="22" t="s">
        <v>43</v>
      </c>
      <c r="K75" s="22" t="s">
        <v>41</v>
      </c>
      <c r="L75" s="22" t="s">
        <v>40</v>
      </c>
      <c r="M75" s="22" t="s">
        <v>62</v>
      </c>
      <c r="N75" s="22" t="s">
        <v>45</v>
      </c>
      <c r="O75" s="26" t="n">
        <v>100.17</v>
      </c>
      <c r="P75" s="27" t="n">
        <v>100.17</v>
      </c>
      <c r="Q75" s="27"/>
      <c r="R75" s="23" t="n">
        <v>2</v>
      </c>
      <c r="S75" s="22" t="s">
        <v>41</v>
      </c>
      <c r="T75" s="22" t="s">
        <v>40</v>
      </c>
      <c r="U75" s="22" t="s">
        <v>41</v>
      </c>
      <c r="V75" s="22" t="s">
        <v>41</v>
      </c>
      <c r="W75" s="22" t="s">
        <v>41</v>
      </c>
      <c r="X75" s="22" t="s">
        <v>46</v>
      </c>
      <c r="Y75" s="22" t="s">
        <v>47</v>
      </c>
      <c r="Z75" s="22" t="s">
        <v>70</v>
      </c>
      <c r="AA75" s="22"/>
      <c r="AB75" s="22"/>
      <c r="AC75" s="22"/>
      <c r="AD75" s="22" t="s">
        <v>40</v>
      </c>
      <c r="AE75" s="22" t="s">
        <v>346</v>
      </c>
    </row>
    <row r="76" s="28" customFormat="true" ht="21" hidden="false" customHeight="false" outlineLevel="0" collapsed="false">
      <c r="A76" s="22" t="s">
        <v>36</v>
      </c>
      <c r="B76" s="22" t="s">
        <v>347</v>
      </c>
      <c r="C76" s="23" t="s">
        <v>348</v>
      </c>
      <c r="D76" s="22" t="s">
        <v>103</v>
      </c>
      <c r="E76" s="22" t="s">
        <v>40</v>
      </c>
      <c r="F76" s="22" t="s">
        <v>41</v>
      </c>
      <c r="G76" s="24" t="s">
        <v>74</v>
      </c>
      <c r="H76" s="29"/>
      <c r="I76" s="25" t="n">
        <v>160000</v>
      </c>
      <c r="J76" s="22" t="s">
        <v>43</v>
      </c>
      <c r="K76" s="22" t="s">
        <v>41</v>
      </c>
      <c r="L76" s="22" t="s">
        <v>40</v>
      </c>
      <c r="M76" s="22" t="s">
        <v>62</v>
      </c>
      <c r="N76" s="22" t="s">
        <v>45</v>
      </c>
      <c r="O76" s="26" t="n">
        <v>42.48</v>
      </c>
      <c r="P76" s="27" t="n">
        <v>42.48</v>
      </c>
      <c r="Q76" s="27"/>
      <c r="R76" s="23" t="n">
        <v>1</v>
      </c>
      <c r="S76" s="22" t="s">
        <v>41</v>
      </c>
      <c r="T76" s="22" t="s">
        <v>40</v>
      </c>
      <c r="U76" s="22" t="s">
        <v>41</v>
      </c>
      <c r="V76" s="22" t="s">
        <v>41</v>
      </c>
      <c r="W76" s="22" t="s">
        <v>41</v>
      </c>
      <c r="X76" s="22" t="s">
        <v>46</v>
      </c>
      <c r="Y76" s="22" t="s">
        <v>47</v>
      </c>
      <c r="Z76" s="22" t="s">
        <v>203</v>
      </c>
      <c r="AA76" s="22"/>
      <c r="AB76" s="22"/>
      <c r="AC76" s="22"/>
      <c r="AD76" s="22" t="s">
        <v>40</v>
      </c>
      <c r="AE76" s="22" t="s">
        <v>349</v>
      </c>
    </row>
    <row r="77" s="28" customFormat="true" ht="31.5" hidden="false" customHeight="false" outlineLevel="0" collapsed="false">
      <c r="A77" s="22" t="s">
        <v>350</v>
      </c>
      <c r="B77" s="22" t="s">
        <v>351</v>
      </c>
      <c r="C77" s="23" t="s">
        <v>352</v>
      </c>
      <c r="D77" s="22" t="s">
        <v>353</v>
      </c>
      <c r="E77" s="22" t="s">
        <v>40</v>
      </c>
      <c r="F77" s="22" t="s">
        <v>41</v>
      </c>
      <c r="G77" s="24" t="s">
        <v>74</v>
      </c>
      <c r="H77" s="29" t="n">
        <v>728949.99</v>
      </c>
      <c r="I77" s="25"/>
      <c r="J77" s="22" t="s">
        <v>43</v>
      </c>
      <c r="K77" s="22" t="s">
        <v>41</v>
      </c>
      <c r="L77" s="22" t="s">
        <v>40</v>
      </c>
      <c r="M77" s="22" t="s">
        <v>62</v>
      </c>
      <c r="N77" s="22" t="s">
        <v>45</v>
      </c>
      <c r="O77" s="26" t="n">
        <v>429.29</v>
      </c>
      <c r="P77" s="27" t="n">
        <v>199.39</v>
      </c>
      <c r="Q77" s="27"/>
      <c r="R77" s="23" t="n">
        <v>2</v>
      </c>
      <c r="S77" s="22" t="s">
        <v>40</v>
      </c>
      <c r="T77" s="22" t="s">
        <v>40</v>
      </c>
      <c r="U77" s="22" t="s">
        <v>41</v>
      </c>
      <c r="V77" s="22" t="s">
        <v>41</v>
      </c>
      <c r="W77" s="22" t="s">
        <v>41</v>
      </c>
      <c r="X77" s="22" t="s">
        <v>46</v>
      </c>
      <c r="Y77" s="22" t="s">
        <v>47</v>
      </c>
      <c r="Z77" s="22" t="s">
        <v>354</v>
      </c>
      <c r="AA77" s="22"/>
      <c r="AB77" s="22"/>
      <c r="AC77" s="22"/>
      <c r="AD77" s="22" t="s">
        <v>40</v>
      </c>
      <c r="AE77" s="22"/>
    </row>
    <row r="78" s="28" customFormat="true" ht="21" hidden="false" customHeight="false" outlineLevel="0" collapsed="false">
      <c r="A78" s="22" t="s">
        <v>169</v>
      </c>
      <c r="B78" s="22" t="s">
        <v>355</v>
      </c>
      <c r="C78" s="23" t="s">
        <v>356</v>
      </c>
      <c r="D78" s="22" t="s">
        <v>103</v>
      </c>
      <c r="E78" s="22" t="s">
        <v>40</v>
      </c>
      <c r="F78" s="22" t="s">
        <v>41</v>
      </c>
      <c r="G78" s="24" t="s">
        <v>74</v>
      </c>
      <c r="H78" s="29"/>
      <c r="I78" s="25" t="n">
        <v>276800</v>
      </c>
      <c r="J78" s="22" t="s">
        <v>43</v>
      </c>
      <c r="K78" s="22" t="s">
        <v>41</v>
      </c>
      <c r="L78" s="22" t="s">
        <v>40</v>
      </c>
      <c r="M78" s="22" t="s">
        <v>62</v>
      </c>
      <c r="N78" s="22" t="s">
        <v>45</v>
      </c>
      <c r="O78" s="26" t="n">
        <v>83.57</v>
      </c>
      <c r="P78" s="27" t="n">
        <v>83.57</v>
      </c>
      <c r="Q78" s="27"/>
      <c r="R78" s="23" t="n">
        <v>2</v>
      </c>
      <c r="S78" s="22" t="s">
        <v>41</v>
      </c>
      <c r="T78" s="22" t="s">
        <v>40</v>
      </c>
      <c r="U78" s="22" t="s">
        <v>41</v>
      </c>
      <c r="V78" s="22" t="s">
        <v>41</v>
      </c>
      <c r="W78" s="22" t="s">
        <v>41</v>
      </c>
      <c r="X78" s="22" t="s">
        <v>46</v>
      </c>
      <c r="Y78" s="22" t="s">
        <v>47</v>
      </c>
      <c r="Z78" s="22" t="s">
        <v>203</v>
      </c>
      <c r="AA78" s="22"/>
      <c r="AB78" s="22"/>
      <c r="AC78" s="22"/>
      <c r="AD78" s="22" t="s">
        <v>40</v>
      </c>
      <c r="AE78" s="22" t="s">
        <v>357</v>
      </c>
    </row>
    <row r="79" s="28" customFormat="true" ht="31.5" hidden="false" customHeight="false" outlineLevel="0" collapsed="false">
      <c r="A79" s="22" t="s">
        <v>358</v>
      </c>
      <c r="B79" s="22" t="s">
        <v>359</v>
      </c>
      <c r="C79" s="23" t="s">
        <v>360</v>
      </c>
      <c r="D79" s="22" t="s">
        <v>212</v>
      </c>
      <c r="E79" s="22" t="s">
        <v>40</v>
      </c>
      <c r="F79" s="22" t="s">
        <v>41</v>
      </c>
      <c r="G79" s="24" t="s">
        <v>61</v>
      </c>
      <c r="H79" s="29" t="n">
        <v>477.84</v>
      </c>
      <c r="I79" s="25"/>
      <c r="J79" s="22" t="s">
        <v>43</v>
      </c>
      <c r="K79" s="22" t="s">
        <v>41</v>
      </c>
      <c r="L79" s="22" t="s">
        <v>40</v>
      </c>
      <c r="M79" s="22" t="s">
        <v>62</v>
      </c>
      <c r="N79" s="22" t="s">
        <v>45</v>
      </c>
      <c r="O79" s="26" t="n">
        <v>18</v>
      </c>
      <c r="P79" s="27" t="n">
        <v>18</v>
      </c>
      <c r="Q79" s="27"/>
      <c r="R79" s="23" t="n">
        <v>1</v>
      </c>
      <c r="S79" s="22" t="s">
        <v>41</v>
      </c>
      <c r="T79" s="22" t="s">
        <v>41</v>
      </c>
      <c r="U79" s="22" t="s">
        <v>41</v>
      </c>
      <c r="V79" s="22" t="s">
        <v>41</v>
      </c>
      <c r="W79" s="22" t="s">
        <v>41</v>
      </c>
      <c r="X79" s="22" t="s">
        <v>46</v>
      </c>
      <c r="Y79" s="22" t="s">
        <v>47</v>
      </c>
      <c r="Z79" s="22" t="s">
        <v>48</v>
      </c>
      <c r="AA79" s="22"/>
      <c r="AB79" s="22"/>
      <c r="AC79" s="22"/>
      <c r="AD79" s="22" t="s">
        <v>40</v>
      </c>
      <c r="AE79" s="22" t="s">
        <v>361</v>
      </c>
    </row>
    <row r="80" s="28" customFormat="true" ht="31.5" hidden="false" customHeight="false" outlineLevel="0" collapsed="false">
      <c r="A80" s="22" t="s">
        <v>285</v>
      </c>
      <c r="B80" s="22" t="s">
        <v>362</v>
      </c>
      <c r="C80" s="23" t="s">
        <v>363</v>
      </c>
      <c r="D80" s="22" t="s">
        <v>78</v>
      </c>
      <c r="E80" s="22" t="s">
        <v>40</v>
      </c>
      <c r="F80" s="22" t="s">
        <v>41</v>
      </c>
      <c r="G80" s="24" t="s">
        <v>127</v>
      </c>
      <c r="H80" s="29" t="n">
        <v>2563402.04</v>
      </c>
      <c r="I80" s="25"/>
      <c r="J80" s="22" t="s">
        <v>43</v>
      </c>
      <c r="K80" s="22" t="s">
        <v>41</v>
      </c>
      <c r="L80" s="22" t="s">
        <v>40</v>
      </c>
      <c r="M80" s="22" t="s">
        <v>62</v>
      </c>
      <c r="N80" s="22" t="s">
        <v>128</v>
      </c>
      <c r="O80" s="26" t="n">
        <v>260.35</v>
      </c>
      <c r="P80" s="27" t="n">
        <v>315</v>
      </c>
      <c r="Q80" s="27"/>
      <c r="R80" s="23" t="n">
        <v>1</v>
      </c>
      <c r="S80" s="22" t="s">
        <v>41</v>
      </c>
      <c r="T80" s="22" t="s">
        <v>40</v>
      </c>
      <c r="U80" s="22" t="s">
        <v>41</v>
      </c>
      <c r="V80" s="22" t="s">
        <v>41</v>
      </c>
      <c r="W80" s="22" t="s">
        <v>41</v>
      </c>
      <c r="X80" s="22" t="s">
        <v>46</v>
      </c>
      <c r="Y80" s="22"/>
      <c r="Z80" s="22" t="s">
        <v>364</v>
      </c>
      <c r="AA80" s="22"/>
      <c r="AB80" s="22"/>
      <c r="AC80" s="22"/>
      <c r="AD80" s="22" t="s">
        <v>40</v>
      </c>
      <c r="AE80" s="22"/>
    </row>
    <row r="81" s="28" customFormat="true" ht="21" hidden="false" customHeight="false" outlineLevel="0" collapsed="false">
      <c r="A81" s="22" t="s">
        <v>112</v>
      </c>
      <c r="B81" s="22" t="s">
        <v>365</v>
      </c>
      <c r="C81" s="23" t="s">
        <v>366</v>
      </c>
      <c r="D81" s="22" t="s">
        <v>78</v>
      </c>
      <c r="E81" s="22" t="s">
        <v>40</v>
      </c>
      <c r="F81" s="22" t="s">
        <v>41</v>
      </c>
      <c r="G81" s="24" t="s">
        <v>367</v>
      </c>
      <c r="H81" s="29" t="n">
        <v>578651.17</v>
      </c>
      <c r="I81" s="25"/>
      <c r="J81" s="22" t="s">
        <v>43</v>
      </c>
      <c r="K81" s="22" t="s">
        <v>41</v>
      </c>
      <c r="L81" s="22" t="s">
        <v>40</v>
      </c>
      <c r="M81" s="22" t="s">
        <v>62</v>
      </c>
      <c r="N81" s="22" t="s">
        <v>45</v>
      </c>
      <c r="O81" s="26" t="n">
        <v>360</v>
      </c>
      <c r="P81" s="27" t="n">
        <v>360</v>
      </c>
      <c r="Q81" s="27"/>
      <c r="R81" s="23" t="n">
        <v>1</v>
      </c>
      <c r="S81" s="22" t="s">
        <v>41</v>
      </c>
      <c r="T81" s="22" t="s">
        <v>40</v>
      </c>
      <c r="U81" s="22" t="s">
        <v>41</v>
      </c>
      <c r="V81" s="22" t="s">
        <v>41</v>
      </c>
      <c r="W81" s="22" t="s">
        <v>41</v>
      </c>
      <c r="X81" s="22" t="s">
        <v>46</v>
      </c>
      <c r="Y81" s="22" t="s">
        <v>47</v>
      </c>
      <c r="Z81" s="22" t="s">
        <v>48</v>
      </c>
      <c r="AA81" s="22"/>
      <c r="AB81" s="22"/>
      <c r="AC81" s="22"/>
      <c r="AD81" s="22" t="s">
        <v>40</v>
      </c>
      <c r="AE81" s="22"/>
    </row>
    <row r="82" s="28" customFormat="true" ht="31.5" hidden="false" customHeight="false" outlineLevel="0" collapsed="false">
      <c r="A82" s="22" t="s">
        <v>49</v>
      </c>
      <c r="B82" s="22" t="s">
        <v>368</v>
      </c>
      <c r="C82" s="23" t="s">
        <v>369</v>
      </c>
      <c r="D82" s="22" t="s">
        <v>52</v>
      </c>
      <c r="E82" s="22" t="s">
        <v>40</v>
      </c>
      <c r="F82" s="22" t="s">
        <v>41</v>
      </c>
      <c r="G82" s="24" t="s">
        <v>115</v>
      </c>
      <c r="H82" s="29" t="n">
        <v>478935.92</v>
      </c>
      <c r="I82" s="25"/>
      <c r="J82" s="22" t="s">
        <v>43</v>
      </c>
      <c r="K82" s="22" t="s">
        <v>41</v>
      </c>
      <c r="L82" s="22" t="s">
        <v>40</v>
      </c>
      <c r="M82" s="22" t="s">
        <v>62</v>
      </c>
      <c r="N82" s="22" t="s">
        <v>45</v>
      </c>
      <c r="O82" s="26" t="n">
        <v>68.55</v>
      </c>
      <c r="P82" s="27" t="n">
        <v>75</v>
      </c>
      <c r="Q82" s="27"/>
      <c r="R82" s="23" t="n">
        <v>1</v>
      </c>
      <c r="S82" s="22" t="s">
        <v>41</v>
      </c>
      <c r="T82" s="22" t="s">
        <v>40</v>
      </c>
      <c r="U82" s="22" t="s">
        <v>41</v>
      </c>
      <c r="V82" s="22" t="s">
        <v>41</v>
      </c>
      <c r="W82" s="22" t="s">
        <v>41</v>
      </c>
      <c r="X82" s="22" t="s">
        <v>248</v>
      </c>
      <c r="Y82" s="22" t="s">
        <v>248</v>
      </c>
      <c r="Z82" s="22" t="s">
        <v>370</v>
      </c>
      <c r="AA82" s="22"/>
      <c r="AB82" s="22"/>
      <c r="AC82" s="22"/>
      <c r="AD82" s="22" t="s">
        <v>40</v>
      </c>
      <c r="AE82" s="22" t="s">
        <v>116</v>
      </c>
    </row>
    <row r="83" s="28" customFormat="true" ht="42" hidden="false" customHeight="false" outlineLevel="0" collapsed="false">
      <c r="A83" s="22" t="s">
        <v>371</v>
      </c>
      <c r="B83" s="22" t="s">
        <v>372</v>
      </c>
      <c r="C83" s="23" t="s">
        <v>373</v>
      </c>
      <c r="D83" s="22" t="s">
        <v>52</v>
      </c>
      <c r="E83" s="22" t="s">
        <v>40</v>
      </c>
      <c r="F83" s="22" t="s">
        <v>41</v>
      </c>
      <c r="G83" s="24" t="s">
        <v>74</v>
      </c>
      <c r="H83" s="29"/>
      <c r="I83" s="25" t="n">
        <v>600000</v>
      </c>
      <c r="J83" s="22" t="s">
        <v>43</v>
      </c>
      <c r="K83" s="22" t="s">
        <v>41</v>
      </c>
      <c r="L83" s="22" t="s">
        <v>40</v>
      </c>
      <c r="M83" s="22" t="s">
        <v>62</v>
      </c>
      <c r="N83" s="22" t="s">
        <v>45</v>
      </c>
      <c r="O83" s="26" t="s">
        <v>374</v>
      </c>
      <c r="P83" s="27" t="n">
        <v>186.78</v>
      </c>
      <c r="Q83" s="27"/>
      <c r="R83" s="23" t="n">
        <v>2</v>
      </c>
      <c r="S83" s="22" t="s">
        <v>41</v>
      </c>
      <c r="T83" s="22" t="s">
        <v>40</v>
      </c>
      <c r="U83" s="22" t="s">
        <v>41</v>
      </c>
      <c r="V83" s="22" t="s">
        <v>41</v>
      </c>
      <c r="W83" s="22" t="s">
        <v>41</v>
      </c>
      <c r="X83" s="22" t="s">
        <v>46</v>
      </c>
      <c r="Y83" s="22" t="s">
        <v>47</v>
      </c>
      <c r="Z83" s="22" t="s">
        <v>375</v>
      </c>
      <c r="AA83" s="22"/>
      <c r="AB83" s="22"/>
      <c r="AC83" s="22"/>
      <c r="AD83" s="22" t="s">
        <v>40</v>
      </c>
      <c r="AE83" s="22"/>
    </row>
    <row r="84" s="28" customFormat="true" ht="42" hidden="false" customHeight="false" outlineLevel="0" collapsed="false">
      <c r="A84" s="22" t="s">
        <v>376</v>
      </c>
      <c r="B84" s="22" t="s">
        <v>377</v>
      </c>
      <c r="C84" s="23" t="s">
        <v>378</v>
      </c>
      <c r="D84" s="22" t="s">
        <v>103</v>
      </c>
      <c r="E84" s="22" t="s">
        <v>40</v>
      </c>
      <c r="F84" s="22" t="s">
        <v>41</v>
      </c>
      <c r="G84" s="24" t="s">
        <v>74</v>
      </c>
      <c r="H84" s="29" t="n">
        <v>270000</v>
      </c>
      <c r="I84" s="25"/>
      <c r="J84" s="22" t="s">
        <v>43</v>
      </c>
      <c r="K84" s="22" t="s">
        <v>41</v>
      </c>
      <c r="L84" s="22" t="s">
        <v>40</v>
      </c>
      <c r="M84" s="22" t="s">
        <v>62</v>
      </c>
      <c r="N84" s="22" t="s">
        <v>45</v>
      </c>
      <c r="O84" s="26" t="n">
        <v>260</v>
      </c>
      <c r="P84" s="27" t="n">
        <v>203.88</v>
      </c>
      <c r="Q84" s="27"/>
      <c r="R84" s="23" t="s">
        <v>379</v>
      </c>
      <c r="S84" s="22" t="s">
        <v>41</v>
      </c>
      <c r="T84" s="22" t="s">
        <v>40</v>
      </c>
      <c r="U84" s="22" t="s">
        <v>41</v>
      </c>
      <c r="V84" s="22" t="s">
        <v>41</v>
      </c>
      <c r="W84" s="22" t="s">
        <v>41</v>
      </c>
      <c r="X84" s="22" t="s">
        <v>46</v>
      </c>
      <c r="Y84" s="22" t="s">
        <v>47</v>
      </c>
      <c r="Z84" s="22" t="s">
        <v>48</v>
      </c>
      <c r="AA84" s="22"/>
      <c r="AB84" s="22"/>
      <c r="AC84" s="22"/>
      <c r="AD84" s="22" t="s">
        <v>40</v>
      </c>
      <c r="AE84" s="22"/>
    </row>
    <row r="85" s="28" customFormat="true" ht="21" hidden="false" customHeight="false" outlineLevel="0" collapsed="false">
      <c r="A85" s="22" t="s">
        <v>380</v>
      </c>
      <c r="B85" s="22" t="s">
        <v>381</v>
      </c>
      <c r="C85" s="23" t="s">
        <v>382</v>
      </c>
      <c r="D85" s="22" t="s">
        <v>138</v>
      </c>
      <c r="E85" s="22" t="s">
        <v>40</v>
      </c>
      <c r="F85" s="22" t="s">
        <v>41</v>
      </c>
      <c r="G85" s="24" t="s">
        <v>74</v>
      </c>
      <c r="H85" s="29" t="n">
        <v>310000</v>
      </c>
      <c r="I85" s="25"/>
      <c r="J85" s="22" t="s">
        <v>43</v>
      </c>
      <c r="K85" s="22" t="s">
        <v>41</v>
      </c>
      <c r="L85" s="22" t="s">
        <v>40</v>
      </c>
      <c r="M85" s="22" t="s">
        <v>62</v>
      </c>
      <c r="N85" s="22" t="s">
        <v>45</v>
      </c>
      <c r="O85" s="26" t="s">
        <v>383</v>
      </c>
      <c r="P85" s="27" t="n">
        <v>30.46</v>
      </c>
      <c r="Q85" s="27"/>
      <c r="R85" s="23" t="n">
        <v>1</v>
      </c>
      <c r="S85" s="22" t="s">
        <v>41</v>
      </c>
      <c r="T85" s="22" t="s">
        <v>40</v>
      </c>
      <c r="U85" s="22" t="s">
        <v>41</v>
      </c>
      <c r="V85" s="22" t="s">
        <v>41</v>
      </c>
      <c r="W85" s="22" t="s">
        <v>41</v>
      </c>
      <c r="X85" s="22" t="s">
        <v>46</v>
      </c>
      <c r="Y85" s="22" t="s">
        <v>47</v>
      </c>
      <c r="Z85" s="22" t="s">
        <v>384</v>
      </c>
      <c r="AA85" s="22"/>
      <c r="AB85" s="22"/>
      <c r="AC85" s="22"/>
      <c r="AD85" s="22" t="s">
        <v>40</v>
      </c>
      <c r="AE85" s="22"/>
    </row>
    <row r="86" s="28" customFormat="true" ht="21" hidden="false" customHeight="false" outlineLevel="0" collapsed="false">
      <c r="A86" s="22" t="s">
        <v>385</v>
      </c>
      <c r="B86" s="22" t="s">
        <v>386</v>
      </c>
      <c r="C86" s="23" t="s">
        <v>387</v>
      </c>
      <c r="D86" s="22" t="s">
        <v>388</v>
      </c>
      <c r="E86" s="22" t="s">
        <v>41</v>
      </c>
      <c r="F86" s="22" t="s">
        <v>41</v>
      </c>
      <c r="G86" s="24" t="s">
        <v>74</v>
      </c>
      <c r="H86" s="29" t="n">
        <v>150000</v>
      </c>
      <c r="I86" s="25"/>
      <c r="J86" s="22" t="s">
        <v>43</v>
      </c>
      <c r="K86" s="22" t="s">
        <v>40</v>
      </c>
      <c r="L86" s="22" t="s">
        <v>41</v>
      </c>
      <c r="M86" s="22" t="s">
        <v>62</v>
      </c>
      <c r="N86" s="22" t="s">
        <v>45</v>
      </c>
      <c r="O86" s="26" t="n">
        <v>246</v>
      </c>
      <c r="P86" s="27" t="n">
        <v>134.19</v>
      </c>
      <c r="Q86" s="27"/>
      <c r="R86" s="23" t="n">
        <v>3</v>
      </c>
      <c r="S86" s="22" t="s">
        <v>41</v>
      </c>
      <c r="T86" s="22" t="s">
        <v>41</v>
      </c>
      <c r="U86" s="22" t="s">
        <v>41</v>
      </c>
      <c r="V86" s="22" t="s">
        <v>41</v>
      </c>
      <c r="W86" s="22" t="s">
        <v>41</v>
      </c>
      <c r="X86" s="22" t="s">
        <v>46</v>
      </c>
      <c r="Y86" s="22" t="s">
        <v>47</v>
      </c>
      <c r="Z86" s="22" t="s">
        <v>48</v>
      </c>
      <c r="AA86" s="22"/>
      <c r="AB86" s="22"/>
      <c r="AC86" s="22"/>
      <c r="AD86" s="22" t="s">
        <v>40</v>
      </c>
      <c r="AE86" s="22" t="s">
        <v>208</v>
      </c>
    </row>
    <row r="87" s="28" customFormat="true" ht="21" hidden="false" customHeight="false" outlineLevel="0" collapsed="false">
      <c r="A87" s="22" t="s">
        <v>75</v>
      </c>
      <c r="B87" s="22" t="s">
        <v>389</v>
      </c>
      <c r="C87" s="23" t="s">
        <v>390</v>
      </c>
      <c r="D87" s="22" t="s">
        <v>78</v>
      </c>
      <c r="E87" s="22" t="s">
        <v>40</v>
      </c>
      <c r="F87" s="22" t="s">
        <v>41</v>
      </c>
      <c r="G87" s="24" t="s">
        <v>391</v>
      </c>
      <c r="H87" s="29" t="n">
        <v>500000</v>
      </c>
      <c r="I87" s="25"/>
      <c r="J87" s="22" t="s">
        <v>43</v>
      </c>
      <c r="K87" s="22" t="s">
        <v>41</v>
      </c>
      <c r="L87" s="22" t="s">
        <v>40</v>
      </c>
      <c r="M87" s="22" t="s">
        <v>62</v>
      </c>
      <c r="N87" s="22" t="s">
        <v>45</v>
      </c>
      <c r="O87" s="26" t="s">
        <v>392</v>
      </c>
      <c r="P87" s="27" t="n">
        <v>199</v>
      </c>
      <c r="Q87" s="27"/>
      <c r="R87" s="23" t="n">
        <v>1</v>
      </c>
      <c r="S87" s="22" t="s">
        <v>41</v>
      </c>
      <c r="T87" s="22" t="s">
        <v>40</v>
      </c>
      <c r="U87" s="22" t="s">
        <v>41</v>
      </c>
      <c r="V87" s="22" t="s">
        <v>41</v>
      </c>
      <c r="W87" s="22" t="s">
        <v>41</v>
      </c>
      <c r="X87" s="22" t="s">
        <v>46</v>
      </c>
      <c r="Y87" s="22" t="s">
        <v>47</v>
      </c>
      <c r="Z87" s="22" t="s">
        <v>57</v>
      </c>
      <c r="AA87" s="22"/>
      <c r="AB87" s="22"/>
      <c r="AC87" s="22"/>
      <c r="AD87" s="22" t="s">
        <v>40</v>
      </c>
      <c r="AE87" s="22"/>
    </row>
    <row r="88" s="28" customFormat="true" ht="31.5" hidden="false" customHeight="false" outlineLevel="0" collapsed="false">
      <c r="A88" s="22" t="s">
        <v>393</v>
      </c>
      <c r="B88" s="22" t="s">
        <v>394</v>
      </c>
      <c r="C88" s="23" t="s">
        <v>395</v>
      </c>
      <c r="D88" s="22" t="s">
        <v>52</v>
      </c>
      <c r="E88" s="22" t="s">
        <v>40</v>
      </c>
      <c r="F88" s="22" t="s">
        <v>41</v>
      </c>
      <c r="G88" s="24" t="s">
        <v>396</v>
      </c>
      <c r="H88" s="29"/>
      <c r="I88" s="25" t="n">
        <v>1700000</v>
      </c>
      <c r="J88" s="22" t="s">
        <v>43</v>
      </c>
      <c r="K88" s="22" t="s">
        <v>41</v>
      </c>
      <c r="L88" s="22" t="s">
        <v>40</v>
      </c>
      <c r="M88" s="22" t="s">
        <v>62</v>
      </c>
      <c r="N88" s="22" t="s">
        <v>45</v>
      </c>
      <c r="O88" s="26" t="n">
        <v>353.17</v>
      </c>
      <c r="P88" s="27" t="n">
        <v>419.99</v>
      </c>
      <c r="Q88" s="27"/>
      <c r="R88" s="23" t="n">
        <v>1</v>
      </c>
      <c r="S88" s="22" t="s">
        <v>41</v>
      </c>
      <c r="T88" s="22" t="s">
        <v>40</v>
      </c>
      <c r="U88" s="22" t="s">
        <v>41</v>
      </c>
      <c r="V88" s="22" t="s">
        <v>41</v>
      </c>
      <c r="W88" s="22" t="s">
        <v>41</v>
      </c>
      <c r="X88" s="22" t="s">
        <v>46</v>
      </c>
      <c r="Y88" s="22" t="s">
        <v>47</v>
      </c>
      <c r="Z88" s="22" t="s">
        <v>48</v>
      </c>
      <c r="AA88" s="22"/>
      <c r="AB88" s="22"/>
      <c r="AC88" s="22"/>
      <c r="AD88" s="22" t="s">
        <v>40</v>
      </c>
      <c r="AE88" s="22"/>
    </row>
    <row r="89" s="28" customFormat="true" ht="63" hidden="false" customHeight="false" outlineLevel="0" collapsed="false">
      <c r="A89" s="22" t="s">
        <v>397</v>
      </c>
      <c r="B89" s="22" t="s">
        <v>398</v>
      </c>
      <c r="C89" s="23" t="s">
        <v>399</v>
      </c>
      <c r="D89" s="22" t="s">
        <v>103</v>
      </c>
      <c r="E89" s="22" t="s">
        <v>40</v>
      </c>
      <c r="F89" s="22" t="s">
        <v>41</v>
      </c>
      <c r="G89" s="24" t="s">
        <v>61</v>
      </c>
      <c r="H89" s="29" t="n">
        <v>1000000</v>
      </c>
      <c r="I89" s="25"/>
      <c r="J89" s="22" t="s">
        <v>43</v>
      </c>
      <c r="K89" s="22" t="s">
        <v>41</v>
      </c>
      <c r="L89" s="22" t="s">
        <v>40</v>
      </c>
      <c r="M89" s="22" t="s">
        <v>62</v>
      </c>
      <c r="N89" s="22" t="s">
        <v>45</v>
      </c>
      <c r="O89" s="26" t="n">
        <v>498.77</v>
      </c>
      <c r="P89" s="27" t="n">
        <v>226.69</v>
      </c>
      <c r="Q89" s="27"/>
      <c r="R89" s="23" t="n">
        <v>1</v>
      </c>
      <c r="S89" s="22" t="s">
        <v>41</v>
      </c>
      <c r="T89" s="22" t="s">
        <v>40</v>
      </c>
      <c r="U89" s="22" t="s">
        <v>41</v>
      </c>
      <c r="V89" s="22" t="s">
        <v>41</v>
      </c>
      <c r="W89" s="22" t="s">
        <v>41</v>
      </c>
      <c r="X89" s="22" t="s">
        <v>176</v>
      </c>
      <c r="Y89" s="22" t="s">
        <v>47</v>
      </c>
      <c r="Z89" s="22" t="s">
        <v>400</v>
      </c>
      <c r="AA89" s="22"/>
      <c r="AB89" s="22"/>
      <c r="AC89" s="22"/>
      <c r="AD89" s="22" t="s">
        <v>40</v>
      </c>
      <c r="AE89" s="22"/>
    </row>
    <row r="90" s="28" customFormat="true" ht="10.5" hidden="false" customHeight="false" outlineLevel="0" collapsed="false">
      <c r="A90" s="30"/>
      <c r="B90" s="31"/>
      <c r="C90" s="31"/>
      <c r="D90" s="31"/>
      <c r="E90" s="31"/>
      <c r="F90" s="31"/>
      <c r="G90" s="31"/>
      <c r="H90" s="32" t="n">
        <f aca="false">SUM(H6:H89)</f>
        <v>20327542.68</v>
      </c>
      <c r="I90" s="32" t="n">
        <f aca="false">SUM(I6:I89)</f>
        <v>48113147.07</v>
      </c>
      <c r="J90" s="33" t="n">
        <f aca="false">H90+I90</f>
        <v>68440689.75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4"/>
    </row>
    <row r="91" s="21" customFormat="true" ht="11.25" hidden="false" customHeight="true" outlineLevel="0" collapsed="false">
      <c r="A91" s="20" t="s">
        <v>401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8" customFormat="true" ht="63" hidden="false" customHeight="false" outlineLevel="0" collapsed="false">
      <c r="A92" s="22" t="s">
        <v>402</v>
      </c>
      <c r="B92" s="22" t="s">
        <v>403</v>
      </c>
      <c r="C92" s="23" t="s">
        <v>404</v>
      </c>
      <c r="D92" s="22" t="s">
        <v>405</v>
      </c>
      <c r="E92" s="22" t="s">
        <v>406</v>
      </c>
      <c r="F92" s="22" t="s">
        <v>407</v>
      </c>
      <c r="G92" s="24" t="s">
        <v>408</v>
      </c>
      <c r="H92" s="25" t="n">
        <v>1899710.72</v>
      </c>
      <c r="I92" s="25"/>
      <c r="J92" s="22" t="s">
        <v>409</v>
      </c>
      <c r="K92" s="22" t="s">
        <v>407</v>
      </c>
      <c r="L92" s="22" t="s">
        <v>406</v>
      </c>
      <c r="M92" s="22" t="s">
        <v>410</v>
      </c>
      <c r="N92" s="22" t="s">
        <v>411</v>
      </c>
      <c r="O92" s="26" t="n">
        <v>340</v>
      </c>
      <c r="P92" s="27"/>
      <c r="Q92" s="27" t="n">
        <v>1020</v>
      </c>
      <c r="R92" s="23" t="n">
        <v>2</v>
      </c>
      <c r="S92" s="22" t="s">
        <v>406</v>
      </c>
      <c r="T92" s="22" t="s">
        <v>406</v>
      </c>
      <c r="U92" s="22" t="s">
        <v>407</v>
      </c>
      <c r="V92" s="22" t="s">
        <v>407</v>
      </c>
      <c r="W92" s="22" t="s">
        <v>407</v>
      </c>
      <c r="X92" s="22" t="s">
        <v>412</v>
      </c>
      <c r="Y92" s="22" t="s">
        <v>413</v>
      </c>
      <c r="Z92" s="22" t="s">
        <v>414</v>
      </c>
      <c r="AA92" s="22" t="s">
        <v>415</v>
      </c>
      <c r="AB92" s="22" t="s">
        <v>416</v>
      </c>
      <c r="AC92" s="22" t="s">
        <v>416</v>
      </c>
      <c r="AD92" s="22" t="s">
        <v>406</v>
      </c>
      <c r="AE92" s="22"/>
    </row>
    <row r="93" s="28" customFormat="true" ht="31.5" hidden="false" customHeight="false" outlineLevel="0" collapsed="false">
      <c r="A93" s="22" t="s">
        <v>417</v>
      </c>
      <c r="B93" s="22" t="s">
        <v>418</v>
      </c>
      <c r="C93" s="23" t="s">
        <v>419</v>
      </c>
      <c r="D93" s="22" t="s">
        <v>405</v>
      </c>
      <c r="E93" s="22" t="s">
        <v>406</v>
      </c>
      <c r="F93" s="22" t="s">
        <v>407</v>
      </c>
      <c r="G93" s="24"/>
      <c r="H93" s="25" t="n">
        <v>246551.73</v>
      </c>
      <c r="I93" s="25"/>
      <c r="J93" s="22" t="s">
        <v>420</v>
      </c>
      <c r="K93" s="22" t="s">
        <v>407</v>
      </c>
      <c r="L93" s="22" t="s">
        <v>406</v>
      </c>
      <c r="M93" s="22" t="s">
        <v>421</v>
      </c>
      <c r="N93" s="22" t="s">
        <v>422</v>
      </c>
      <c r="O93" s="26" t="n">
        <v>506</v>
      </c>
      <c r="P93" s="27"/>
      <c r="Q93" s="27"/>
      <c r="R93" s="23" t="n">
        <v>2</v>
      </c>
      <c r="S93" s="22" t="s">
        <v>406</v>
      </c>
      <c r="T93" s="22" t="s">
        <v>406</v>
      </c>
      <c r="U93" s="22" t="s">
        <v>407</v>
      </c>
      <c r="V93" s="22"/>
      <c r="W93" s="22"/>
      <c r="X93" s="22" t="s">
        <v>423</v>
      </c>
      <c r="Y93" s="22"/>
      <c r="Z93" s="22"/>
      <c r="AA93" s="22" t="s">
        <v>416</v>
      </c>
      <c r="AB93" s="22" t="s">
        <v>416</v>
      </c>
      <c r="AC93" s="22" t="s">
        <v>416</v>
      </c>
      <c r="AD93" s="22" t="s">
        <v>406</v>
      </c>
      <c r="AE93" s="22"/>
    </row>
    <row r="94" s="28" customFormat="true" ht="21" hidden="false" customHeight="false" outlineLevel="0" collapsed="false">
      <c r="A94" s="22" t="s">
        <v>424</v>
      </c>
      <c r="B94" s="22" t="s">
        <v>403</v>
      </c>
      <c r="C94" s="23" t="s">
        <v>425</v>
      </c>
      <c r="D94" s="22"/>
      <c r="E94" s="22"/>
      <c r="F94" s="22" t="s">
        <v>407</v>
      </c>
      <c r="G94" s="24" t="s">
        <v>426</v>
      </c>
      <c r="H94" s="25" t="n">
        <v>69098.83</v>
      </c>
      <c r="I94" s="25"/>
      <c r="J94" s="22" t="s">
        <v>409</v>
      </c>
      <c r="K94" s="22"/>
      <c r="L94" s="22"/>
      <c r="M94" s="22"/>
      <c r="N94" s="22" t="s">
        <v>427</v>
      </c>
      <c r="O94" s="26"/>
      <c r="P94" s="27"/>
      <c r="Q94" s="27"/>
      <c r="R94" s="23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8" customFormat="true" ht="21" hidden="false" customHeight="false" outlineLevel="0" collapsed="false">
      <c r="A95" s="22" t="s">
        <v>424</v>
      </c>
      <c r="B95" s="22" t="s">
        <v>418</v>
      </c>
      <c r="C95" s="23" t="s">
        <v>428</v>
      </c>
      <c r="D95" s="22"/>
      <c r="E95" s="22"/>
      <c r="F95" s="22" t="s">
        <v>407</v>
      </c>
      <c r="G95" s="24" t="n">
        <v>2024</v>
      </c>
      <c r="H95" s="25" t="n">
        <v>50769.46</v>
      </c>
      <c r="I95" s="25"/>
      <c r="J95" s="22" t="s">
        <v>409</v>
      </c>
      <c r="K95" s="22"/>
      <c r="L95" s="22"/>
      <c r="M95" s="22"/>
      <c r="N95" s="22"/>
      <c r="O95" s="26"/>
      <c r="P95" s="27"/>
      <c r="Q95" s="27"/>
      <c r="R95" s="23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8" customFormat="true" ht="10.5" hidden="false" customHeight="false" outlineLevel="0" collapsed="false">
      <c r="A96" s="30"/>
      <c r="B96" s="31"/>
      <c r="C96" s="31"/>
      <c r="D96" s="31"/>
      <c r="E96" s="31"/>
      <c r="F96" s="31"/>
      <c r="G96" s="31"/>
      <c r="H96" s="32" t="n">
        <f aca="false">SUM(H92:H95)</f>
        <v>2266130.74</v>
      </c>
      <c r="I96" s="32" t="n">
        <f aca="false">SUM(I92:I92)</f>
        <v>0</v>
      </c>
      <c r="J96" s="33" t="n">
        <f aca="false">H96+I96</f>
        <v>2266130.74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4"/>
    </row>
    <row r="97" s="21" customFormat="true" ht="11.25" hidden="false" customHeight="true" outlineLevel="0" collapsed="false">
      <c r="A97" s="20" t="s">
        <v>429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</row>
    <row r="98" s="28" customFormat="true" ht="325.5" hidden="false" customHeight="true" outlineLevel="0" collapsed="false">
      <c r="A98" s="22" t="s">
        <v>430</v>
      </c>
      <c r="B98" s="22" t="s">
        <v>431</v>
      </c>
      <c r="C98" s="23" t="s">
        <v>432</v>
      </c>
      <c r="D98" s="22" t="s">
        <v>433</v>
      </c>
      <c r="E98" s="22" t="s">
        <v>406</v>
      </c>
      <c r="F98" s="22" t="s">
        <v>406</v>
      </c>
      <c r="G98" s="24" t="s">
        <v>434</v>
      </c>
      <c r="H98" s="25" t="n">
        <v>2275123.17</v>
      </c>
      <c r="I98" s="25"/>
      <c r="J98" s="22" t="s">
        <v>43</v>
      </c>
      <c r="K98" s="22" t="s">
        <v>407</v>
      </c>
      <c r="L98" s="22" t="s">
        <v>406</v>
      </c>
      <c r="M98" s="22"/>
      <c r="N98" s="22" t="s">
        <v>435</v>
      </c>
      <c r="O98" s="26" t="n">
        <v>1239.5</v>
      </c>
      <c r="P98" s="27" t="n">
        <v>1286</v>
      </c>
      <c r="Q98" s="27" t="s">
        <v>436</v>
      </c>
      <c r="R98" s="23" t="n">
        <v>2</v>
      </c>
      <c r="S98" s="22" t="s">
        <v>407</v>
      </c>
      <c r="T98" s="22" t="s">
        <v>406</v>
      </c>
      <c r="U98" s="22" t="s">
        <v>407</v>
      </c>
      <c r="V98" s="22" t="s">
        <v>407</v>
      </c>
      <c r="W98" s="22" t="s">
        <v>407</v>
      </c>
      <c r="X98" s="22" t="s">
        <v>437</v>
      </c>
      <c r="Y98" s="22" t="s">
        <v>438</v>
      </c>
      <c r="Z98" s="22" t="s">
        <v>439</v>
      </c>
      <c r="AA98" s="22" t="s">
        <v>416</v>
      </c>
      <c r="AB98" s="22" t="s">
        <v>416</v>
      </c>
      <c r="AC98" s="22" t="s">
        <v>416</v>
      </c>
      <c r="AD98" s="22" t="s">
        <v>406</v>
      </c>
      <c r="AE98" s="22"/>
    </row>
    <row r="99" s="28" customFormat="true" ht="73.5" hidden="false" customHeight="false" outlineLevel="0" collapsed="false">
      <c r="A99" s="22" t="s">
        <v>440</v>
      </c>
      <c r="B99" s="22" t="s">
        <v>431</v>
      </c>
      <c r="C99" s="23"/>
      <c r="D99" s="22" t="s">
        <v>144</v>
      </c>
      <c r="E99" s="22" t="s">
        <v>406</v>
      </c>
      <c r="F99" s="22" t="s">
        <v>407</v>
      </c>
      <c r="G99" s="24"/>
      <c r="H99" s="25"/>
      <c r="I99" s="25"/>
      <c r="J99" s="22" t="s">
        <v>43</v>
      </c>
      <c r="K99" s="22" t="s">
        <v>407</v>
      </c>
      <c r="L99" s="22" t="s">
        <v>406</v>
      </c>
      <c r="M99" s="22"/>
      <c r="N99" s="22"/>
      <c r="O99" s="26" t="s">
        <v>441</v>
      </c>
      <c r="P99" s="27" t="n">
        <v>120</v>
      </c>
      <c r="Q99" s="27" t="s">
        <v>441</v>
      </c>
      <c r="R99" s="23" t="n">
        <v>1</v>
      </c>
      <c r="S99" s="22" t="s">
        <v>407</v>
      </c>
      <c r="T99" s="22" t="s">
        <v>407</v>
      </c>
      <c r="U99" s="22" t="s">
        <v>407</v>
      </c>
      <c r="V99" s="22" t="s">
        <v>407</v>
      </c>
      <c r="W99" s="22" t="s">
        <v>407</v>
      </c>
      <c r="X99" s="22" t="s">
        <v>437</v>
      </c>
      <c r="Y99" s="22" t="s">
        <v>62</v>
      </c>
      <c r="Z99" s="22" t="s">
        <v>442</v>
      </c>
      <c r="AA99" s="22" t="s">
        <v>415</v>
      </c>
      <c r="AB99" s="22" t="s">
        <v>416</v>
      </c>
      <c r="AC99" s="22" t="s">
        <v>416</v>
      </c>
      <c r="AD99" s="22" t="s">
        <v>406</v>
      </c>
      <c r="AE99" s="22"/>
    </row>
    <row r="100" s="28" customFormat="true" ht="31.5" hidden="false" customHeight="false" outlineLevel="0" collapsed="false">
      <c r="A100" s="22" t="s">
        <v>443</v>
      </c>
      <c r="B100" s="22" t="s">
        <v>431</v>
      </c>
      <c r="C100" s="23" t="s">
        <v>444</v>
      </c>
      <c r="D100" s="22" t="s">
        <v>445</v>
      </c>
      <c r="E100" s="22" t="s">
        <v>406</v>
      </c>
      <c r="F100" s="22" t="s">
        <v>407</v>
      </c>
      <c r="G100" s="24" t="n">
        <v>2018</v>
      </c>
      <c r="H100" s="25" t="n">
        <v>989988.05</v>
      </c>
      <c r="I100" s="25"/>
      <c r="J100" s="22" t="s">
        <v>43</v>
      </c>
      <c r="K100" s="22" t="s">
        <v>407</v>
      </c>
      <c r="L100" s="22" t="s">
        <v>406</v>
      </c>
      <c r="M100" s="22"/>
      <c r="N100" s="22" t="s">
        <v>62</v>
      </c>
      <c r="O100" s="26" t="s">
        <v>446</v>
      </c>
      <c r="P100" s="27" t="s">
        <v>441</v>
      </c>
      <c r="Q100" s="27" t="s">
        <v>441</v>
      </c>
      <c r="R100" s="23" t="s">
        <v>62</v>
      </c>
      <c r="S100" s="22" t="s">
        <v>407</v>
      </c>
      <c r="T100" s="22" t="s">
        <v>407</v>
      </c>
      <c r="U100" s="22" t="s">
        <v>62</v>
      </c>
      <c r="V100" s="22" t="s">
        <v>62</v>
      </c>
      <c r="W100" s="22" t="s">
        <v>62</v>
      </c>
      <c r="X100" s="22" t="s">
        <v>62</v>
      </c>
      <c r="Y100" s="22" t="s">
        <v>62</v>
      </c>
      <c r="Z100" s="22" t="s">
        <v>62</v>
      </c>
      <c r="AA100" s="22" t="s">
        <v>416</v>
      </c>
      <c r="AB100" s="22" t="s">
        <v>416</v>
      </c>
      <c r="AC100" s="22" t="s">
        <v>416</v>
      </c>
      <c r="AD100" s="22" t="s">
        <v>62</v>
      </c>
      <c r="AE100" s="22"/>
    </row>
    <row r="101" s="28" customFormat="true" ht="31.5" hidden="false" customHeight="false" outlineLevel="0" collapsed="false">
      <c r="A101" s="22" t="s">
        <v>447</v>
      </c>
      <c r="B101" s="22" t="s">
        <v>431</v>
      </c>
      <c r="C101" s="23" t="s">
        <v>448</v>
      </c>
      <c r="D101" s="22" t="s">
        <v>449</v>
      </c>
      <c r="E101" s="22" t="s">
        <v>62</v>
      </c>
      <c r="F101" s="22" t="s">
        <v>62</v>
      </c>
      <c r="G101" s="24" t="n">
        <v>2012</v>
      </c>
      <c r="H101" s="25" t="n">
        <v>44163.51</v>
      </c>
      <c r="I101" s="25"/>
      <c r="J101" s="22" t="s">
        <v>43</v>
      </c>
      <c r="K101" s="22" t="s">
        <v>407</v>
      </c>
      <c r="L101" s="22" t="s">
        <v>406</v>
      </c>
      <c r="M101" s="22"/>
      <c r="N101" s="22" t="s">
        <v>62</v>
      </c>
      <c r="O101" s="26" t="s">
        <v>62</v>
      </c>
      <c r="P101" s="27" t="s">
        <v>62</v>
      </c>
      <c r="Q101" s="27" t="s">
        <v>62</v>
      </c>
      <c r="R101" s="23" t="s">
        <v>62</v>
      </c>
      <c r="S101" s="22" t="s">
        <v>62</v>
      </c>
      <c r="T101" s="22" t="s">
        <v>62</v>
      </c>
      <c r="U101" s="22" t="s">
        <v>62</v>
      </c>
      <c r="V101" s="22" t="s">
        <v>62</v>
      </c>
      <c r="W101" s="22" t="s">
        <v>62</v>
      </c>
      <c r="X101" s="22" t="s">
        <v>62</v>
      </c>
      <c r="Y101" s="22" t="s">
        <v>62</v>
      </c>
      <c r="Z101" s="22" t="s">
        <v>62</v>
      </c>
      <c r="AA101" s="22" t="s">
        <v>62</v>
      </c>
      <c r="AB101" s="22" t="s">
        <v>62</v>
      </c>
      <c r="AC101" s="22" t="s">
        <v>62</v>
      </c>
      <c r="AD101" s="22" t="s">
        <v>62</v>
      </c>
      <c r="AE101" s="22"/>
    </row>
    <row r="102" s="28" customFormat="true" ht="31.5" hidden="false" customHeight="false" outlineLevel="0" collapsed="false">
      <c r="A102" s="22" t="s">
        <v>447</v>
      </c>
      <c r="B102" s="22" t="s">
        <v>431</v>
      </c>
      <c r="C102" s="23" t="s">
        <v>450</v>
      </c>
      <c r="D102" s="22" t="s">
        <v>449</v>
      </c>
      <c r="E102" s="22" t="s">
        <v>62</v>
      </c>
      <c r="F102" s="22" t="s">
        <v>62</v>
      </c>
      <c r="G102" s="24" t="n">
        <v>2024</v>
      </c>
      <c r="H102" s="25" t="n">
        <v>45141.02</v>
      </c>
      <c r="I102" s="25"/>
      <c r="J102" s="22" t="s">
        <v>43</v>
      </c>
      <c r="K102" s="22"/>
      <c r="L102" s="22"/>
      <c r="M102" s="22"/>
      <c r="N102" s="22"/>
      <c r="O102" s="26"/>
      <c r="P102" s="27"/>
      <c r="Q102" s="27"/>
      <c r="R102" s="23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</row>
    <row r="103" s="28" customFormat="true" ht="31.5" hidden="false" customHeight="false" outlineLevel="0" collapsed="false">
      <c r="A103" s="22" t="s">
        <v>451</v>
      </c>
      <c r="B103" s="22" t="s">
        <v>431</v>
      </c>
      <c r="C103" s="23" t="s">
        <v>452</v>
      </c>
      <c r="D103" s="22" t="s">
        <v>453</v>
      </c>
      <c r="E103" s="22" t="s">
        <v>62</v>
      </c>
      <c r="F103" s="22" t="s">
        <v>62</v>
      </c>
      <c r="G103" s="24" t="n">
        <v>2023</v>
      </c>
      <c r="H103" s="25" t="n">
        <v>14609.55</v>
      </c>
      <c r="I103" s="25"/>
      <c r="J103" s="22" t="s">
        <v>43</v>
      </c>
      <c r="K103" s="22"/>
      <c r="L103" s="22"/>
      <c r="M103" s="22"/>
      <c r="N103" s="22"/>
      <c r="O103" s="26"/>
      <c r="P103" s="27"/>
      <c r="Q103" s="27"/>
      <c r="R103" s="23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</row>
    <row r="104" s="28" customFormat="true" ht="31.5" hidden="false" customHeight="false" outlineLevel="0" collapsed="false">
      <c r="A104" s="22" t="s">
        <v>454</v>
      </c>
      <c r="B104" s="22" t="s">
        <v>431</v>
      </c>
      <c r="C104" s="23" t="s">
        <v>455</v>
      </c>
      <c r="D104" s="22" t="s">
        <v>456</v>
      </c>
      <c r="E104" s="22" t="s">
        <v>62</v>
      </c>
      <c r="F104" s="22" t="s">
        <v>62</v>
      </c>
      <c r="G104" s="24" t="n">
        <v>2012</v>
      </c>
      <c r="H104" s="25" t="n">
        <v>17193.64</v>
      </c>
      <c r="I104" s="25"/>
      <c r="J104" s="22" t="s">
        <v>43</v>
      </c>
      <c r="K104" s="22"/>
      <c r="L104" s="22"/>
      <c r="M104" s="22"/>
      <c r="N104" s="22"/>
      <c r="O104" s="26"/>
      <c r="P104" s="27"/>
      <c r="Q104" s="27"/>
      <c r="R104" s="23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</row>
    <row r="105" s="28" customFormat="true" ht="31.5" hidden="false" customHeight="false" outlineLevel="0" collapsed="false">
      <c r="A105" s="22" t="s">
        <v>457</v>
      </c>
      <c r="B105" s="22" t="s">
        <v>431</v>
      </c>
      <c r="C105" s="23" t="s">
        <v>458</v>
      </c>
      <c r="D105" s="22" t="s">
        <v>459</v>
      </c>
      <c r="E105" s="22" t="s">
        <v>62</v>
      </c>
      <c r="F105" s="22" t="s">
        <v>62</v>
      </c>
      <c r="G105" s="24" t="n">
        <v>2010</v>
      </c>
      <c r="H105" s="25" t="n">
        <v>8000</v>
      </c>
      <c r="I105" s="25"/>
      <c r="J105" s="22" t="s">
        <v>43</v>
      </c>
      <c r="K105" s="22"/>
      <c r="L105" s="22"/>
      <c r="M105" s="22"/>
      <c r="N105" s="22"/>
      <c r="O105" s="26"/>
      <c r="P105" s="27"/>
      <c r="Q105" s="27"/>
      <c r="R105" s="23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28" customFormat="true" ht="10.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2" t="n">
        <f aca="false">SUM(H98:H105)</f>
        <v>3394218.94</v>
      </c>
      <c r="I106" s="32" t="n">
        <f aca="false">I98</f>
        <v>0</v>
      </c>
      <c r="J106" s="33" t="n">
        <f aca="false">H106+I106</f>
        <v>3394218.94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4"/>
    </row>
    <row r="107" s="21" customFormat="true" ht="11.25" hidden="false" customHeight="true" outlineLevel="0" collapsed="false">
      <c r="A107" s="20" t="s">
        <v>460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8" customFormat="true" ht="31.5" hidden="false" customHeight="false" outlineLevel="0" collapsed="false">
      <c r="A108" s="22" t="s">
        <v>461</v>
      </c>
      <c r="B108" s="22" t="s">
        <v>462</v>
      </c>
      <c r="C108" s="23" t="s">
        <v>463</v>
      </c>
      <c r="D108" s="22" t="s">
        <v>464</v>
      </c>
      <c r="E108" s="22" t="s">
        <v>40</v>
      </c>
      <c r="F108" s="22" t="s">
        <v>41</v>
      </c>
      <c r="G108" s="24" t="s">
        <v>465</v>
      </c>
      <c r="H108" s="25"/>
      <c r="I108" s="25" t="n">
        <v>3844766.52</v>
      </c>
      <c r="J108" s="22" t="s">
        <v>43</v>
      </c>
      <c r="K108" s="22" t="s">
        <v>41</v>
      </c>
      <c r="L108" s="22" t="s">
        <v>40</v>
      </c>
      <c r="M108" s="22" t="s">
        <v>446</v>
      </c>
      <c r="N108" s="22" t="s">
        <v>466</v>
      </c>
      <c r="O108" s="26" t="n">
        <v>1294.72</v>
      </c>
      <c r="P108" s="27"/>
      <c r="Q108" s="27" t="n">
        <v>10000</v>
      </c>
      <c r="R108" s="23" t="n">
        <v>4</v>
      </c>
      <c r="S108" s="22" t="s">
        <v>40</v>
      </c>
      <c r="T108" s="22" t="s">
        <v>40</v>
      </c>
      <c r="U108" s="22" t="s">
        <v>41</v>
      </c>
      <c r="V108" s="22" t="s">
        <v>40</v>
      </c>
      <c r="W108" s="22" t="s">
        <v>41</v>
      </c>
      <c r="X108" s="22" t="s">
        <v>467</v>
      </c>
      <c r="Y108" s="22" t="s">
        <v>468</v>
      </c>
      <c r="Z108" s="22" t="s">
        <v>469</v>
      </c>
      <c r="AA108" s="22" t="s">
        <v>415</v>
      </c>
      <c r="AB108" s="22" t="s">
        <v>415</v>
      </c>
      <c r="AC108" s="22" t="s">
        <v>415</v>
      </c>
      <c r="AD108" s="22" t="s">
        <v>40</v>
      </c>
      <c r="AE108" s="22"/>
    </row>
    <row r="109" s="28" customFormat="true" ht="21" hidden="false" customHeight="false" outlineLevel="0" collapsed="false">
      <c r="A109" s="22" t="s">
        <v>470</v>
      </c>
      <c r="B109" s="22" t="s">
        <v>462</v>
      </c>
      <c r="C109" s="23"/>
      <c r="D109" s="22"/>
      <c r="E109" s="22"/>
      <c r="F109" s="22"/>
      <c r="G109" s="24"/>
      <c r="H109" s="25"/>
      <c r="I109" s="25" t="n">
        <v>191922</v>
      </c>
      <c r="J109" s="22" t="s">
        <v>471</v>
      </c>
      <c r="K109" s="22"/>
      <c r="L109" s="22"/>
      <c r="M109" s="22"/>
      <c r="N109" s="22"/>
      <c r="O109" s="26"/>
      <c r="P109" s="27" t="n">
        <v>787.5</v>
      </c>
      <c r="Q109" s="27"/>
      <c r="R109" s="23"/>
      <c r="S109" s="22"/>
      <c r="T109" s="22"/>
      <c r="U109" s="22"/>
      <c r="V109" s="22"/>
      <c r="W109" s="22"/>
      <c r="X109" s="22"/>
      <c r="Y109" s="22"/>
      <c r="Z109" s="22"/>
      <c r="AA109" s="22" t="s">
        <v>416</v>
      </c>
      <c r="AB109" s="22" t="s">
        <v>416</v>
      </c>
      <c r="AC109" s="22" t="s">
        <v>416</v>
      </c>
      <c r="AD109" s="22" t="s">
        <v>40</v>
      </c>
      <c r="AE109" s="22" t="s">
        <v>472</v>
      </c>
    </row>
    <row r="110" s="28" customFormat="true" ht="21" hidden="false" customHeight="false" outlineLevel="0" collapsed="false">
      <c r="A110" s="22" t="s">
        <v>473</v>
      </c>
      <c r="B110" s="22" t="s">
        <v>474</v>
      </c>
      <c r="C110" s="23" t="s">
        <v>475</v>
      </c>
      <c r="D110" s="22" t="s">
        <v>476</v>
      </c>
      <c r="E110" s="22" t="s">
        <v>40</v>
      </c>
      <c r="F110" s="22" t="s">
        <v>41</v>
      </c>
      <c r="G110" s="24"/>
      <c r="H110" s="25"/>
      <c r="I110" s="25" t="n">
        <v>840152</v>
      </c>
      <c r="J110" s="22" t="s">
        <v>43</v>
      </c>
      <c r="K110" s="22" t="s">
        <v>41</v>
      </c>
      <c r="L110" s="22" t="s">
        <v>40</v>
      </c>
      <c r="M110" s="22" t="s">
        <v>477</v>
      </c>
      <c r="N110" s="22" t="s">
        <v>478</v>
      </c>
      <c r="O110" s="26" t="n">
        <v>266.02</v>
      </c>
      <c r="P110" s="27"/>
      <c r="Q110" s="27" t="n">
        <v>1177.4</v>
      </c>
      <c r="R110" s="23" t="n">
        <v>4</v>
      </c>
      <c r="S110" s="22" t="s">
        <v>40</v>
      </c>
      <c r="T110" s="22" t="s">
        <v>40</v>
      </c>
      <c r="U110" s="22" t="s">
        <v>41</v>
      </c>
      <c r="V110" s="22" t="s">
        <v>40</v>
      </c>
      <c r="W110" s="22" t="s">
        <v>41</v>
      </c>
      <c r="X110" s="22" t="s">
        <v>479</v>
      </c>
      <c r="Y110" s="22" t="s">
        <v>480</v>
      </c>
      <c r="Z110" s="22" t="s">
        <v>70</v>
      </c>
      <c r="AA110" s="22" t="s">
        <v>415</v>
      </c>
      <c r="AB110" s="22" t="s">
        <v>415</v>
      </c>
      <c r="AC110" s="22" t="s">
        <v>415</v>
      </c>
      <c r="AD110" s="22" t="s">
        <v>40</v>
      </c>
      <c r="AE110" s="22"/>
    </row>
    <row r="111" s="28" customFormat="true" ht="21" hidden="false" customHeight="false" outlineLevel="0" collapsed="false">
      <c r="A111" s="22" t="s">
        <v>481</v>
      </c>
      <c r="B111" s="22" t="s">
        <v>474</v>
      </c>
      <c r="C111" s="23" t="s">
        <v>482</v>
      </c>
      <c r="D111" s="22" t="s">
        <v>483</v>
      </c>
      <c r="E111" s="22" t="s">
        <v>40</v>
      </c>
      <c r="F111" s="22" t="s">
        <v>41</v>
      </c>
      <c r="G111" s="24"/>
      <c r="H111" s="25"/>
      <c r="I111" s="25" t="n">
        <v>403545</v>
      </c>
      <c r="J111" s="22" t="s">
        <v>43</v>
      </c>
      <c r="K111" s="22" t="s">
        <v>41</v>
      </c>
      <c r="L111" s="22" t="s">
        <v>40</v>
      </c>
      <c r="M111" s="22" t="s">
        <v>477</v>
      </c>
      <c r="N111" s="22" t="s">
        <v>484</v>
      </c>
      <c r="O111" s="26" t="n">
        <v>185.97</v>
      </c>
      <c r="P111" s="27"/>
      <c r="Q111" s="27" t="n">
        <v>582.1</v>
      </c>
      <c r="R111" s="23" t="n">
        <v>1</v>
      </c>
      <c r="S111" s="22" t="s">
        <v>41</v>
      </c>
      <c r="T111" s="22" t="s">
        <v>40</v>
      </c>
      <c r="U111" s="22" t="s">
        <v>41</v>
      </c>
      <c r="V111" s="22" t="s">
        <v>41</v>
      </c>
      <c r="W111" s="22" t="s">
        <v>41</v>
      </c>
      <c r="X111" s="22" t="s">
        <v>485</v>
      </c>
      <c r="Y111" s="22" t="s">
        <v>480</v>
      </c>
      <c r="Z111" s="22" t="s">
        <v>57</v>
      </c>
      <c r="AA111" s="22" t="s">
        <v>415</v>
      </c>
      <c r="AB111" s="22" t="s">
        <v>415</v>
      </c>
      <c r="AC111" s="22" t="s">
        <v>415</v>
      </c>
      <c r="AD111" s="22" t="s">
        <v>40</v>
      </c>
      <c r="AE111" s="22"/>
    </row>
    <row r="112" s="28" customFormat="true" ht="21" hidden="false" customHeight="false" outlineLevel="0" collapsed="false">
      <c r="A112" s="22" t="s">
        <v>486</v>
      </c>
      <c r="B112" s="22" t="s">
        <v>474</v>
      </c>
      <c r="C112" s="23"/>
      <c r="D112" s="22" t="s">
        <v>476</v>
      </c>
      <c r="E112" s="22"/>
      <c r="F112" s="22"/>
      <c r="G112" s="24"/>
      <c r="H112" s="25"/>
      <c r="I112" s="25" t="n">
        <v>227007</v>
      </c>
      <c r="J112" s="22" t="s">
        <v>487</v>
      </c>
      <c r="K112" s="22"/>
      <c r="L112" s="22"/>
      <c r="M112" s="22"/>
      <c r="N112" s="22"/>
      <c r="O112" s="26" t="n">
        <v>1328.1</v>
      </c>
      <c r="P112" s="27"/>
      <c r="Q112" s="27"/>
      <c r="R112" s="23"/>
      <c r="S112" s="22"/>
      <c r="T112" s="22"/>
      <c r="U112" s="22"/>
      <c r="V112" s="22"/>
      <c r="W112" s="22"/>
      <c r="X112" s="22"/>
      <c r="Y112" s="22"/>
      <c r="Z112" s="22"/>
      <c r="AA112" s="22" t="s">
        <v>416</v>
      </c>
      <c r="AB112" s="22" t="s">
        <v>416</v>
      </c>
      <c r="AC112" s="22" t="s">
        <v>416</v>
      </c>
      <c r="AD112" s="22" t="s">
        <v>40</v>
      </c>
      <c r="AE112" s="22" t="s">
        <v>488</v>
      </c>
    </row>
    <row r="113" s="28" customFormat="true" ht="21" hidden="false" customHeight="false" outlineLevel="0" collapsed="false">
      <c r="A113" s="22" t="s">
        <v>489</v>
      </c>
      <c r="B113" s="22" t="s">
        <v>474</v>
      </c>
      <c r="C113" s="23"/>
      <c r="D113" s="22"/>
      <c r="E113" s="22"/>
      <c r="F113" s="22"/>
      <c r="G113" s="24"/>
      <c r="H113" s="25"/>
      <c r="I113" s="25" t="n">
        <v>149370</v>
      </c>
      <c r="J113" s="22" t="s">
        <v>43</v>
      </c>
      <c r="K113" s="22"/>
      <c r="L113" s="22"/>
      <c r="M113" s="22"/>
      <c r="N113" s="22"/>
      <c r="O113" s="26" t="n">
        <v>759.9</v>
      </c>
      <c r="P113" s="27"/>
      <c r="Q113" s="27"/>
      <c r="R113" s="23"/>
      <c r="S113" s="22"/>
      <c r="T113" s="22"/>
      <c r="U113" s="22"/>
      <c r="V113" s="22"/>
      <c r="W113" s="22"/>
      <c r="X113" s="22"/>
      <c r="Y113" s="22"/>
      <c r="Z113" s="22"/>
      <c r="AA113" s="22" t="s">
        <v>416</v>
      </c>
      <c r="AB113" s="22" t="s">
        <v>416</v>
      </c>
      <c r="AC113" s="22" t="s">
        <v>416</v>
      </c>
      <c r="AD113" s="22" t="s">
        <v>40</v>
      </c>
      <c r="AE113" s="22" t="s">
        <v>490</v>
      </c>
    </row>
    <row r="114" s="28" customFormat="true" ht="10.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5"/>
      <c r="I114" s="32" t="n">
        <f aca="false">SUM(I108:I113)</f>
        <v>5656762.52</v>
      </c>
      <c r="J114" s="33" t="n">
        <f aca="false">I114</f>
        <v>5656762.52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4"/>
    </row>
    <row r="115" s="21" customFormat="true" ht="11.25" hidden="false" customHeight="true" outlineLevel="0" collapsed="false">
      <c r="A115" s="20" t="s">
        <v>491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28" customFormat="true" ht="31.5" hidden="false" customHeight="true" outlineLevel="0" collapsed="false">
      <c r="A116" s="22" t="s">
        <v>492</v>
      </c>
      <c r="B116" s="22" t="s">
        <v>493</v>
      </c>
      <c r="C116" s="23" t="s">
        <v>494</v>
      </c>
      <c r="D116" s="22" t="s">
        <v>495</v>
      </c>
      <c r="E116" s="22" t="s">
        <v>406</v>
      </c>
      <c r="F116" s="22" t="s">
        <v>496</v>
      </c>
      <c r="G116" s="24" t="n">
        <v>1973</v>
      </c>
      <c r="H116" s="25" t="n">
        <v>3179000</v>
      </c>
      <c r="I116" s="25"/>
      <c r="J116" s="22" t="s">
        <v>43</v>
      </c>
      <c r="K116" s="22" t="s">
        <v>41</v>
      </c>
      <c r="L116" s="22" t="s">
        <v>406</v>
      </c>
      <c r="M116" s="22" t="s">
        <v>62</v>
      </c>
      <c r="N116" s="22" t="s">
        <v>497</v>
      </c>
      <c r="O116" s="26" t="n">
        <v>1518.25</v>
      </c>
      <c r="P116" s="27" t="n">
        <v>661.8</v>
      </c>
      <c r="Q116" s="27" t="n">
        <v>5295</v>
      </c>
      <c r="R116" s="23" t="n">
        <v>2</v>
      </c>
      <c r="S116" s="22" t="s">
        <v>406</v>
      </c>
      <c r="T116" s="22" t="s">
        <v>498</v>
      </c>
      <c r="U116" s="22" t="s">
        <v>407</v>
      </c>
      <c r="V116" s="22" t="s">
        <v>407</v>
      </c>
      <c r="W116" s="22" t="s">
        <v>407</v>
      </c>
      <c r="X116" s="22" t="s">
        <v>499</v>
      </c>
      <c r="Y116" s="22" t="s">
        <v>500</v>
      </c>
      <c r="Z116" s="22" t="s">
        <v>57</v>
      </c>
      <c r="AA116" s="22" t="s">
        <v>416</v>
      </c>
      <c r="AB116" s="22" t="s">
        <v>416</v>
      </c>
      <c r="AC116" s="22" t="s">
        <v>416</v>
      </c>
      <c r="AD116" s="22" t="s">
        <v>501</v>
      </c>
      <c r="AE116" s="22" t="s">
        <v>494</v>
      </c>
    </row>
    <row r="117" s="28" customFormat="true" ht="42" hidden="false" customHeight="false" outlineLevel="0" collapsed="false">
      <c r="A117" s="22" t="s">
        <v>502</v>
      </c>
      <c r="B117" s="22"/>
      <c r="C117" s="23"/>
      <c r="D117" s="22" t="s">
        <v>495</v>
      </c>
      <c r="E117" s="22"/>
      <c r="F117" s="22"/>
      <c r="G117" s="24" t="n">
        <v>2012</v>
      </c>
      <c r="H117" s="25" t="n">
        <v>2214000</v>
      </c>
      <c r="I117" s="25"/>
      <c r="J117" s="22"/>
      <c r="K117" s="22"/>
      <c r="L117" s="22"/>
      <c r="M117" s="22"/>
      <c r="N117" s="22" t="s">
        <v>497</v>
      </c>
      <c r="O117" s="26" t="n">
        <v>380.4</v>
      </c>
      <c r="P117" s="27" t="n">
        <v>234.94</v>
      </c>
      <c r="Q117" s="27" t="n">
        <v>2494.89</v>
      </c>
      <c r="R117" s="23" t="n">
        <v>2</v>
      </c>
      <c r="S117" s="22" t="s">
        <v>407</v>
      </c>
      <c r="T117" s="22" t="s">
        <v>498</v>
      </c>
      <c r="U117" s="22"/>
      <c r="V117" s="22"/>
      <c r="W117" s="22"/>
      <c r="X117" s="22" t="s">
        <v>503</v>
      </c>
      <c r="Y117" s="22" t="s">
        <v>504</v>
      </c>
      <c r="Z117" s="22" t="s">
        <v>505</v>
      </c>
      <c r="AA117" s="22" t="s">
        <v>506</v>
      </c>
      <c r="AB117" s="22" t="s">
        <v>506</v>
      </c>
      <c r="AC117" s="22" t="s">
        <v>506</v>
      </c>
      <c r="AD117" s="22"/>
      <c r="AE117" s="22"/>
    </row>
    <row r="118" s="28" customFormat="true" ht="10.5" hidden="false" customHeight="true" outlineLevel="0" collapsed="false">
      <c r="A118" s="22" t="s">
        <v>507</v>
      </c>
      <c r="B118" s="22"/>
      <c r="C118" s="23"/>
      <c r="D118" s="22" t="s">
        <v>508</v>
      </c>
      <c r="E118" s="22"/>
      <c r="F118" s="22"/>
      <c r="G118" s="24" t="n">
        <v>1994</v>
      </c>
      <c r="H118" s="25" t="n">
        <v>36.846</v>
      </c>
      <c r="I118" s="25"/>
      <c r="J118" s="22"/>
      <c r="K118" s="22"/>
      <c r="L118" s="22"/>
      <c r="M118" s="22"/>
      <c r="N118" s="22" t="s">
        <v>509</v>
      </c>
      <c r="O118" s="26" t="n">
        <v>165.9</v>
      </c>
      <c r="P118" s="27" t="s">
        <v>62</v>
      </c>
      <c r="Q118" s="27"/>
      <c r="R118" s="23" t="n">
        <v>1</v>
      </c>
      <c r="S118" s="22" t="s">
        <v>496</v>
      </c>
      <c r="T118" s="22" t="s">
        <v>407</v>
      </c>
      <c r="U118" s="22"/>
      <c r="V118" s="22"/>
      <c r="W118" s="22"/>
      <c r="X118" s="22" t="s">
        <v>494</v>
      </c>
      <c r="Y118" s="22"/>
      <c r="Z118" s="22"/>
      <c r="AA118" s="22" t="s">
        <v>416</v>
      </c>
      <c r="AB118" s="22" t="s">
        <v>494</v>
      </c>
      <c r="AC118" s="22" t="s">
        <v>494</v>
      </c>
      <c r="AD118" s="22"/>
      <c r="AE118" s="22"/>
    </row>
    <row r="119" s="28" customFormat="true" ht="10.5" hidden="false" customHeight="false" outlineLevel="0" collapsed="false">
      <c r="A119" s="22" t="s">
        <v>510</v>
      </c>
      <c r="B119" s="22"/>
      <c r="C119" s="23"/>
      <c r="D119" s="22" t="s">
        <v>511</v>
      </c>
      <c r="E119" s="22"/>
      <c r="F119" s="22"/>
      <c r="G119" s="24" t="n">
        <v>2008</v>
      </c>
      <c r="H119" s="25" t="n">
        <v>149.341</v>
      </c>
      <c r="I119" s="25"/>
      <c r="J119" s="22"/>
      <c r="K119" s="22"/>
      <c r="L119" s="22"/>
      <c r="M119" s="22"/>
      <c r="N119" s="22" t="s">
        <v>512</v>
      </c>
      <c r="O119" s="26" t="n">
        <v>1059</v>
      </c>
      <c r="P119" s="27"/>
      <c r="Q119" s="27"/>
      <c r="R119" s="23" t="n">
        <v>1</v>
      </c>
      <c r="S119" s="36" t="s">
        <v>494</v>
      </c>
      <c r="T119" s="22" t="s">
        <v>494</v>
      </c>
      <c r="U119" s="22" t="s">
        <v>494</v>
      </c>
      <c r="V119" s="22"/>
      <c r="W119" s="22"/>
      <c r="X119" s="22"/>
      <c r="Y119" s="22"/>
      <c r="Z119" s="22"/>
      <c r="AA119" s="22" t="s">
        <v>494</v>
      </c>
      <c r="AB119" s="22" t="s">
        <v>494</v>
      </c>
      <c r="AC119" s="22" t="s">
        <v>494</v>
      </c>
      <c r="AD119" s="22"/>
      <c r="AE119" s="22"/>
    </row>
    <row r="120" s="28" customFormat="true" ht="10.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2" t="n">
        <f aca="false">SUM(H116:H119)</f>
        <v>5393186.187</v>
      </c>
      <c r="I120" s="32" t="n">
        <f aca="false">I116</f>
        <v>0</v>
      </c>
      <c r="J120" s="33" t="n">
        <f aca="false">H120+I120</f>
        <v>5393186.187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4"/>
    </row>
    <row r="121" s="21" customFormat="true" ht="11.25" hidden="false" customHeight="true" outlineLevel="0" collapsed="false">
      <c r="A121" s="20" t="s">
        <v>513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</row>
    <row r="122" s="28" customFormat="true" ht="115.5" hidden="false" customHeight="false" outlineLevel="0" collapsed="false">
      <c r="A122" s="22" t="s">
        <v>514</v>
      </c>
      <c r="B122" s="22" t="s">
        <v>515</v>
      </c>
      <c r="C122" s="23"/>
      <c r="D122" s="22" t="s">
        <v>516</v>
      </c>
      <c r="E122" s="22" t="s">
        <v>498</v>
      </c>
      <c r="F122" s="22" t="s">
        <v>496</v>
      </c>
      <c r="G122" s="24" t="s">
        <v>517</v>
      </c>
      <c r="H122" s="25"/>
      <c r="I122" s="25" t="n">
        <v>10000000</v>
      </c>
      <c r="J122" s="22" t="s">
        <v>518</v>
      </c>
      <c r="K122" s="22" t="s">
        <v>496</v>
      </c>
      <c r="L122" s="22" t="s">
        <v>498</v>
      </c>
      <c r="M122" s="22"/>
      <c r="N122" s="22" t="s">
        <v>519</v>
      </c>
      <c r="O122" s="26" t="n">
        <v>1692.9</v>
      </c>
      <c r="P122" s="27" t="n">
        <v>1695.17</v>
      </c>
      <c r="Q122" s="27" t="n">
        <v>9213.16</v>
      </c>
      <c r="R122" s="23" t="n">
        <v>2</v>
      </c>
      <c r="S122" s="22" t="s">
        <v>520</v>
      </c>
      <c r="T122" s="22" t="s">
        <v>498</v>
      </c>
      <c r="U122" s="22" t="s">
        <v>496</v>
      </c>
      <c r="V122" s="22" t="s">
        <v>496</v>
      </c>
      <c r="W122" s="22" t="s">
        <v>496</v>
      </c>
      <c r="X122" s="22" t="s">
        <v>521</v>
      </c>
      <c r="Y122" s="22" t="s">
        <v>522</v>
      </c>
      <c r="Z122" s="22" t="s">
        <v>523</v>
      </c>
      <c r="AA122" s="22" t="s">
        <v>524</v>
      </c>
      <c r="AB122" s="22" t="s">
        <v>525</v>
      </c>
      <c r="AC122" s="22" t="s">
        <v>525</v>
      </c>
      <c r="AD122" s="22" t="s">
        <v>498</v>
      </c>
      <c r="AE122" s="22" t="s">
        <v>526</v>
      </c>
    </row>
    <row r="123" s="28" customFormat="true" ht="94.5" hidden="false" customHeight="false" outlineLevel="0" collapsed="false">
      <c r="A123" s="22" t="s">
        <v>527</v>
      </c>
      <c r="B123" s="22" t="s">
        <v>515</v>
      </c>
      <c r="C123" s="23"/>
      <c r="D123" s="22" t="s">
        <v>528</v>
      </c>
      <c r="E123" s="22" t="s">
        <v>498</v>
      </c>
      <c r="F123" s="22" t="s">
        <v>496</v>
      </c>
      <c r="G123" s="24" t="s">
        <v>529</v>
      </c>
      <c r="H123" s="25"/>
      <c r="I123" s="25" t="n">
        <v>1000000</v>
      </c>
      <c r="J123" s="22" t="s">
        <v>518</v>
      </c>
      <c r="K123" s="22" t="s">
        <v>496</v>
      </c>
      <c r="L123" s="22" t="s">
        <v>498</v>
      </c>
      <c r="M123" s="22"/>
      <c r="N123" s="22" t="s">
        <v>519</v>
      </c>
      <c r="O123" s="26" t="n">
        <v>84.9</v>
      </c>
      <c r="P123" s="27" t="n">
        <v>88.2</v>
      </c>
      <c r="Q123" s="27"/>
      <c r="R123" s="23" t="n">
        <v>1</v>
      </c>
      <c r="S123" s="22" t="s">
        <v>496</v>
      </c>
      <c r="T123" s="22" t="s">
        <v>496</v>
      </c>
      <c r="U123" s="22" t="s">
        <v>496</v>
      </c>
      <c r="V123" s="22" t="s">
        <v>496</v>
      </c>
      <c r="W123" s="22" t="s">
        <v>496</v>
      </c>
      <c r="X123" s="22" t="s">
        <v>530</v>
      </c>
      <c r="Y123" s="22" t="s">
        <v>531</v>
      </c>
      <c r="Z123" s="22" t="s">
        <v>532</v>
      </c>
      <c r="AA123" s="22" t="s">
        <v>525</v>
      </c>
      <c r="AB123" s="22" t="s">
        <v>525</v>
      </c>
      <c r="AC123" s="22" t="s">
        <v>525</v>
      </c>
      <c r="AD123" s="22" t="s">
        <v>498</v>
      </c>
      <c r="AE123" s="22" t="s">
        <v>526</v>
      </c>
    </row>
    <row r="124" s="28" customFormat="true" ht="126" hidden="false" customHeight="false" outlineLevel="0" collapsed="false">
      <c r="A124" s="22" t="s">
        <v>533</v>
      </c>
      <c r="B124" s="22" t="s">
        <v>534</v>
      </c>
      <c r="C124" s="23"/>
      <c r="D124" s="22" t="s">
        <v>528</v>
      </c>
      <c r="E124" s="22" t="s">
        <v>498</v>
      </c>
      <c r="F124" s="22" t="s">
        <v>496</v>
      </c>
      <c r="G124" s="24" t="s">
        <v>535</v>
      </c>
      <c r="H124" s="25" t="n">
        <v>1177775.88</v>
      </c>
      <c r="I124" s="25"/>
      <c r="J124" s="22" t="s">
        <v>518</v>
      </c>
      <c r="K124" s="22" t="s">
        <v>496</v>
      </c>
      <c r="L124" s="22" t="s">
        <v>498</v>
      </c>
      <c r="M124" s="22"/>
      <c r="N124" s="22" t="s">
        <v>519</v>
      </c>
      <c r="O124" s="26" t="n">
        <v>147.16</v>
      </c>
      <c r="P124" s="27" t="n">
        <v>176.68</v>
      </c>
      <c r="Q124" s="27" t="n">
        <v>559.12</v>
      </c>
      <c r="R124" s="23" t="n">
        <v>1</v>
      </c>
      <c r="S124" s="22" t="s">
        <v>496</v>
      </c>
      <c r="T124" s="22" t="s">
        <v>498</v>
      </c>
      <c r="U124" s="22" t="s">
        <v>496</v>
      </c>
      <c r="V124" s="22" t="s">
        <v>496</v>
      </c>
      <c r="W124" s="22" t="s">
        <v>496</v>
      </c>
      <c r="X124" s="22" t="s">
        <v>536</v>
      </c>
      <c r="Y124" s="22" t="s">
        <v>537</v>
      </c>
      <c r="Z124" s="22" t="s">
        <v>538</v>
      </c>
      <c r="AA124" s="22" t="s">
        <v>525</v>
      </c>
      <c r="AB124" s="22" t="s">
        <v>525</v>
      </c>
      <c r="AC124" s="22" t="s">
        <v>525</v>
      </c>
      <c r="AD124" s="22" t="s">
        <v>498</v>
      </c>
      <c r="AE124" s="22" t="s">
        <v>526</v>
      </c>
    </row>
    <row r="125" s="28" customFormat="true" ht="31.5" hidden="false" customHeight="false" outlineLevel="0" collapsed="false">
      <c r="A125" s="22" t="s">
        <v>539</v>
      </c>
      <c r="B125" s="22" t="s">
        <v>515</v>
      </c>
      <c r="C125" s="23"/>
      <c r="D125" s="22" t="s">
        <v>528</v>
      </c>
      <c r="E125" s="22" t="s">
        <v>498</v>
      </c>
      <c r="F125" s="22" t="s">
        <v>496</v>
      </c>
      <c r="G125" s="24" t="s">
        <v>540</v>
      </c>
      <c r="H125" s="25" t="n">
        <v>5612</v>
      </c>
      <c r="I125" s="25"/>
      <c r="J125" s="22" t="s">
        <v>518</v>
      </c>
      <c r="K125" s="22" t="s">
        <v>496</v>
      </c>
      <c r="L125" s="22" t="s">
        <v>498</v>
      </c>
      <c r="M125" s="22"/>
      <c r="N125" s="22" t="s">
        <v>526</v>
      </c>
      <c r="O125" s="26" t="n">
        <v>7.2</v>
      </c>
      <c r="P125" s="27"/>
      <c r="Q125" s="27"/>
      <c r="R125" s="23" t="n">
        <v>1</v>
      </c>
      <c r="S125" s="22" t="s">
        <v>496</v>
      </c>
      <c r="T125" s="22" t="s">
        <v>496</v>
      </c>
      <c r="U125" s="22" t="s">
        <v>496</v>
      </c>
      <c r="V125" s="22" t="s">
        <v>496</v>
      </c>
      <c r="W125" s="22" t="s">
        <v>496</v>
      </c>
      <c r="X125" s="22" t="s">
        <v>87</v>
      </c>
      <c r="Y125" s="22"/>
      <c r="Z125" s="22" t="s">
        <v>541</v>
      </c>
      <c r="AA125" s="22" t="s">
        <v>525</v>
      </c>
      <c r="AB125" s="22" t="s">
        <v>525</v>
      </c>
      <c r="AC125" s="22" t="s">
        <v>525</v>
      </c>
      <c r="AD125" s="22" t="s">
        <v>494</v>
      </c>
      <c r="AE125" s="22" t="s">
        <v>526</v>
      </c>
    </row>
    <row r="126" s="28" customFormat="true" ht="31.5" hidden="false" customHeight="false" outlineLevel="0" collapsed="false">
      <c r="A126" s="22" t="s">
        <v>539</v>
      </c>
      <c r="B126" s="22" t="s">
        <v>515</v>
      </c>
      <c r="C126" s="23"/>
      <c r="D126" s="22" t="s">
        <v>528</v>
      </c>
      <c r="E126" s="22" t="s">
        <v>498</v>
      </c>
      <c r="F126" s="22" t="s">
        <v>496</v>
      </c>
      <c r="G126" s="24" t="s">
        <v>540</v>
      </c>
      <c r="H126" s="25" t="n">
        <v>5612</v>
      </c>
      <c r="I126" s="25"/>
      <c r="J126" s="22" t="s">
        <v>518</v>
      </c>
      <c r="K126" s="22" t="s">
        <v>496</v>
      </c>
      <c r="L126" s="22" t="s">
        <v>498</v>
      </c>
      <c r="M126" s="22"/>
      <c r="N126" s="22" t="s">
        <v>526</v>
      </c>
      <c r="O126" s="26" t="n">
        <v>7.2</v>
      </c>
      <c r="P126" s="27"/>
      <c r="Q126" s="27"/>
      <c r="R126" s="23" t="n">
        <v>1</v>
      </c>
      <c r="S126" s="22" t="s">
        <v>496</v>
      </c>
      <c r="T126" s="22" t="s">
        <v>496</v>
      </c>
      <c r="U126" s="22" t="s">
        <v>496</v>
      </c>
      <c r="V126" s="22" t="s">
        <v>496</v>
      </c>
      <c r="W126" s="22" t="s">
        <v>496</v>
      </c>
      <c r="X126" s="22" t="s">
        <v>87</v>
      </c>
      <c r="Y126" s="22"/>
      <c r="Z126" s="22" t="s">
        <v>541</v>
      </c>
      <c r="AA126" s="22" t="s">
        <v>525</v>
      </c>
      <c r="AB126" s="22" t="s">
        <v>525</v>
      </c>
      <c r="AC126" s="22" t="s">
        <v>525</v>
      </c>
      <c r="AD126" s="22" t="s">
        <v>494</v>
      </c>
      <c r="AE126" s="22" t="s">
        <v>526</v>
      </c>
    </row>
    <row r="127" s="28" customFormat="true" ht="52.5" hidden="false" customHeight="false" outlineLevel="0" collapsed="false">
      <c r="A127" s="22" t="s">
        <v>542</v>
      </c>
      <c r="B127" s="22" t="s">
        <v>543</v>
      </c>
      <c r="C127" s="23"/>
      <c r="D127" s="22" t="s">
        <v>528</v>
      </c>
      <c r="E127" s="22" t="s">
        <v>498</v>
      </c>
      <c r="F127" s="22" t="s">
        <v>496</v>
      </c>
      <c r="G127" s="24" t="s">
        <v>544</v>
      </c>
      <c r="H127" s="25" t="n">
        <v>16500</v>
      </c>
      <c r="I127" s="25"/>
      <c r="J127" s="22" t="s">
        <v>518</v>
      </c>
      <c r="K127" s="22" t="s">
        <v>496</v>
      </c>
      <c r="L127" s="22" t="s">
        <v>498</v>
      </c>
      <c r="M127" s="22"/>
      <c r="N127" s="22" t="s">
        <v>526</v>
      </c>
      <c r="O127" s="26" t="n">
        <v>32.16</v>
      </c>
      <c r="P127" s="27"/>
      <c r="Q127" s="27"/>
      <c r="R127" s="23" t="n">
        <v>1</v>
      </c>
      <c r="S127" s="22" t="s">
        <v>496</v>
      </c>
      <c r="T127" s="22" t="s">
        <v>496</v>
      </c>
      <c r="U127" s="22" t="s">
        <v>496</v>
      </c>
      <c r="V127" s="22" t="s">
        <v>498</v>
      </c>
      <c r="W127" s="22" t="s">
        <v>496</v>
      </c>
      <c r="X127" s="22" t="s">
        <v>545</v>
      </c>
      <c r="Y127" s="22"/>
      <c r="Z127" s="22" t="s">
        <v>70</v>
      </c>
      <c r="AA127" s="22" t="s">
        <v>525</v>
      </c>
      <c r="AB127" s="22" t="s">
        <v>525</v>
      </c>
      <c r="AC127" s="22" t="s">
        <v>525</v>
      </c>
      <c r="AD127" s="22" t="s">
        <v>494</v>
      </c>
      <c r="AE127" s="22" t="s">
        <v>526</v>
      </c>
    </row>
    <row r="128" s="28" customFormat="true" ht="10.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2" t="n">
        <f aca="false">SUM(H122:H127)</f>
        <v>1205499.88</v>
      </c>
      <c r="I128" s="32" t="n">
        <f aca="false">SUM(I122:I127)</f>
        <v>11000000</v>
      </c>
      <c r="J128" s="33" t="n">
        <f aca="false">H128+I128</f>
        <v>12205499.88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4"/>
    </row>
    <row r="129" s="21" customFormat="true" ht="11.25" hidden="false" customHeight="true" outlineLevel="0" collapsed="false">
      <c r="A129" s="20" t="s">
        <v>546</v>
      </c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</row>
    <row r="130" s="28" customFormat="true" ht="157.5" hidden="false" customHeight="false" outlineLevel="0" collapsed="false">
      <c r="A130" s="22" t="s">
        <v>547</v>
      </c>
      <c r="B130" s="22" t="s">
        <v>548</v>
      </c>
      <c r="C130" s="23" t="s">
        <v>549</v>
      </c>
      <c r="D130" s="22" t="s">
        <v>550</v>
      </c>
      <c r="E130" s="22" t="s">
        <v>406</v>
      </c>
      <c r="F130" s="22" t="s">
        <v>407</v>
      </c>
      <c r="G130" s="24" t="n">
        <v>1989</v>
      </c>
      <c r="H130" s="25"/>
      <c r="I130" s="25" t="n">
        <v>5006026</v>
      </c>
      <c r="J130" s="22" t="s">
        <v>409</v>
      </c>
      <c r="K130" s="22" t="s">
        <v>407</v>
      </c>
      <c r="L130" s="22" t="s">
        <v>406</v>
      </c>
      <c r="M130" s="22" t="s">
        <v>551</v>
      </c>
      <c r="N130" s="22" t="s">
        <v>552</v>
      </c>
      <c r="O130" s="26" t="n">
        <v>2070.3</v>
      </c>
      <c r="P130" s="27" t="n">
        <v>1037.1</v>
      </c>
      <c r="Q130" s="27" t="n">
        <v>12569.5</v>
      </c>
      <c r="R130" s="23" t="n">
        <v>3</v>
      </c>
      <c r="S130" s="22" t="s">
        <v>406</v>
      </c>
      <c r="T130" s="22" t="s">
        <v>406</v>
      </c>
      <c r="U130" s="22" t="s">
        <v>407</v>
      </c>
      <c r="V130" s="22" t="s">
        <v>407</v>
      </c>
      <c r="W130" s="22" t="s">
        <v>407</v>
      </c>
      <c r="X130" s="22" t="s">
        <v>553</v>
      </c>
      <c r="Y130" s="22" t="s">
        <v>554</v>
      </c>
      <c r="Z130" s="22" t="s">
        <v>555</v>
      </c>
      <c r="AA130" s="22" t="s">
        <v>556</v>
      </c>
      <c r="AB130" s="22" t="s">
        <v>557</v>
      </c>
      <c r="AC130" s="22" t="s">
        <v>558</v>
      </c>
      <c r="AD130" s="22" t="s">
        <v>406</v>
      </c>
      <c r="AE130" s="22"/>
    </row>
    <row r="131" s="28" customFormat="true" ht="21" hidden="false" customHeight="false" outlineLevel="0" collapsed="false">
      <c r="A131" s="22" t="s">
        <v>424</v>
      </c>
      <c r="B131" s="22" t="s">
        <v>548</v>
      </c>
      <c r="C131" s="23" t="s">
        <v>559</v>
      </c>
      <c r="D131" s="22" t="s">
        <v>550</v>
      </c>
      <c r="E131" s="22" t="s">
        <v>406</v>
      </c>
      <c r="F131" s="22" t="s">
        <v>407</v>
      </c>
      <c r="G131" s="24" t="n">
        <v>2017</v>
      </c>
      <c r="H131" s="25"/>
      <c r="I131" s="25" t="n">
        <v>52517.87</v>
      </c>
      <c r="J131" s="22" t="s">
        <v>409</v>
      </c>
      <c r="K131" s="22"/>
      <c r="L131" s="22"/>
      <c r="M131" s="22"/>
      <c r="N131" s="22"/>
      <c r="O131" s="26"/>
      <c r="P131" s="27"/>
      <c r="Q131" s="27"/>
      <c r="R131" s="23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 t="s">
        <v>406</v>
      </c>
      <c r="AE131" s="22"/>
    </row>
    <row r="132" s="28" customFormat="true" ht="21" hidden="false" customHeight="false" outlineLevel="0" collapsed="false">
      <c r="A132" s="22" t="s">
        <v>560</v>
      </c>
      <c r="B132" s="22" t="s">
        <v>548</v>
      </c>
      <c r="C132" s="23" t="s">
        <v>561</v>
      </c>
      <c r="D132" s="22" t="s">
        <v>550</v>
      </c>
      <c r="E132" s="22" t="s">
        <v>406</v>
      </c>
      <c r="F132" s="28" t="s">
        <v>407</v>
      </c>
      <c r="G132" s="22" t="n">
        <v>2019</v>
      </c>
      <c r="H132" s="25"/>
      <c r="I132" s="25" t="n">
        <v>751922.43</v>
      </c>
      <c r="J132" s="22" t="s">
        <v>409</v>
      </c>
      <c r="K132" s="22"/>
      <c r="L132" s="22"/>
      <c r="M132" s="22"/>
      <c r="N132" s="22"/>
      <c r="O132" s="26"/>
      <c r="P132" s="27"/>
      <c r="Q132" s="27"/>
      <c r="R132" s="23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 t="s">
        <v>406</v>
      </c>
      <c r="AE132" s="22"/>
    </row>
    <row r="133" s="28" customFormat="true" ht="21" hidden="false" customHeight="false" outlineLevel="0" collapsed="false">
      <c r="A133" s="22" t="s">
        <v>562</v>
      </c>
      <c r="B133" s="22" t="s">
        <v>548</v>
      </c>
      <c r="C133" s="23" t="s">
        <v>563</v>
      </c>
      <c r="D133" s="22"/>
      <c r="E133" s="22" t="s">
        <v>406</v>
      </c>
      <c r="F133" s="22" t="s">
        <v>407</v>
      </c>
      <c r="G133" s="24" t="n">
        <v>2020</v>
      </c>
      <c r="H133" s="25"/>
      <c r="I133" s="25"/>
      <c r="J133" s="22"/>
      <c r="K133" s="22"/>
      <c r="L133" s="22"/>
      <c r="M133" s="22"/>
      <c r="N133" s="22"/>
      <c r="O133" s="26"/>
      <c r="P133" s="27"/>
      <c r="Q133" s="27"/>
      <c r="R133" s="23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</row>
    <row r="134" s="28" customFormat="true" ht="10.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5"/>
      <c r="I134" s="32" t="n">
        <f aca="false">SUM(I130:I133)</f>
        <v>5810466.3</v>
      </c>
      <c r="J134" s="33" t="n">
        <f aca="false">I134</f>
        <v>5810466.3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4"/>
    </row>
    <row r="135" s="28" customFormat="true" ht="10.5" hidden="false" customHeight="false" outlineLevel="0" collapsed="false">
      <c r="A135" s="22"/>
      <c r="B135" s="22"/>
      <c r="C135" s="23"/>
      <c r="D135" s="22"/>
      <c r="E135" s="22"/>
      <c r="F135" s="22"/>
      <c r="G135" s="24"/>
      <c r="H135" s="37"/>
      <c r="I135" s="37"/>
      <c r="J135" s="38"/>
      <c r="K135" s="22"/>
      <c r="L135" s="22"/>
      <c r="M135" s="22"/>
      <c r="N135" s="22"/>
      <c r="O135" s="26"/>
      <c r="P135" s="27"/>
      <c r="Q135" s="27"/>
      <c r="R135" s="23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</row>
    <row r="136" s="43" customFormat="true" ht="10.5" hidden="false" customHeight="true" outlineLevel="0" collapsed="false">
      <c r="A136" s="39"/>
      <c r="B136" s="40"/>
      <c r="C136" s="40"/>
      <c r="D136" s="40"/>
      <c r="E136" s="40"/>
      <c r="F136" s="40"/>
      <c r="G136" s="41" t="s">
        <v>564</v>
      </c>
      <c r="H136" s="41" t="n">
        <f aca="false">J90+J96+J106+J114+J120+J128+J134</f>
        <v>103166954.317</v>
      </c>
      <c r="I136" s="41"/>
      <c r="J136" s="41"/>
      <c r="K136" s="41"/>
      <c r="L136" s="41"/>
      <c r="M136" s="41"/>
      <c r="N136" s="40"/>
      <c r="O136" s="41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2"/>
    </row>
    <row r="137" s="48" customFormat="true" ht="10.5" hidden="false" customHeight="false" outlineLevel="0" collapsed="false">
      <c r="A137" s="44"/>
      <c r="B137" s="44"/>
      <c r="C137" s="44"/>
      <c r="D137" s="44"/>
      <c r="E137" s="44"/>
      <c r="F137" s="44"/>
      <c r="G137" s="45"/>
      <c r="H137" s="46"/>
      <c r="I137" s="46"/>
      <c r="J137" s="46"/>
      <c r="K137" s="46"/>
      <c r="L137" s="46"/>
      <c r="M137" s="45"/>
      <c r="N137" s="44"/>
      <c r="O137" s="45"/>
      <c r="P137" s="47"/>
      <c r="Q137" s="47"/>
      <c r="R137" s="47"/>
      <c r="S137" s="47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</row>
    <row r="138" customFormat="false" ht="10.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</row>
    <row r="139" customFormat="false" ht="10.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</row>
    <row r="140" customFormat="false" ht="10.5" hidden="false" customHeight="false" outlineLevel="0" collapsed="false">
      <c r="A140" s="50"/>
      <c r="B140" s="51"/>
      <c r="C140" s="51"/>
      <c r="D140" s="51"/>
      <c r="E140" s="51"/>
      <c r="F140" s="51"/>
      <c r="H140" s="52"/>
      <c r="I140" s="52"/>
      <c r="J140" s="52"/>
      <c r="K140" s="52"/>
      <c r="L140" s="52"/>
      <c r="M140" s="52"/>
    </row>
    <row r="141" customFormat="false" ht="10.5" hidden="false" customHeight="false" outlineLevel="0" collapsed="false">
      <c r="A141" s="50"/>
      <c r="B141" s="51"/>
      <c r="C141" s="51"/>
      <c r="D141" s="51"/>
      <c r="E141" s="51"/>
      <c r="F141" s="51"/>
      <c r="H141" s="52"/>
      <c r="I141" s="52"/>
      <c r="J141" s="52"/>
      <c r="K141" s="52"/>
      <c r="L141" s="52"/>
      <c r="M141" s="52"/>
    </row>
    <row r="142" customFormat="false" ht="10.5" hidden="false" customHeight="false" outlineLevel="0" collapsed="false">
      <c r="A142" s="50"/>
      <c r="B142" s="51"/>
      <c r="C142" s="51"/>
      <c r="D142" s="51"/>
      <c r="E142" s="51"/>
      <c r="F142" s="51"/>
      <c r="H142" s="52"/>
      <c r="I142" s="52"/>
      <c r="J142" s="52"/>
      <c r="K142" s="52"/>
      <c r="L142" s="52"/>
      <c r="M142" s="52"/>
    </row>
    <row r="143" customFormat="false" ht="10.5" hidden="false" customHeight="false" outlineLevel="0" collapsed="false">
      <c r="A143" s="50"/>
      <c r="B143" s="51"/>
      <c r="C143" s="51"/>
      <c r="D143" s="51"/>
      <c r="E143" s="51"/>
      <c r="F143" s="51"/>
      <c r="H143" s="52"/>
      <c r="I143" s="52"/>
      <c r="J143" s="52"/>
      <c r="K143" s="52"/>
      <c r="L143" s="52"/>
      <c r="M143" s="52"/>
    </row>
    <row r="144" customFormat="false" ht="10.5" hidden="false" customHeight="false" outlineLevel="0" collapsed="false">
      <c r="A144" s="50"/>
      <c r="B144" s="51"/>
      <c r="C144" s="51"/>
      <c r="D144" s="51"/>
      <c r="E144" s="51"/>
      <c r="F144" s="51"/>
      <c r="H144" s="52"/>
      <c r="I144" s="52"/>
      <c r="J144" s="52"/>
      <c r="K144" s="52"/>
      <c r="L144" s="52"/>
      <c r="M144" s="52"/>
    </row>
    <row r="145" customFormat="false" ht="10.5" hidden="false" customHeight="false" outlineLevel="0" collapsed="false">
      <c r="A145" s="50"/>
      <c r="B145" s="51"/>
      <c r="C145" s="51"/>
      <c r="D145" s="51"/>
      <c r="E145" s="51"/>
      <c r="F145" s="51"/>
      <c r="H145" s="52"/>
      <c r="I145" s="52"/>
      <c r="J145" s="52"/>
      <c r="K145" s="52"/>
      <c r="L145" s="52"/>
      <c r="M145" s="52"/>
    </row>
    <row r="146" customFormat="false" ht="10.5" hidden="false" customHeight="false" outlineLevel="0" collapsed="false">
      <c r="A146" s="50"/>
      <c r="B146" s="51"/>
      <c r="C146" s="51"/>
      <c r="D146" s="51"/>
      <c r="E146" s="51"/>
      <c r="F146" s="51"/>
      <c r="H146" s="52"/>
      <c r="I146" s="52"/>
      <c r="J146" s="52"/>
      <c r="K146" s="52"/>
      <c r="L146" s="52"/>
      <c r="M146" s="52"/>
    </row>
    <row r="147" customFormat="false" ht="10.5" hidden="false" customHeight="false" outlineLevel="0" collapsed="false">
      <c r="A147" s="50"/>
      <c r="B147" s="51"/>
      <c r="C147" s="51"/>
      <c r="D147" s="51"/>
      <c r="E147" s="51"/>
      <c r="F147" s="51"/>
      <c r="H147" s="52"/>
      <c r="I147" s="52"/>
      <c r="J147" s="52"/>
      <c r="K147" s="52"/>
      <c r="L147" s="52"/>
      <c r="M147" s="52"/>
    </row>
    <row r="148" customFormat="false" ht="10.5" hidden="false" customHeight="false" outlineLevel="0" collapsed="false">
      <c r="A148" s="50"/>
      <c r="B148" s="51"/>
      <c r="C148" s="51"/>
      <c r="D148" s="51"/>
      <c r="E148" s="51"/>
      <c r="F148" s="51"/>
      <c r="H148" s="52"/>
      <c r="I148" s="52"/>
      <c r="J148" s="52"/>
      <c r="K148" s="52"/>
      <c r="L148" s="52"/>
      <c r="M148" s="52"/>
    </row>
    <row r="149" customFormat="false" ht="10.5" hidden="false" customHeight="false" outlineLevel="0" collapsed="false">
      <c r="A149" s="50"/>
      <c r="B149" s="51"/>
      <c r="C149" s="51"/>
      <c r="D149" s="51"/>
      <c r="E149" s="51"/>
      <c r="F149" s="51"/>
      <c r="H149" s="52"/>
      <c r="I149" s="52"/>
      <c r="J149" s="52"/>
      <c r="K149" s="52"/>
      <c r="L149" s="52"/>
      <c r="M149" s="52"/>
    </row>
    <row r="150" customFormat="false" ht="10.5" hidden="false" customHeight="false" outlineLevel="0" collapsed="false">
      <c r="A150" s="50"/>
      <c r="B150" s="51"/>
      <c r="C150" s="51"/>
      <c r="D150" s="51"/>
      <c r="E150" s="51"/>
      <c r="F150" s="51"/>
      <c r="H150" s="52"/>
      <c r="I150" s="52"/>
      <c r="J150" s="52"/>
      <c r="K150" s="52"/>
      <c r="L150" s="52"/>
      <c r="M150" s="52"/>
    </row>
    <row r="151" customFormat="false" ht="10.5" hidden="false" customHeight="false" outlineLevel="0" collapsed="false">
      <c r="A151" s="50"/>
      <c r="B151" s="51"/>
      <c r="C151" s="51"/>
      <c r="D151" s="51"/>
      <c r="E151" s="51"/>
      <c r="F151" s="51"/>
      <c r="H151" s="52"/>
      <c r="I151" s="52"/>
      <c r="J151" s="52"/>
      <c r="K151" s="52"/>
      <c r="L151" s="52"/>
      <c r="M151" s="52"/>
    </row>
    <row r="152" customFormat="false" ht="10.5" hidden="false" customHeight="false" outlineLevel="0" collapsed="false">
      <c r="A152" s="50"/>
      <c r="B152" s="51"/>
      <c r="C152" s="51"/>
      <c r="D152" s="51"/>
      <c r="E152" s="51"/>
      <c r="F152" s="51"/>
      <c r="H152" s="52"/>
      <c r="I152" s="52"/>
      <c r="J152" s="52"/>
      <c r="K152" s="52"/>
      <c r="L152" s="52"/>
      <c r="M152" s="52"/>
    </row>
    <row r="153" customFormat="false" ht="10.5" hidden="false" customHeight="false" outlineLevel="0" collapsed="false">
      <c r="A153" s="50"/>
      <c r="B153" s="51"/>
      <c r="C153" s="51"/>
      <c r="D153" s="51"/>
      <c r="E153" s="51"/>
      <c r="F153" s="51"/>
      <c r="H153" s="52"/>
      <c r="I153" s="52"/>
      <c r="J153" s="52"/>
      <c r="K153" s="52"/>
      <c r="L153" s="52"/>
      <c r="M153" s="52"/>
    </row>
    <row r="154" customFormat="false" ht="10.5" hidden="false" customHeight="false" outlineLevel="0" collapsed="false">
      <c r="A154" s="50"/>
      <c r="B154" s="51"/>
      <c r="C154" s="51"/>
      <c r="D154" s="51"/>
      <c r="E154" s="51"/>
      <c r="F154" s="51"/>
      <c r="H154" s="52"/>
      <c r="I154" s="52"/>
      <c r="J154" s="52"/>
      <c r="K154" s="52"/>
      <c r="L154" s="52"/>
      <c r="M154" s="52"/>
    </row>
    <row r="155" customFormat="false" ht="10.5" hidden="false" customHeight="false" outlineLevel="0" collapsed="false">
      <c r="A155" s="50"/>
      <c r="B155" s="51"/>
      <c r="C155" s="51"/>
      <c r="D155" s="51"/>
      <c r="E155" s="51"/>
      <c r="F155" s="51"/>
      <c r="H155" s="52"/>
      <c r="I155" s="52"/>
      <c r="J155" s="52"/>
      <c r="K155" s="52"/>
      <c r="L155" s="52"/>
      <c r="M155" s="52"/>
    </row>
    <row r="156" customFormat="false" ht="10.5" hidden="false" customHeight="false" outlineLevel="0" collapsed="false">
      <c r="A156" s="50"/>
      <c r="B156" s="51"/>
      <c r="C156" s="51"/>
      <c r="D156" s="51"/>
      <c r="E156" s="51"/>
      <c r="F156" s="51"/>
      <c r="H156" s="52"/>
      <c r="I156" s="52"/>
      <c r="J156" s="52"/>
      <c r="K156" s="52"/>
      <c r="L156" s="52"/>
      <c r="M156" s="52"/>
    </row>
    <row r="157" customFormat="false" ht="10.5" hidden="false" customHeight="false" outlineLevel="0" collapsed="false">
      <c r="A157" s="50"/>
      <c r="B157" s="51"/>
      <c r="C157" s="51"/>
      <c r="D157" s="51"/>
      <c r="E157" s="51"/>
      <c r="F157" s="51"/>
      <c r="H157" s="52"/>
      <c r="I157" s="52"/>
      <c r="J157" s="52"/>
      <c r="K157" s="52"/>
      <c r="L157" s="52"/>
      <c r="M157" s="52"/>
    </row>
    <row r="158" customFormat="false" ht="10.5" hidden="false" customHeight="false" outlineLevel="0" collapsed="false">
      <c r="A158" s="50"/>
      <c r="B158" s="51"/>
      <c r="C158" s="51"/>
      <c r="D158" s="51"/>
      <c r="E158" s="51"/>
      <c r="F158" s="51"/>
      <c r="H158" s="52"/>
      <c r="I158" s="52"/>
      <c r="J158" s="52"/>
      <c r="K158" s="52"/>
      <c r="L158" s="52"/>
      <c r="M158" s="52"/>
    </row>
    <row r="159" customFormat="false" ht="10.5" hidden="false" customHeight="false" outlineLevel="0" collapsed="false">
      <c r="A159" s="50"/>
      <c r="B159" s="51"/>
      <c r="C159" s="51"/>
      <c r="D159" s="51"/>
      <c r="E159" s="51"/>
      <c r="F159" s="51"/>
      <c r="H159" s="52"/>
      <c r="I159" s="52"/>
      <c r="J159" s="52"/>
      <c r="K159" s="52"/>
      <c r="L159" s="52"/>
      <c r="M159" s="52"/>
    </row>
    <row r="160" customFormat="false" ht="10.5" hidden="false" customHeight="false" outlineLevel="0" collapsed="false">
      <c r="A160" s="50"/>
      <c r="B160" s="51"/>
      <c r="C160" s="51"/>
      <c r="D160" s="51"/>
      <c r="E160" s="51"/>
      <c r="F160" s="51"/>
      <c r="H160" s="52"/>
      <c r="I160" s="52"/>
      <c r="J160" s="52"/>
      <c r="K160" s="52"/>
      <c r="L160" s="52"/>
      <c r="M160" s="52"/>
    </row>
    <row r="161" customFormat="false" ht="10.5" hidden="false" customHeight="false" outlineLevel="0" collapsed="false">
      <c r="A161" s="50"/>
      <c r="B161" s="51"/>
      <c r="C161" s="51"/>
      <c r="D161" s="51"/>
      <c r="E161" s="51"/>
      <c r="F161" s="51"/>
      <c r="H161" s="52"/>
      <c r="I161" s="52"/>
      <c r="J161" s="52"/>
      <c r="K161" s="52"/>
      <c r="L161" s="52"/>
      <c r="M161" s="52"/>
    </row>
    <row r="162" customFormat="false" ht="10.5" hidden="false" customHeight="false" outlineLevel="0" collapsed="false">
      <c r="A162" s="50"/>
      <c r="B162" s="51"/>
      <c r="C162" s="51"/>
      <c r="D162" s="51"/>
      <c r="E162" s="51"/>
      <c r="F162" s="51"/>
      <c r="H162" s="52"/>
      <c r="I162" s="52"/>
      <c r="J162" s="52"/>
      <c r="K162" s="52"/>
      <c r="L162" s="52"/>
      <c r="M162" s="52"/>
    </row>
  </sheetData>
  <mergeCells count="52">
    <mergeCell ref="A1:B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D4"/>
    <mergeCell ref="AE3:AE4"/>
    <mergeCell ref="A5:AE5"/>
    <mergeCell ref="A91:AE91"/>
    <mergeCell ref="A97:AE97"/>
    <mergeCell ref="C98:C99"/>
    <mergeCell ref="H98:H99"/>
    <mergeCell ref="A107:AE107"/>
    <mergeCell ref="A115:AE115"/>
    <mergeCell ref="B116:B119"/>
    <mergeCell ref="C116:C119"/>
    <mergeCell ref="E116:E119"/>
    <mergeCell ref="F116:F119"/>
    <mergeCell ref="J116:J119"/>
    <mergeCell ref="K116:K119"/>
    <mergeCell ref="L116:L119"/>
    <mergeCell ref="M116:M119"/>
    <mergeCell ref="U116:U118"/>
    <mergeCell ref="V116:V119"/>
    <mergeCell ref="W116:W119"/>
    <mergeCell ref="AD116:AD119"/>
    <mergeCell ref="AE116:AE119"/>
    <mergeCell ref="P118:Q119"/>
    <mergeCell ref="X118:Z119"/>
    <mergeCell ref="A121:AE121"/>
    <mergeCell ref="A129:AE129"/>
    <mergeCell ref="H136:I136"/>
  </mergeCells>
  <printOptions headings="false" gridLines="false" gridLinesSet="true" horizontalCentered="tru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41"/>
    <col collapsed="false" customWidth="true" hidden="false" outlineLevel="0" max="3" min="3" style="0" width="31.56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7"/>
    <col collapsed="false" customWidth="true" hidden="false" outlineLevel="0" max="7" min="7" style="0" width="11.56"/>
    <col collapsed="false" customWidth="true" hidden="false" outlineLevel="0" max="9" min="8" style="0" width="15.7"/>
  </cols>
  <sheetData>
    <row r="1" s="53" customFormat="true" ht="12.75" hidden="false" customHeight="false" outlineLevel="0" collapsed="false">
      <c r="A1" s="53" t="s">
        <v>565</v>
      </c>
    </row>
    <row r="2" customFormat="false" ht="12.75" hidden="false" customHeight="false" outlineLevel="0" collapsed="false">
      <c r="A2" s="54"/>
    </row>
    <row r="3" s="55" customFormat="true" ht="54.75" hidden="false" customHeight="true" outlineLevel="0" collapsed="false">
      <c r="B3" s="56" t="s">
        <v>566</v>
      </c>
      <c r="C3" s="56"/>
      <c r="D3" s="56"/>
      <c r="E3" s="56"/>
      <c r="F3" s="56"/>
      <c r="G3" s="56"/>
      <c r="H3" s="57"/>
      <c r="I3" s="57"/>
      <c r="J3" s="57"/>
      <c r="K3" s="57"/>
      <c r="L3" s="58"/>
      <c r="M3" s="58"/>
    </row>
    <row r="4" s="55" customFormat="true" ht="17.2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8"/>
      <c r="M4" s="58"/>
    </row>
    <row r="5" s="55" customFormat="true" ht="21.75" hidden="false" customHeight="false" outlineLevel="0" collapsed="false">
      <c r="A5" s="60" t="s">
        <v>567</v>
      </c>
      <c r="B5" s="61" t="s">
        <v>568</v>
      </c>
      <c r="C5" s="62" t="s">
        <v>569</v>
      </c>
      <c r="D5" s="61" t="s">
        <v>570</v>
      </c>
      <c r="E5" s="63" t="s">
        <v>571</v>
      </c>
      <c r="F5" s="64" t="s">
        <v>572</v>
      </c>
      <c r="G5" s="64" t="s">
        <v>573</v>
      </c>
      <c r="H5" s="65" t="s">
        <v>574</v>
      </c>
      <c r="I5" s="66" t="s">
        <v>3</v>
      </c>
    </row>
    <row r="6" s="55" customFormat="true" ht="63" hidden="false" customHeight="false" outlineLevel="0" collapsed="false">
      <c r="A6" s="67" t="s">
        <v>575</v>
      </c>
      <c r="B6" s="68" t="s">
        <v>576</v>
      </c>
      <c r="C6" s="69" t="s">
        <v>577</v>
      </c>
      <c r="D6" s="70" t="s">
        <v>578</v>
      </c>
      <c r="E6" s="71" t="s">
        <v>579</v>
      </c>
      <c r="F6" s="72" t="s">
        <v>580</v>
      </c>
      <c r="G6" s="72" t="s">
        <v>580</v>
      </c>
      <c r="H6" s="73" t="n">
        <v>300000</v>
      </c>
      <c r="I6" s="74" t="s">
        <v>581</v>
      </c>
      <c r="J6" s="59"/>
      <c r="K6" s="59"/>
      <c r="L6" s="59"/>
      <c r="M6" s="59"/>
      <c r="N6" s="59"/>
      <c r="O6" s="59"/>
      <c r="P6" s="59"/>
      <c r="Q6" s="59"/>
      <c r="R6" s="59"/>
    </row>
    <row r="7" s="55" customFormat="true" ht="31.5" hidden="false" customHeight="false" outlineLevel="0" collapsed="false">
      <c r="A7" s="67" t="s">
        <v>582</v>
      </c>
      <c r="B7" s="75" t="s">
        <v>583</v>
      </c>
      <c r="C7" s="76" t="s">
        <v>584</v>
      </c>
      <c r="D7" s="77" t="s">
        <v>585</v>
      </c>
      <c r="E7" s="78" t="s">
        <v>586</v>
      </c>
      <c r="F7" s="79" t="s">
        <v>587</v>
      </c>
      <c r="G7" s="79" t="s">
        <v>588</v>
      </c>
      <c r="H7" s="80" t="n">
        <v>132016</v>
      </c>
      <c r="I7" s="81" t="s">
        <v>589</v>
      </c>
    </row>
    <row r="8" s="55" customFormat="true" ht="21" hidden="false" customHeight="false" outlineLevel="0" collapsed="false">
      <c r="A8" s="67" t="s">
        <v>590</v>
      </c>
      <c r="B8" s="75" t="s">
        <v>591</v>
      </c>
      <c r="C8" s="82" t="s">
        <v>592</v>
      </c>
      <c r="D8" s="77" t="s">
        <v>585</v>
      </c>
      <c r="E8" s="78" t="s">
        <v>593</v>
      </c>
      <c r="F8" s="83" t="s">
        <v>594</v>
      </c>
      <c r="G8" s="83" t="s">
        <v>595</v>
      </c>
      <c r="H8" s="80" t="n">
        <v>31416</v>
      </c>
      <c r="I8" s="81" t="s">
        <v>596</v>
      </c>
    </row>
    <row r="9" s="55" customFormat="true" ht="10.5" hidden="false" customHeight="false" outlineLevel="0" collapsed="false">
      <c r="A9" s="67" t="s">
        <v>597</v>
      </c>
      <c r="B9" s="75" t="s">
        <v>598</v>
      </c>
      <c r="C9" s="76" t="s">
        <v>599</v>
      </c>
      <c r="D9" s="77" t="s">
        <v>600</v>
      </c>
      <c r="E9" s="78" t="s">
        <v>601</v>
      </c>
      <c r="F9" s="83" t="s">
        <v>602</v>
      </c>
      <c r="G9" s="83" t="s">
        <v>603</v>
      </c>
      <c r="H9" s="80" t="n">
        <v>62880</v>
      </c>
      <c r="I9" s="81" t="s">
        <v>604</v>
      </c>
    </row>
    <row r="10" s="55" customFormat="true" ht="21" hidden="false" customHeight="false" outlineLevel="0" collapsed="false">
      <c r="A10" s="67" t="s">
        <v>605</v>
      </c>
      <c r="B10" s="75" t="s">
        <v>598</v>
      </c>
      <c r="C10" s="76" t="s">
        <v>606</v>
      </c>
      <c r="D10" s="77" t="s">
        <v>607</v>
      </c>
      <c r="E10" s="78" t="s">
        <v>601</v>
      </c>
      <c r="F10" s="83" t="s">
        <v>608</v>
      </c>
      <c r="G10" s="83" t="s">
        <v>609</v>
      </c>
      <c r="H10" s="80" t="n">
        <v>34224</v>
      </c>
      <c r="I10" s="81" t="s">
        <v>610</v>
      </c>
    </row>
    <row r="11" s="55" customFormat="true" ht="21" hidden="false" customHeight="false" outlineLevel="0" collapsed="false">
      <c r="A11" s="67" t="s">
        <v>611</v>
      </c>
      <c r="B11" s="75" t="s">
        <v>612</v>
      </c>
      <c r="C11" s="76" t="s">
        <v>613</v>
      </c>
      <c r="D11" s="77" t="s">
        <v>614</v>
      </c>
      <c r="E11" s="78" t="s">
        <v>615</v>
      </c>
      <c r="F11" s="79" t="s">
        <v>616</v>
      </c>
      <c r="G11" s="79" t="s">
        <v>617</v>
      </c>
      <c r="H11" s="80" t="n">
        <v>47760</v>
      </c>
      <c r="I11" s="81" t="s">
        <v>618</v>
      </c>
    </row>
    <row r="12" s="55" customFormat="true" ht="10.5" hidden="false" customHeight="false" outlineLevel="0" collapsed="false">
      <c r="A12" s="67" t="s">
        <v>619</v>
      </c>
      <c r="B12" s="75" t="s">
        <v>620</v>
      </c>
      <c r="C12" s="76" t="s">
        <v>621</v>
      </c>
      <c r="D12" s="77" t="s">
        <v>61</v>
      </c>
      <c r="E12" s="78" t="s">
        <v>586</v>
      </c>
      <c r="F12" s="83" t="s">
        <v>622</v>
      </c>
      <c r="G12" s="83" t="s">
        <v>622</v>
      </c>
      <c r="H12" s="80" t="n">
        <v>20000</v>
      </c>
      <c r="I12" s="81" t="s">
        <v>623</v>
      </c>
    </row>
    <row r="13" s="55" customFormat="true" ht="10.5" hidden="false" customHeight="false" outlineLevel="0" collapsed="false">
      <c r="A13" s="67" t="s">
        <v>624</v>
      </c>
      <c r="B13" s="75" t="s">
        <v>625</v>
      </c>
      <c r="C13" s="76" t="s">
        <v>626</v>
      </c>
      <c r="D13" s="77" t="s">
        <v>600</v>
      </c>
      <c r="E13" s="78" t="s">
        <v>627</v>
      </c>
      <c r="F13" s="83" t="s">
        <v>628</v>
      </c>
      <c r="G13" s="83" t="s">
        <v>629</v>
      </c>
      <c r="H13" s="80" t="n">
        <v>92704</v>
      </c>
      <c r="I13" s="81" t="s">
        <v>630</v>
      </c>
    </row>
    <row r="14" s="55" customFormat="true" ht="21" hidden="false" customHeight="false" outlineLevel="0" collapsed="false">
      <c r="A14" s="67" t="s">
        <v>631</v>
      </c>
      <c r="B14" s="75" t="s">
        <v>598</v>
      </c>
      <c r="C14" s="76" t="s">
        <v>632</v>
      </c>
      <c r="D14" s="77" t="s">
        <v>74</v>
      </c>
      <c r="E14" s="78" t="s">
        <v>633</v>
      </c>
      <c r="F14" s="83" t="s">
        <v>634</v>
      </c>
      <c r="G14" s="83" t="s">
        <v>635</v>
      </c>
      <c r="H14" s="80" t="n">
        <v>27920</v>
      </c>
      <c r="I14" s="81" t="s">
        <v>636</v>
      </c>
    </row>
    <row r="15" s="55" customFormat="true" ht="21" hidden="false" customHeight="false" outlineLevel="0" collapsed="false">
      <c r="A15" s="67" t="s">
        <v>637</v>
      </c>
      <c r="B15" s="75" t="s">
        <v>638</v>
      </c>
      <c r="C15" s="76" t="s">
        <v>639</v>
      </c>
      <c r="D15" s="77" t="s">
        <v>614</v>
      </c>
      <c r="E15" s="78" t="s">
        <v>640</v>
      </c>
      <c r="F15" s="79" t="s">
        <v>641</v>
      </c>
      <c r="G15" s="79" t="s">
        <v>642</v>
      </c>
      <c r="H15" s="80" t="n">
        <v>300262</v>
      </c>
      <c r="I15" s="81" t="s">
        <v>643</v>
      </c>
      <c r="J15" s="55" t="s">
        <v>644</v>
      </c>
    </row>
    <row r="16" s="55" customFormat="true" ht="31.5" hidden="false" customHeight="false" outlineLevel="0" collapsed="false">
      <c r="A16" s="67" t="s">
        <v>645</v>
      </c>
      <c r="B16" s="75" t="s">
        <v>583</v>
      </c>
      <c r="C16" s="76" t="s">
        <v>646</v>
      </c>
      <c r="D16" s="77" t="s">
        <v>614</v>
      </c>
      <c r="E16" s="78" t="s">
        <v>647</v>
      </c>
      <c r="F16" s="79" t="s">
        <v>648</v>
      </c>
      <c r="G16" s="79" t="s">
        <v>649</v>
      </c>
      <c r="H16" s="80" t="n">
        <v>150304</v>
      </c>
      <c r="I16" s="81" t="s">
        <v>650</v>
      </c>
    </row>
    <row r="17" s="55" customFormat="true" ht="21" hidden="false" customHeight="false" outlineLevel="0" collapsed="false">
      <c r="A17" s="67" t="s">
        <v>651</v>
      </c>
      <c r="B17" s="84" t="s">
        <v>652</v>
      </c>
      <c r="C17" s="85" t="s">
        <v>653</v>
      </c>
      <c r="D17" s="86" t="s">
        <v>614</v>
      </c>
      <c r="E17" s="87" t="s">
        <v>654</v>
      </c>
      <c r="F17" s="88" t="s">
        <v>655</v>
      </c>
      <c r="G17" s="88" t="s">
        <v>656</v>
      </c>
      <c r="H17" s="80" t="n">
        <v>59200</v>
      </c>
      <c r="I17" s="81" t="s">
        <v>657</v>
      </c>
    </row>
    <row r="18" s="55" customFormat="true" ht="21" hidden="false" customHeight="false" outlineLevel="0" collapsed="false">
      <c r="A18" s="67" t="s">
        <v>658</v>
      </c>
      <c r="B18" s="84" t="s">
        <v>598</v>
      </c>
      <c r="C18" s="85" t="s">
        <v>659</v>
      </c>
      <c r="D18" s="86" t="s">
        <v>660</v>
      </c>
      <c r="E18" s="87" t="s">
        <v>661</v>
      </c>
      <c r="F18" s="88" t="s">
        <v>662</v>
      </c>
      <c r="G18" s="88" t="s">
        <v>662</v>
      </c>
      <c r="H18" s="80" t="n">
        <v>155647.17</v>
      </c>
      <c r="I18" s="89"/>
    </row>
    <row r="19" s="55" customFormat="true" ht="10.5" hidden="false" customHeight="true" outlineLevel="0" collapsed="false">
      <c r="A19" s="90" t="s">
        <v>663</v>
      </c>
      <c r="B19" s="90"/>
      <c r="C19" s="90"/>
      <c r="D19" s="90"/>
      <c r="E19" s="90"/>
      <c r="F19" s="90"/>
      <c r="G19" s="90"/>
      <c r="H19" s="91" t="n">
        <f aca="false">SUM(H6:H18)</f>
        <v>1414333.17</v>
      </c>
    </row>
    <row r="21" customFormat="false" ht="12.75" hidden="false" customHeight="false" outlineLevel="0" collapsed="false">
      <c r="B21" s="92"/>
    </row>
    <row r="23" customFormat="false" ht="14.25" hidden="false" customHeight="false" outlineLevel="0" collapsed="false">
      <c r="B23" s="93"/>
    </row>
  </sheetData>
  <mergeCells count="2">
    <mergeCell ref="B3:G3"/>
    <mergeCell ref="A19:G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8"/>
  <sheetViews>
    <sheetView showFormulas="false" showGridLines="true" showRowColHeaders="true" showZeros="true" rightToLeft="false" tabSelected="false" showOutlineSymbols="true" defaultGridColor="true" view="normal" topLeftCell="A257" colorId="64" zoomScale="89" zoomScaleNormal="89" zoomScalePageLayoutView="100" workbookViewId="0">
      <selection pane="topLeft" activeCell="C297" activeCellId="0" sqref="C297"/>
    </sheetView>
  </sheetViews>
  <sheetFormatPr defaultColWidth="9.28125" defaultRowHeight="10.5" zeroHeight="false" outlineLevelRow="0" outlineLevelCol="0"/>
  <cols>
    <col collapsed="false" customWidth="true" hidden="false" outlineLevel="0" max="1" min="1" style="94" width="35.7"/>
    <col collapsed="false" customWidth="true" hidden="false" outlineLevel="0" max="2" min="2" style="95" width="20.7"/>
    <col collapsed="false" customWidth="true" hidden="false" outlineLevel="0" max="3" min="3" style="2" width="20.7"/>
    <col collapsed="false" customWidth="true" hidden="false" outlineLevel="0" max="4" min="4" style="96" width="24.56"/>
    <col collapsed="false" customWidth="true" hidden="false" outlineLevel="0" max="6" min="5" style="97" width="20.7"/>
    <col collapsed="false" customWidth="true" hidden="false" outlineLevel="0" max="7" min="7" style="98" width="20.7"/>
    <col collapsed="false" customWidth="false" hidden="false" outlineLevel="0" max="257" min="8" style="98" width="9.28"/>
  </cols>
  <sheetData>
    <row r="1" s="104" customFormat="true" ht="10.9" hidden="false" customHeight="true" outlineLevel="0" collapsed="false">
      <c r="A1" s="99" t="s">
        <v>664</v>
      </c>
      <c r="B1" s="100"/>
      <c r="C1" s="7"/>
      <c r="D1" s="101"/>
      <c r="E1" s="102"/>
      <c r="F1" s="102"/>
      <c r="G1" s="103"/>
    </row>
    <row r="2" customFormat="false" ht="10.9" hidden="false" customHeight="true" outlineLevel="0" collapsed="false">
      <c r="A2" s="105"/>
      <c r="G2" s="106"/>
    </row>
    <row r="3" s="108" customFormat="true" ht="15" hidden="false" customHeight="true" outlineLevel="0" collapsed="false">
      <c r="A3" s="107" t="s">
        <v>665</v>
      </c>
      <c r="B3" s="107"/>
      <c r="C3" s="107"/>
      <c r="D3" s="107"/>
      <c r="E3" s="107"/>
      <c r="F3" s="107"/>
      <c r="G3" s="107"/>
    </row>
    <row r="4" s="108" customFormat="true" ht="75" hidden="false" customHeight="true" outlineLevel="0" collapsed="false">
      <c r="A4" s="109" t="s">
        <v>666</v>
      </c>
      <c r="B4" s="110" t="s">
        <v>667</v>
      </c>
      <c r="C4" s="12" t="s">
        <v>668</v>
      </c>
      <c r="D4" s="12" t="s">
        <v>669</v>
      </c>
      <c r="E4" s="111" t="s">
        <v>670</v>
      </c>
      <c r="F4" s="111" t="s">
        <v>671</v>
      </c>
      <c r="G4" s="18" t="s">
        <v>672</v>
      </c>
    </row>
    <row r="5" s="113" customFormat="true" ht="19.9" hidden="false" customHeight="true" outlineLevel="0" collapsed="false">
      <c r="A5" s="112" t="s">
        <v>35</v>
      </c>
      <c r="B5" s="112"/>
      <c r="C5" s="112"/>
      <c r="D5" s="112"/>
      <c r="E5" s="112"/>
      <c r="F5" s="112"/>
      <c r="G5" s="112"/>
    </row>
    <row r="6" s="120" customFormat="true" ht="19.9" hidden="false" customHeight="true" outlineLevel="0" collapsed="false">
      <c r="A6" s="114" t="s">
        <v>673</v>
      </c>
      <c r="B6" s="114" t="s">
        <v>674</v>
      </c>
      <c r="C6" s="115" t="n">
        <v>2018</v>
      </c>
      <c r="D6" s="116" t="s">
        <v>675</v>
      </c>
      <c r="E6" s="117" t="n">
        <v>18382.35</v>
      </c>
      <c r="F6" s="118" t="s">
        <v>676</v>
      </c>
      <c r="G6" s="119"/>
    </row>
    <row r="7" s="120" customFormat="true" ht="19.9" hidden="false" customHeight="true" outlineLevel="0" collapsed="false">
      <c r="A7" s="114" t="s">
        <v>677</v>
      </c>
      <c r="B7" s="114" t="s">
        <v>678</v>
      </c>
      <c r="C7" s="115" t="n">
        <v>2018</v>
      </c>
      <c r="D7" s="116" t="s">
        <v>675</v>
      </c>
      <c r="E7" s="117" t="n">
        <v>12519.35</v>
      </c>
      <c r="F7" s="118" t="s">
        <v>676</v>
      </c>
      <c r="G7" s="119"/>
    </row>
    <row r="8" s="120" customFormat="true" ht="19.9" hidden="false" customHeight="true" outlineLevel="0" collapsed="false">
      <c r="A8" s="114" t="s">
        <v>679</v>
      </c>
      <c r="B8" s="114" t="s">
        <v>680</v>
      </c>
      <c r="C8" s="115" t="n">
        <v>2018</v>
      </c>
      <c r="D8" s="116" t="s">
        <v>675</v>
      </c>
      <c r="E8" s="117" t="n">
        <v>48117.6</v>
      </c>
      <c r="F8" s="118" t="s">
        <v>676</v>
      </c>
      <c r="G8" s="119"/>
    </row>
    <row r="9" s="120" customFormat="true" ht="19.9" hidden="false" customHeight="true" outlineLevel="0" collapsed="false">
      <c r="A9" s="114" t="s">
        <v>673</v>
      </c>
      <c r="B9" s="114" t="s">
        <v>674</v>
      </c>
      <c r="C9" s="115" t="n">
        <v>2018</v>
      </c>
      <c r="D9" s="116" t="s">
        <v>675</v>
      </c>
      <c r="E9" s="117" t="n">
        <v>18382.65</v>
      </c>
      <c r="F9" s="118" t="s">
        <v>676</v>
      </c>
      <c r="G9" s="119"/>
    </row>
    <row r="10" s="120" customFormat="true" ht="19.9" hidden="false" customHeight="true" outlineLevel="0" collapsed="false">
      <c r="A10" s="114" t="s">
        <v>681</v>
      </c>
      <c r="B10" s="114" t="s">
        <v>682</v>
      </c>
      <c r="C10" s="115" t="n">
        <v>2018</v>
      </c>
      <c r="D10" s="116" t="s">
        <v>675</v>
      </c>
      <c r="E10" s="117" t="n">
        <v>12287.7</v>
      </c>
      <c r="F10" s="118" t="s">
        <v>676</v>
      </c>
      <c r="G10" s="119"/>
    </row>
    <row r="11" s="120" customFormat="true" ht="19.9" hidden="false" customHeight="true" outlineLevel="0" collapsed="false">
      <c r="A11" s="114" t="s">
        <v>683</v>
      </c>
      <c r="B11" s="114" t="s">
        <v>684</v>
      </c>
      <c r="C11" s="115" t="n">
        <v>2018</v>
      </c>
      <c r="D11" s="116" t="s">
        <v>675</v>
      </c>
      <c r="E11" s="117" t="n">
        <v>46617</v>
      </c>
      <c r="F11" s="118" t="s">
        <v>676</v>
      </c>
      <c r="G11" s="119"/>
    </row>
    <row r="12" s="120" customFormat="true" ht="19.9" hidden="false" customHeight="true" outlineLevel="0" collapsed="false">
      <c r="A12" s="114" t="s">
        <v>685</v>
      </c>
      <c r="B12" s="114" t="s">
        <v>686</v>
      </c>
      <c r="C12" s="115" t="n">
        <v>2024</v>
      </c>
      <c r="D12" s="116" t="s">
        <v>687</v>
      </c>
      <c r="E12" s="117" t="n">
        <v>699.87</v>
      </c>
      <c r="F12" s="118" t="s">
        <v>676</v>
      </c>
      <c r="G12" s="119"/>
    </row>
    <row r="13" s="120" customFormat="true" ht="19.9" hidden="false" customHeight="true" outlineLevel="0" collapsed="false">
      <c r="A13" s="119" t="s">
        <v>685</v>
      </c>
      <c r="B13" s="114" t="s">
        <v>688</v>
      </c>
      <c r="C13" s="115" t="n">
        <v>2024</v>
      </c>
      <c r="D13" s="116" t="s">
        <v>687</v>
      </c>
      <c r="E13" s="117" t="n">
        <v>699.87</v>
      </c>
      <c r="F13" s="118" t="s">
        <v>676</v>
      </c>
      <c r="G13" s="119"/>
    </row>
    <row r="14" s="120" customFormat="true" ht="19.9" hidden="false" customHeight="true" outlineLevel="0" collapsed="false">
      <c r="A14" s="119" t="s">
        <v>685</v>
      </c>
      <c r="B14" s="114" t="s">
        <v>689</v>
      </c>
      <c r="C14" s="115" t="n">
        <v>2024</v>
      </c>
      <c r="D14" s="116" t="s">
        <v>687</v>
      </c>
      <c r="E14" s="117" t="n">
        <v>699.87</v>
      </c>
      <c r="F14" s="118" t="s">
        <v>676</v>
      </c>
      <c r="G14" s="119"/>
    </row>
    <row r="15" s="120" customFormat="true" ht="19.9" hidden="false" customHeight="true" outlineLevel="0" collapsed="false">
      <c r="A15" s="119" t="s">
        <v>685</v>
      </c>
      <c r="B15" s="114" t="s">
        <v>690</v>
      </c>
      <c r="C15" s="115" t="n">
        <v>2024</v>
      </c>
      <c r="D15" s="116" t="s">
        <v>687</v>
      </c>
      <c r="E15" s="117" t="n">
        <v>699.87</v>
      </c>
      <c r="F15" s="118" t="s">
        <v>676</v>
      </c>
      <c r="G15" s="119"/>
    </row>
    <row r="16" s="120" customFormat="true" ht="19.9" hidden="false" customHeight="true" outlineLevel="0" collapsed="false">
      <c r="A16" s="119" t="s">
        <v>691</v>
      </c>
      <c r="B16" s="114" t="s">
        <v>692</v>
      </c>
      <c r="C16" s="115" t="n">
        <v>2024</v>
      </c>
      <c r="D16" s="116" t="s">
        <v>687</v>
      </c>
      <c r="E16" s="117" t="n">
        <v>2558.4</v>
      </c>
      <c r="F16" s="118" t="s">
        <v>676</v>
      </c>
      <c r="G16" s="119"/>
    </row>
    <row r="17" s="120" customFormat="true" ht="19.9" hidden="false" customHeight="true" outlineLevel="0" collapsed="false">
      <c r="A17" s="119" t="s">
        <v>691</v>
      </c>
      <c r="B17" s="114" t="s">
        <v>693</v>
      </c>
      <c r="C17" s="115" t="n">
        <v>2024</v>
      </c>
      <c r="D17" s="116" t="s">
        <v>687</v>
      </c>
      <c r="E17" s="117" t="n">
        <v>2558.4</v>
      </c>
      <c r="F17" s="118" t="s">
        <v>676</v>
      </c>
      <c r="G17" s="119"/>
    </row>
    <row r="18" s="120" customFormat="true" ht="19.9" hidden="false" customHeight="true" outlineLevel="0" collapsed="false">
      <c r="A18" s="119" t="s">
        <v>691</v>
      </c>
      <c r="B18" s="114" t="s">
        <v>694</v>
      </c>
      <c r="C18" s="115" t="n">
        <v>2024</v>
      </c>
      <c r="D18" s="116" t="s">
        <v>687</v>
      </c>
      <c r="E18" s="117" t="n">
        <v>2558.4</v>
      </c>
      <c r="F18" s="118" t="s">
        <v>676</v>
      </c>
      <c r="G18" s="119"/>
    </row>
    <row r="19" s="120" customFormat="true" ht="19.9" hidden="false" customHeight="true" outlineLevel="0" collapsed="false">
      <c r="A19" s="119" t="s">
        <v>695</v>
      </c>
      <c r="B19" s="114" t="s">
        <v>696</v>
      </c>
      <c r="C19" s="115" t="n">
        <v>2024</v>
      </c>
      <c r="D19" s="116" t="s">
        <v>687</v>
      </c>
      <c r="E19" s="117" t="n">
        <v>5289.27</v>
      </c>
      <c r="F19" s="118" t="s">
        <v>676</v>
      </c>
      <c r="G19" s="119"/>
    </row>
    <row r="20" s="120" customFormat="true" ht="19.9" hidden="false" customHeight="true" outlineLevel="0" collapsed="false">
      <c r="A20" s="119" t="s">
        <v>697</v>
      </c>
      <c r="B20" s="114" t="s">
        <v>698</v>
      </c>
      <c r="C20" s="115" t="n">
        <v>2024</v>
      </c>
      <c r="D20" s="116" t="s">
        <v>687</v>
      </c>
      <c r="E20" s="117" t="n">
        <v>1305</v>
      </c>
      <c r="F20" s="118" t="s">
        <v>699</v>
      </c>
      <c r="G20" s="119"/>
    </row>
    <row r="21" s="120" customFormat="true" ht="19.9" hidden="false" customHeight="true" outlineLevel="0" collapsed="false">
      <c r="A21" s="119" t="s">
        <v>700</v>
      </c>
      <c r="B21" s="114" t="s">
        <v>701</v>
      </c>
      <c r="C21" s="115" t="n">
        <v>2024</v>
      </c>
      <c r="D21" s="116" t="s">
        <v>687</v>
      </c>
      <c r="E21" s="117" t="n">
        <v>9034.97</v>
      </c>
      <c r="F21" s="118" t="s">
        <v>676</v>
      </c>
      <c r="G21" s="119"/>
    </row>
    <row r="22" s="120" customFormat="true" ht="19.9" hidden="false" customHeight="true" outlineLevel="0" collapsed="false">
      <c r="A22" s="119" t="s">
        <v>702</v>
      </c>
      <c r="B22" s="114" t="s">
        <v>703</v>
      </c>
      <c r="C22" s="115" t="n">
        <v>2024</v>
      </c>
      <c r="D22" s="116" t="s">
        <v>687</v>
      </c>
      <c r="E22" s="117" t="n">
        <v>469</v>
      </c>
      <c r="F22" s="118" t="s">
        <v>676</v>
      </c>
      <c r="G22" s="119"/>
    </row>
    <row r="23" s="120" customFormat="true" ht="19.9" hidden="false" customHeight="true" outlineLevel="0" collapsed="false">
      <c r="A23" s="119" t="s">
        <v>704</v>
      </c>
      <c r="B23" s="114" t="s">
        <v>705</v>
      </c>
      <c r="C23" s="115" t="n">
        <v>2024</v>
      </c>
      <c r="D23" s="116" t="s">
        <v>687</v>
      </c>
      <c r="E23" s="117" t="n">
        <v>4463.46</v>
      </c>
      <c r="F23" s="118" t="s">
        <v>676</v>
      </c>
      <c r="G23" s="119"/>
    </row>
    <row r="24" s="120" customFormat="true" ht="19.9" hidden="false" customHeight="true" outlineLevel="0" collapsed="false">
      <c r="A24" s="119" t="s">
        <v>704</v>
      </c>
      <c r="B24" s="114" t="s">
        <v>706</v>
      </c>
      <c r="C24" s="115" t="n">
        <v>2024</v>
      </c>
      <c r="D24" s="116" t="s">
        <v>687</v>
      </c>
      <c r="E24" s="117" t="n">
        <v>4463.46</v>
      </c>
      <c r="F24" s="118" t="s">
        <v>676</v>
      </c>
      <c r="G24" s="119"/>
    </row>
    <row r="25" s="120" customFormat="true" ht="19.9" hidden="false" customHeight="true" outlineLevel="0" collapsed="false">
      <c r="A25" s="119" t="s">
        <v>707</v>
      </c>
      <c r="B25" s="114" t="s">
        <v>708</v>
      </c>
      <c r="C25" s="115" t="n">
        <v>2024</v>
      </c>
      <c r="D25" s="116" t="s">
        <v>687</v>
      </c>
      <c r="E25" s="117" t="n">
        <v>1221.02</v>
      </c>
      <c r="F25" s="118" t="s">
        <v>676</v>
      </c>
      <c r="G25" s="119"/>
    </row>
    <row r="26" s="120" customFormat="true" ht="19.9" hidden="false" customHeight="true" outlineLevel="0" collapsed="false">
      <c r="A26" s="119" t="s">
        <v>709</v>
      </c>
      <c r="B26" s="114" t="s">
        <v>710</v>
      </c>
      <c r="C26" s="115" t="n">
        <v>2020</v>
      </c>
      <c r="D26" s="116" t="s">
        <v>675</v>
      </c>
      <c r="E26" s="117" t="n">
        <v>693.415</v>
      </c>
      <c r="F26" s="118" t="s">
        <v>676</v>
      </c>
      <c r="G26" s="119"/>
    </row>
    <row r="27" s="120" customFormat="true" ht="19.9" hidden="false" customHeight="true" outlineLevel="0" collapsed="false">
      <c r="A27" s="119" t="s">
        <v>711</v>
      </c>
      <c r="B27" s="114" t="s">
        <v>712</v>
      </c>
      <c r="C27" s="115" t="n">
        <v>2020</v>
      </c>
      <c r="D27" s="116" t="s">
        <v>675</v>
      </c>
      <c r="E27" s="117" t="n">
        <v>1495.99</v>
      </c>
      <c r="F27" s="118" t="s">
        <v>676</v>
      </c>
      <c r="G27" s="119"/>
    </row>
    <row r="28" s="120" customFormat="true" ht="19.9" hidden="false" customHeight="true" outlineLevel="0" collapsed="false">
      <c r="A28" s="119" t="s">
        <v>713</v>
      </c>
      <c r="B28" s="114" t="s">
        <v>714</v>
      </c>
      <c r="C28" s="115" t="n">
        <v>2020</v>
      </c>
      <c r="D28" s="116" t="s">
        <v>675</v>
      </c>
      <c r="E28" s="117" t="n">
        <v>982.46</v>
      </c>
      <c r="F28" s="118" t="s">
        <v>676</v>
      </c>
      <c r="G28" s="119"/>
    </row>
    <row r="29" s="120" customFormat="true" ht="19.9" hidden="false" customHeight="true" outlineLevel="0" collapsed="false">
      <c r="A29" s="119" t="s">
        <v>713</v>
      </c>
      <c r="B29" s="114" t="s">
        <v>715</v>
      </c>
      <c r="C29" s="115" t="n">
        <v>2020</v>
      </c>
      <c r="D29" s="116" t="s">
        <v>675</v>
      </c>
      <c r="E29" s="117" t="n">
        <v>982.31</v>
      </c>
      <c r="F29" s="118" t="s">
        <v>676</v>
      </c>
      <c r="G29" s="119"/>
    </row>
    <row r="30" s="120" customFormat="true" ht="19.9" hidden="false" customHeight="true" outlineLevel="0" collapsed="false">
      <c r="A30" s="119" t="s">
        <v>716</v>
      </c>
      <c r="B30" s="114" t="s">
        <v>717</v>
      </c>
      <c r="C30" s="115" t="n">
        <v>2020</v>
      </c>
      <c r="D30" s="116" t="s">
        <v>675</v>
      </c>
      <c r="E30" s="117" t="n">
        <v>999.375</v>
      </c>
      <c r="F30" s="118" t="s">
        <v>676</v>
      </c>
      <c r="G30" s="119"/>
    </row>
    <row r="31" s="120" customFormat="true" ht="19.9" hidden="false" customHeight="true" outlineLevel="0" collapsed="false">
      <c r="A31" s="119" t="s">
        <v>718</v>
      </c>
      <c r="B31" s="114" t="s">
        <v>719</v>
      </c>
      <c r="C31" s="115" t="n">
        <v>2020</v>
      </c>
      <c r="D31" s="116" t="s">
        <v>675</v>
      </c>
      <c r="E31" s="117" t="n">
        <v>922.5</v>
      </c>
      <c r="F31" s="118" t="s">
        <v>676</v>
      </c>
      <c r="G31" s="119"/>
    </row>
    <row r="32" s="120" customFormat="true" ht="19.9" hidden="false" customHeight="true" outlineLevel="0" collapsed="false">
      <c r="A32" s="119" t="s">
        <v>716</v>
      </c>
      <c r="B32" s="114" t="s">
        <v>720</v>
      </c>
      <c r="C32" s="115" t="n">
        <v>2020</v>
      </c>
      <c r="D32" s="116" t="s">
        <v>675</v>
      </c>
      <c r="E32" s="117" t="n">
        <v>999.375</v>
      </c>
      <c r="F32" s="118" t="s">
        <v>676</v>
      </c>
      <c r="G32" s="119"/>
    </row>
    <row r="33" s="120" customFormat="true" ht="19.9" hidden="false" customHeight="true" outlineLevel="0" collapsed="false">
      <c r="A33" s="119" t="s">
        <v>716</v>
      </c>
      <c r="B33" s="114" t="s">
        <v>721</v>
      </c>
      <c r="C33" s="115" t="n">
        <v>2020</v>
      </c>
      <c r="D33" s="116" t="s">
        <v>675</v>
      </c>
      <c r="E33" s="117" t="n">
        <v>999.375</v>
      </c>
      <c r="F33" s="118" t="s">
        <v>676</v>
      </c>
      <c r="G33" s="119"/>
    </row>
    <row r="34" s="120" customFormat="true" ht="19.9" hidden="false" customHeight="true" outlineLevel="0" collapsed="false">
      <c r="A34" s="119" t="s">
        <v>716</v>
      </c>
      <c r="B34" s="114" t="s">
        <v>722</v>
      </c>
      <c r="C34" s="115" t="n">
        <v>2021</v>
      </c>
      <c r="D34" s="116" t="s">
        <v>675</v>
      </c>
      <c r="E34" s="117" t="n">
        <v>1958.775</v>
      </c>
      <c r="F34" s="118" t="s">
        <v>676</v>
      </c>
      <c r="G34" s="119"/>
    </row>
    <row r="35" s="120" customFormat="true" ht="19.9" hidden="false" customHeight="true" outlineLevel="0" collapsed="false">
      <c r="A35" s="119" t="s">
        <v>723</v>
      </c>
      <c r="B35" s="114" t="s">
        <v>724</v>
      </c>
      <c r="C35" s="115" t="n">
        <v>2022</v>
      </c>
      <c r="D35" s="116" t="s">
        <v>687</v>
      </c>
      <c r="E35" s="117" t="n">
        <v>4222.36</v>
      </c>
      <c r="F35" s="118" t="s">
        <v>676</v>
      </c>
      <c r="G35" s="119"/>
    </row>
    <row r="36" s="120" customFormat="true" ht="19.9" hidden="false" customHeight="true" outlineLevel="0" collapsed="false">
      <c r="A36" s="119" t="s">
        <v>723</v>
      </c>
      <c r="B36" s="114" t="s">
        <v>725</v>
      </c>
      <c r="C36" s="115" t="n">
        <v>2022</v>
      </c>
      <c r="D36" s="116" t="s">
        <v>687</v>
      </c>
      <c r="E36" s="117" t="n">
        <v>4222.36</v>
      </c>
      <c r="F36" s="118" t="s">
        <v>676</v>
      </c>
      <c r="G36" s="119"/>
    </row>
    <row r="37" s="120" customFormat="true" ht="19.9" hidden="false" customHeight="true" outlineLevel="0" collapsed="false">
      <c r="A37" s="119" t="s">
        <v>723</v>
      </c>
      <c r="B37" s="114" t="s">
        <v>726</v>
      </c>
      <c r="C37" s="115" t="n">
        <v>2022</v>
      </c>
      <c r="D37" s="116" t="s">
        <v>687</v>
      </c>
      <c r="E37" s="117" t="n">
        <v>4222.36</v>
      </c>
      <c r="F37" s="118" t="s">
        <v>676</v>
      </c>
      <c r="G37" s="119"/>
    </row>
    <row r="38" s="120" customFormat="true" ht="19.9" hidden="false" customHeight="true" outlineLevel="0" collapsed="false">
      <c r="A38" s="119" t="s">
        <v>723</v>
      </c>
      <c r="B38" s="114" t="s">
        <v>727</v>
      </c>
      <c r="C38" s="115" t="n">
        <v>2022</v>
      </c>
      <c r="D38" s="116" t="s">
        <v>687</v>
      </c>
      <c r="E38" s="117" t="n">
        <v>4222.36</v>
      </c>
      <c r="F38" s="118" t="s">
        <v>676</v>
      </c>
      <c r="G38" s="119"/>
    </row>
    <row r="39" s="120" customFormat="true" ht="19.9" hidden="false" customHeight="true" outlineLevel="0" collapsed="false">
      <c r="A39" s="119" t="s">
        <v>723</v>
      </c>
      <c r="B39" s="114" t="s">
        <v>728</v>
      </c>
      <c r="C39" s="115" t="n">
        <v>2022</v>
      </c>
      <c r="D39" s="116" t="s">
        <v>687</v>
      </c>
      <c r="E39" s="117" t="n">
        <v>4222.36</v>
      </c>
      <c r="F39" s="118" t="s">
        <v>676</v>
      </c>
      <c r="G39" s="119"/>
    </row>
    <row r="40" s="120" customFormat="true" ht="19.9" hidden="false" customHeight="true" outlineLevel="0" collapsed="false">
      <c r="A40" s="119" t="s">
        <v>723</v>
      </c>
      <c r="B40" s="114" t="s">
        <v>729</v>
      </c>
      <c r="C40" s="115" t="n">
        <v>2022</v>
      </c>
      <c r="D40" s="116" t="s">
        <v>687</v>
      </c>
      <c r="E40" s="117" t="n">
        <v>4222.36</v>
      </c>
      <c r="F40" s="118" t="s">
        <v>676</v>
      </c>
      <c r="G40" s="119"/>
    </row>
    <row r="41" s="120" customFormat="true" ht="19.9" hidden="false" customHeight="true" outlineLevel="0" collapsed="false">
      <c r="A41" s="119" t="s">
        <v>723</v>
      </c>
      <c r="B41" s="114" t="s">
        <v>730</v>
      </c>
      <c r="C41" s="115" t="n">
        <v>2022</v>
      </c>
      <c r="D41" s="116" t="s">
        <v>687</v>
      </c>
      <c r="E41" s="117" t="n">
        <v>4222.36</v>
      </c>
      <c r="F41" s="118" t="s">
        <v>676</v>
      </c>
      <c r="G41" s="119"/>
    </row>
    <row r="42" s="120" customFormat="true" ht="19.9" hidden="false" customHeight="true" outlineLevel="0" collapsed="false">
      <c r="A42" s="119" t="s">
        <v>723</v>
      </c>
      <c r="B42" s="114" t="s">
        <v>731</v>
      </c>
      <c r="C42" s="115" t="n">
        <v>2022</v>
      </c>
      <c r="D42" s="116" t="s">
        <v>687</v>
      </c>
      <c r="E42" s="117" t="n">
        <v>4222.36</v>
      </c>
      <c r="F42" s="118" t="s">
        <v>676</v>
      </c>
      <c r="G42" s="119"/>
    </row>
    <row r="43" s="120" customFormat="true" ht="19.9" hidden="false" customHeight="true" outlineLevel="0" collapsed="false">
      <c r="A43" s="119" t="s">
        <v>723</v>
      </c>
      <c r="B43" s="114" t="s">
        <v>732</v>
      </c>
      <c r="C43" s="115" t="n">
        <v>2022</v>
      </c>
      <c r="D43" s="116" t="s">
        <v>687</v>
      </c>
      <c r="E43" s="117" t="n">
        <v>4222.36</v>
      </c>
      <c r="F43" s="118" t="s">
        <v>676</v>
      </c>
      <c r="G43" s="119"/>
    </row>
    <row r="44" s="120" customFormat="true" ht="19.9" hidden="false" customHeight="true" outlineLevel="0" collapsed="false">
      <c r="A44" s="119" t="s">
        <v>723</v>
      </c>
      <c r="B44" s="114" t="s">
        <v>733</v>
      </c>
      <c r="C44" s="115" t="n">
        <v>2022</v>
      </c>
      <c r="D44" s="116" t="s">
        <v>687</v>
      </c>
      <c r="E44" s="117" t="n">
        <v>4222.36</v>
      </c>
      <c r="F44" s="118" t="s">
        <v>676</v>
      </c>
      <c r="G44" s="119"/>
    </row>
    <row r="45" s="120" customFormat="true" ht="19.9" hidden="false" customHeight="true" outlineLevel="0" collapsed="false">
      <c r="A45" s="119" t="s">
        <v>734</v>
      </c>
      <c r="B45" s="114" t="s">
        <v>735</v>
      </c>
      <c r="C45" s="115" t="n">
        <v>2022</v>
      </c>
      <c r="D45" s="116" t="s">
        <v>687</v>
      </c>
      <c r="E45" s="117" t="n">
        <v>2349</v>
      </c>
      <c r="F45" s="118" t="s">
        <v>676</v>
      </c>
      <c r="G45" s="119"/>
    </row>
    <row r="46" s="120" customFormat="true" ht="19.9" hidden="false" customHeight="true" outlineLevel="0" collapsed="false">
      <c r="A46" s="119" t="s">
        <v>736</v>
      </c>
      <c r="B46" s="114" t="s">
        <v>737</v>
      </c>
      <c r="C46" s="115" t="n">
        <v>2022</v>
      </c>
      <c r="D46" s="116" t="s">
        <v>687</v>
      </c>
      <c r="E46" s="117" t="n">
        <v>3690</v>
      </c>
      <c r="F46" s="118" t="s">
        <v>676</v>
      </c>
      <c r="G46" s="119"/>
    </row>
    <row r="47" s="120" customFormat="true" ht="19.9" hidden="false" customHeight="true" outlineLevel="0" collapsed="false">
      <c r="A47" s="119" t="s">
        <v>738</v>
      </c>
      <c r="B47" s="114" t="s">
        <v>739</v>
      </c>
      <c r="C47" s="115" t="n">
        <v>2022</v>
      </c>
      <c r="D47" s="116" t="s">
        <v>687</v>
      </c>
      <c r="E47" s="117" t="n">
        <v>1463.7</v>
      </c>
      <c r="F47" s="118" t="s">
        <v>676</v>
      </c>
      <c r="G47" s="119"/>
    </row>
    <row r="48" s="120" customFormat="true" ht="19.9" hidden="false" customHeight="true" outlineLevel="0" collapsed="false">
      <c r="A48" s="119" t="s">
        <v>738</v>
      </c>
      <c r="B48" s="114" t="s">
        <v>740</v>
      </c>
      <c r="C48" s="115" t="n">
        <v>2022</v>
      </c>
      <c r="D48" s="116" t="s">
        <v>687</v>
      </c>
      <c r="E48" s="117" t="n">
        <v>1463.7</v>
      </c>
      <c r="F48" s="118" t="s">
        <v>676</v>
      </c>
      <c r="G48" s="119"/>
    </row>
    <row r="49" s="120" customFormat="true" ht="19.9" hidden="false" customHeight="true" outlineLevel="0" collapsed="false">
      <c r="A49" s="119" t="s">
        <v>738</v>
      </c>
      <c r="B49" s="114" t="s">
        <v>741</v>
      </c>
      <c r="C49" s="115" t="n">
        <v>2022</v>
      </c>
      <c r="D49" s="116" t="s">
        <v>687</v>
      </c>
      <c r="E49" s="117" t="n">
        <v>1463.7</v>
      </c>
      <c r="F49" s="118" t="s">
        <v>676</v>
      </c>
      <c r="G49" s="119"/>
    </row>
    <row r="50" s="120" customFormat="true" ht="19.9" hidden="false" customHeight="true" outlineLevel="0" collapsed="false">
      <c r="A50" s="119" t="s">
        <v>742</v>
      </c>
      <c r="B50" s="114" t="s">
        <v>743</v>
      </c>
      <c r="C50" s="115" t="n">
        <v>2022</v>
      </c>
      <c r="D50" s="116" t="s">
        <v>687</v>
      </c>
      <c r="E50" s="117" t="n">
        <v>492</v>
      </c>
      <c r="F50" s="118" t="s">
        <v>676</v>
      </c>
      <c r="G50" s="119"/>
    </row>
    <row r="51" s="120" customFormat="true" ht="19.9" hidden="false" customHeight="true" outlineLevel="0" collapsed="false">
      <c r="A51" s="119" t="s">
        <v>744</v>
      </c>
      <c r="B51" s="114" t="s">
        <v>745</v>
      </c>
      <c r="C51" s="115" t="n">
        <v>2022</v>
      </c>
      <c r="D51" s="116" t="s">
        <v>687</v>
      </c>
      <c r="E51" s="117" t="n">
        <v>195.57</v>
      </c>
      <c r="F51" s="118" t="s">
        <v>676</v>
      </c>
      <c r="G51" s="119"/>
    </row>
    <row r="52" s="120" customFormat="true" ht="19.9" hidden="false" customHeight="true" outlineLevel="0" collapsed="false">
      <c r="A52" s="119" t="s">
        <v>746</v>
      </c>
      <c r="B52" s="114" t="s">
        <v>747</v>
      </c>
      <c r="C52" s="115" t="n">
        <v>2022</v>
      </c>
      <c r="D52" s="116" t="s">
        <v>687</v>
      </c>
      <c r="E52" s="117" t="n">
        <v>5350.5</v>
      </c>
      <c r="F52" s="118" t="s">
        <v>676</v>
      </c>
      <c r="G52" s="119"/>
    </row>
    <row r="53" s="120" customFormat="true" ht="19.9" hidden="false" customHeight="true" outlineLevel="0" collapsed="false">
      <c r="A53" s="119" t="s">
        <v>748</v>
      </c>
      <c r="B53" s="114" t="s">
        <v>749</v>
      </c>
      <c r="C53" s="115" t="n">
        <v>2022</v>
      </c>
      <c r="D53" s="116" t="s">
        <v>687</v>
      </c>
      <c r="E53" s="117" t="n">
        <v>649</v>
      </c>
      <c r="F53" s="118" t="s">
        <v>676</v>
      </c>
      <c r="G53" s="119"/>
    </row>
    <row r="54" s="120" customFormat="true" ht="19.9" hidden="false" customHeight="true" outlineLevel="0" collapsed="false">
      <c r="A54" s="119" t="s">
        <v>750</v>
      </c>
      <c r="B54" s="114" t="s">
        <v>751</v>
      </c>
      <c r="C54" s="115" t="n">
        <v>2022</v>
      </c>
      <c r="D54" s="116" t="s">
        <v>687</v>
      </c>
      <c r="E54" s="117" t="n">
        <v>2091.19</v>
      </c>
      <c r="F54" s="118" t="s">
        <v>676</v>
      </c>
      <c r="G54" s="119"/>
    </row>
    <row r="55" s="120" customFormat="true" ht="19.9" hidden="false" customHeight="true" outlineLevel="0" collapsed="false">
      <c r="A55" s="119" t="s">
        <v>752</v>
      </c>
      <c r="B55" s="114" t="s">
        <v>753</v>
      </c>
      <c r="C55" s="115" t="n">
        <v>2023</v>
      </c>
      <c r="D55" s="116" t="s">
        <v>687</v>
      </c>
      <c r="E55" s="117" t="n">
        <v>3198</v>
      </c>
      <c r="F55" s="118" t="s">
        <v>676</v>
      </c>
      <c r="G55" s="119"/>
    </row>
    <row r="56" s="120" customFormat="true" ht="19.9" hidden="false" customHeight="true" outlineLevel="0" collapsed="false">
      <c r="A56" s="119" t="s">
        <v>754</v>
      </c>
      <c r="B56" s="114" t="s">
        <v>755</v>
      </c>
      <c r="C56" s="115" t="n">
        <v>2023</v>
      </c>
      <c r="D56" s="116" t="s">
        <v>687</v>
      </c>
      <c r="E56" s="117" t="n">
        <v>9727.5</v>
      </c>
      <c r="F56" s="118" t="s">
        <v>676</v>
      </c>
      <c r="G56" s="119"/>
    </row>
    <row r="57" s="120" customFormat="true" ht="19.9" hidden="false" customHeight="true" outlineLevel="0" collapsed="false">
      <c r="A57" s="119" t="s">
        <v>756</v>
      </c>
      <c r="B57" s="114" t="s">
        <v>757</v>
      </c>
      <c r="C57" s="115" t="n">
        <v>2023</v>
      </c>
      <c r="D57" s="116" t="s">
        <v>687</v>
      </c>
      <c r="E57" s="117" t="n">
        <v>1992.6</v>
      </c>
      <c r="F57" s="118" t="s">
        <v>676</v>
      </c>
      <c r="G57" s="119"/>
    </row>
    <row r="58" s="120" customFormat="true" ht="19.9" hidden="false" customHeight="true" outlineLevel="0" collapsed="false">
      <c r="A58" s="119" t="s">
        <v>758</v>
      </c>
      <c r="B58" s="114" t="s">
        <v>759</v>
      </c>
      <c r="C58" s="115" t="n">
        <v>2023</v>
      </c>
      <c r="D58" s="116" t="s">
        <v>687</v>
      </c>
      <c r="E58" s="117" t="n">
        <v>4120.5</v>
      </c>
      <c r="F58" s="118" t="s">
        <v>676</v>
      </c>
      <c r="G58" s="119"/>
    </row>
    <row r="59" s="120" customFormat="true" ht="19.9" hidden="false" customHeight="true" outlineLevel="0" collapsed="false">
      <c r="A59" s="119" t="s">
        <v>760</v>
      </c>
      <c r="B59" s="114" t="s">
        <v>761</v>
      </c>
      <c r="C59" s="115" t="n">
        <v>2023</v>
      </c>
      <c r="D59" s="116" t="s">
        <v>687</v>
      </c>
      <c r="E59" s="117" t="n">
        <v>2479.68</v>
      </c>
      <c r="F59" s="118" t="s">
        <v>676</v>
      </c>
      <c r="G59" s="119"/>
    </row>
    <row r="60" s="120" customFormat="true" ht="19.9" hidden="false" customHeight="true" outlineLevel="0" collapsed="false">
      <c r="A60" s="119" t="s">
        <v>762</v>
      </c>
      <c r="B60" s="114" t="s">
        <v>763</v>
      </c>
      <c r="C60" s="115" t="n">
        <v>2023</v>
      </c>
      <c r="D60" s="116" t="s">
        <v>687</v>
      </c>
      <c r="E60" s="117" t="n">
        <v>504.3</v>
      </c>
      <c r="F60" s="118" t="s">
        <v>676</v>
      </c>
      <c r="G60" s="119"/>
    </row>
    <row r="61" s="120" customFormat="true" ht="19.9" hidden="false" customHeight="true" outlineLevel="0" collapsed="false">
      <c r="A61" s="119" t="s">
        <v>764</v>
      </c>
      <c r="B61" s="114" t="s">
        <v>765</v>
      </c>
      <c r="C61" s="115" t="n">
        <v>2023</v>
      </c>
      <c r="D61" s="116" t="s">
        <v>687</v>
      </c>
      <c r="E61" s="117" t="n">
        <v>9778.5</v>
      </c>
      <c r="F61" s="118" t="s">
        <v>676</v>
      </c>
      <c r="G61" s="119"/>
    </row>
    <row r="62" s="120" customFormat="true" ht="19.9" hidden="false" customHeight="true" outlineLevel="0" collapsed="false">
      <c r="A62" s="119" t="s">
        <v>766</v>
      </c>
      <c r="B62" s="114" t="s">
        <v>767</v>
      </c>
      <c r="C62" s="115" t="n">
        <v>2023</v>
      </c>
      <c r="D62" s="116" t="s">
        <v>687</v>
      </c>
      <c r="E62" s="117" t="n">
        <v>9778.5</v>
      </c>
      <c r="F62" s="118" t="s">
        <v>676</v>
      </c>
      <c r="G62" s="119"/>
    </row>
    <row r="63" s="120" customFormat="true" ht="19.9" hidden="false" customHeight="true" outlineLevel="0" collapsed="false">
      <c r="A63" s="119" t="s">
        <v>768</v>
      </c>
      <c r="B63" s="114" t="s">
        <v>769</v>
      </c>
      <c r="C63" s="115" t="n">
        <v>2023</v>
      </c>
      <c r="D63" s="116" t="s">
        <v>687</v>
      </c>
      <c r="E63" s="117" t="n">
        <v>996.3</v>
      </c>
      <c r="F63" s="118" t="s">
        <v>676</v>
      </c>
      <c r="G63" s="119"/>
    </row>
    <row r="64" s="120" customFormat="true" ht="19.9" hidden="false" customHeight="true" outlineLevel="0" collapsed="false">
      <c r="A64" s="119" t="s">
        <v>770</v>
      </c>
      <c r="B64" s="114" t="s">
        <v>771</v>
      </c>
      <c r="C64" s="115" t="n">
        <v>2023</v>
      </c>
      <c r="D64" s="116" t="s">
        <v>687</v>
      </c>
      <c r="E64" s="117" t="n">
        <v>6232.5</v>
      </c>
      <c r="F64" s="118" t="s">
        <v>676</v>
      </c>
      <c r="G64" s="119"/>
    </row>
    <row r="65" s="120" customFormat="true" ht="19.9" hidden="false" customHeight="true" outlineLevel="0" collapsed="false">
      <c r="A65" s="119" t="s">
        <v>718</v>
      </c>
      <c r="B65" s="114" t="s">
        <v>772</v>
      </c>
      <c r="C65" s="115" t="n">
        <v>2020</v>
      </c>
      <c r="D65" s="116" t="s">
        <v>675</v>
      </c>
      <c r="E65" s="117" t="n">
        <v>1325.94</v>
      </c>
      <c r="F65" s="118" t="s">
        <v>676</v>
      </c>
      <c r="G65" s="119"/>
    </row>
    <row r="66" s="120" customFormat="true" ht="19.9" hidden="false" customHeight="true" outlineLevel="0" collapsed="false">
      <c r="A66" s="119" t="s">
        <v>718</v>
      </c>
      <c r="B66" s="114" t="s">
        <v>773</v>
      </c>
      <c r="C66" s="115" t="n">
        <v>2020</v>
      </c>
      <c r="D66" s="116" t="s">
        <v>675</v>
      </c>
      <c r="E66" s="117" t="n">
        <v>1325.94</v>
      </c>
      <c r="F66" s="118" t="s">
        <v>676</v>
      </c>
      <c r="G66" s="119"/>
    </row>
    <row r="67" s="120" customFormat="true" ht="19.9" hidden="false" customHeight="true" outlineLevel="0" collapsed="false">
      <c r="A67" s="119" t="s">
        <v>718</v>
      </c>
      <c r="B67" s="114" t="s">
        <v>774</v>
      </c>
      <c r="C67" s="115" t="n">
        <v>2020</v>
      </c>
      <c r="D67" s="116" t="s">
        <v>675</v>
      </c>
      <c r="E67" s="117" t="n">
        <v>1325.94</v>
      </c>
      <c r="F67" s="118" t="s">
        <v>676</v>
      </c>
      <c r="G67" s="119"/>
    </row>
    <row r="68" s="120" customFormat="true" ht="19.9" hidden="false" customHeight="true" outlineLevel="0" collapsed="false">
      <c r="A68" s="119" t="s">
        <v>718</v>
      </c>
      <c r="B68" s="114" t="s">
        <v>775</v>
      </c>
      <c r="C68" s="115" t="n">
        <v>2020</v>
      </c>
      <c r="D68" s="116" t="s">
        <v>675</v>
      </c>
      <c r="E68" s="117" t="n">
        <v>1325.94</v>
      </c>
      <c r="F68" s="118" t="s">
        <v>676</v>
      </c>
      <c r="G68" s="119"/>
    </row>
    <row r="69" s="120" customFormat="true" ht="19.9" hidden="false" customHeight="true" outlineLevel="0" collapsed="false">
      <c r="A69" s="119" t="s">
        <v>718</v>
      </c>
      <c r="B69" s="114" t="s">
        <v>776</v>
      </c>
      <c r="C69" s="115" t="n">
        <v>2020</v>
      </c>
      <c r="D69" s="116" t="s">
        <v>675</v>
      </c>
      <c r="E69" s="117" t="n">
        <v>1325.94</v>
      </c>
      <c r="F69" s="118" t="s">
        <v>676</v>
      </c>
      <c r="G69" s="119"/>
    </row>
    <row r="70" s="120" customFormat="true" ht="19.9" hidden="false" customHeight="true" outlineLevel="0" collapsed="false">
      <c r="A70" s="119" t="s">
        <v>681</v>
      </c>
      <c r="B70" s="114" t="s">
        <v>777</v>
      </c>
      <c r="C70" s="115" t="n">
        <v>2020</v>
      </c>
      <c r="D70" s="116" t="s">
        <v>675</v>
      </c>
      <c r="E70" s="117" t="n">
        <v>2489.215</v>
      </c>
      <c r="F70" s="118" t="s">
        <v>676</v>
      </c>
      <c r="G70" s="119"/>
    </row>
    <row r="71" s="120" customFormat="true" ht="19.9" hidden="false" customHeight="true" outlineLevel="0" collapsed="false">
      <c r="A71" s="119" t="s">
        <v>778</v>
      </c>
      <c r="B71" s="114" t="s">
        <v>779</v>
      </c>
      <c r="C71" s="115" t="n">
        <v>2020</v>
      </c>
      <c r="D71" s="116" t="s">
        <v>675</v>
      </c>
      <c r="E71" s="117" t="n">
        <v>18775.93</v>
      </c>
      <c r="F71" s="118" t="s">
        <v>676</v>
      </c>
      <c r="G71" s="119"/>
    </row>
    <row r="72" s="120" customFormat="true" ht="19.9" hidden="false" customHeight="true" outlineLevel="0" collapsed="false">
      <c r="A72" s="119" t="s">
        <v>780</v>
      </c>
      <c r="B72" s="114" t="s">
        <v>781</v>
      </c>
      <c r="C72" s="115" t="n">
        <v>2020</v>
      </c>
      <c r="D72" s="116" t="s">
        <v>675</v>
      </c>
      <c r="E72" s="117" t="n">
        <v>3129.135</v>
      </c>
      <c r="F72" s="118" t="s">
        <v>676</v>
      </c>
      <c r="G72" s="119"/>
    </row>
    <row r="73" s="120" customFormat="true" ht="19.9" hidden="false" customHeight="true" outlineLevel="0" collapsed="false">
      <c r="A73" s="119" t="s">
        <v>782</v>
      </c>
      <c r="B73" s="114" t="s">
        <v>783</v>
      </c>
      <c r="C73" s="115" t="n">
        <v>2023</v>
      </c>
      <c r="D73" s="116" t="s">
        <v>687</v>
      </c>
      <c r="E73" s="117" t="n">
        <v>44317.97</v>
      </c>
      <c r="F73" s="118" t="s">
        <v>676</v>
      </c>
      <c r="G73" s="119"/>
    </row>
    <row r="74" s="120" customFormat="true" ht="19.9" hidden="false" customHeight="true" outlineLevel="0" collapsed="false">
      <c r="A74" s="119" t="s">
        <v>784</v>
      </c>
      <c r="B74" s="114" t="s">
        <v>785</v>
      </c>
      <c r="C74" s="115" t="n">
        <v>2020</v>
      </c>
      <c r="D74" s="116" t="s">
        <v>675</v>
      </c>
      <c r="E74" s="117" t="n">
        <v>3161.1</v>
      </c>
      <c r="F74" s="118" t="s">
        <v>676</v>
      </c>
      <c r="G74" s="119"/>
    </row>
    <row r="75" s="120" customFormat="true" ht="19.9" hidden="false" customHeight="true" outlineLevel="0" collapsed="false">
      <c r="A75" s="119" t="s">
        <v>786</v>
      </c>
      <c r="B75" s="114" t="s">
        <v>787</v>
      </c>
      <c r="C75" s="115" t="n">
        <v>2021</v>
      </c>
      <c r="D75" s="116" t="s">
        <v>675</v>
      </c>
      <c r="E75" s="117" t="n">
        <v>7091.371</v>
      </c>
      <c r="F75" s="118" t="s">
        <v>676</v>
      </c>
      <c r="G75" s="119"/>
    </row>
    <row r="76" s="120" customFormat="true" ht="19.9" hidden="false" customHeight="true" outlineLevel="0" collapsed="false">
      <c r="A76" s="119" t="s">
        <v>788</v>
      </c>
      <c r="B76" s="114" t="s">
        <v>789</v>
      </c>
      <c r="C76" s="115" t="n">
        <v>2022</v>
      </c>
      <c r="D76" s="116" t="s">
        <v>687</v>
      </c>
      <c r="E76" s="117" t="n">
        <v>12644.4</v>
      </c>
      <c r="F76" s="118" t="s">
        <v>676</v>
      </c>
      <c r="G76" s="119"/>
    </row>
    <row r="77" s="120" customFormat="true" ht="19.9" hidden="false" customHeight="true" outlineLevel="0" collapsed="false">
      <c r="A77" s="119" t="s">
        <v>788</v>
      </c>
      <c r="B77" s="114" t="s">
        <v>790</v>
      </c>
      <c r="C77" s="115" t="n">
        <v>2022</v>
      </c>
      <c r="D77" s="116" t="s">
        <v>687</v>
      </c>
      <c r="E77" s="117" t="n">
        <v>14145</v>
      </c>
      <c r="F77" s="118" t="s">
        <v>676</v>
      </c>
      <c r="G77" s="119"/>
    </row>
    <row r="78" s="120" customFormat="true" ht="19.9" hidden="false" customHeight="true" outlineLevel="0" collapsed="false">
      <c r="A78" s="119" t="s">
        <v>791</v>
      </c>
      <c r="B78" s="114" t="s">
        <v>792</v>
      </c>
      <c r="C78" s="115" t="n">
        <v>2020</v>
      </c>
      <c r="D78" s="116" t="s">
        <v>675</v>
      </c>
      <c r="E78" s="117" t="n">
        <v>482.775</v>
      </c>
      <c r="F78" s="118" t="s">
        <v>676</v>
      </c>
      <c r="G78" s="119"/>
    </row>
    <row r="79" s="120" customFormat="true" ht="19.9" hidden="false" customHeight="true" outlineLevel="0" collapsed="false">
      <c r="A79" s="119" t="s">
        <v>791</v>
      </c>
      <c r="B79" s="114" t="s">
        <v>793</v>
      </c>
      <c r="C79" s="115" t="n">
        <v>2020</v>
      </c>
      <c r="D79" s="116" t="s">
        <v>675</v>
      </c>
      <c r="E79" s="117" t="n">
        <v>482.775</v>
      </c>
      <c r="F79" s="118" t="s">
        <v>676</v>
      </c>
      <c r="G79" s="119"/>
    </row>
    <row r="80" s="120" customFormat="true" ht="19.9" hidden="false" customHeight="true" outlineLevel="0" collapsed="false">
      <c r="A80" s="119" t="s">
        <v>791</v>
      </c>
      <c r="B80" s="114" t="s">
        <v>794</v>
      </c>
      <c r="C80" s="115" t="n">
        <v>2020</v>
      </c>
      <c r="D80" s="116" t="s">
        <v>675</v>
      </c>
      <c r="E80" s="117" t="n">
        <v>482.775</v>
      </c>
      <c r="F80" s="118" t="s">
        <v>676</v>
      </c>
      <c r="G80" s="119"/>
    </row>
    <row r="81" s="120" customFormat="true" ht="19.9" hidden="false" customHeight="true" outlineLevel="0" collapsed="false">
      <c r="A81" s="119" t="s">
        <v>791</v>
      </c>
      <c r="B81" s="114" t="s">
        <v>795</v>
      </c>
      <c r="C81" s="115" t="n">
        <v>2020</v>
      </c>
      <c r="D81" s="116" t="s">
        <v>675</v>
      </c>
      <c r="E81" s="117" t="n">
        <v>482.775</v>
      </c>
      <c r="F81" s="118" t="s">
        <v>676</v>
      </c>
      <c r="G81" s="119"/>
    </row>
    <row r="82" s="120" customFormat="true" ht="19.9" hidden="false" customHeight="true" outlineLevel="0" collapsed="false">
      <c r="A82" s="119" t="s">
        <v>791</v>
      </c>
      <c r="B82" s="114" t="s">
        <v>796</v>
      </c>
      <c r="C82" s="115" t="n">
        <v>2020</v>
      </c>
      <c r="D82" s="116" t="s">
        <v>675</v>
      </c>
      <c r="E82" s="117" t="n">
        <v>482.775</v>
      </c>
      <c r="F82" s="118" t="s">
        <v>676</v>
      </c>
      <c r="G82" s="119"/>
    </row>
    <row r="83" s="120" customFormat="true" ht="19.9" hidden="false" customHeight="true" outlineLevel="0" collapsed="false">
      <c r="A83" s="119" t="s">
        <v>791</v>
      </c>
      <c r="B83" s="114" t="s">
        <v>797</v>
      </c>
      <c r="C83" s="115" t="n">
        <v>2020</v>
      </c>
      <c r="D83" s="116" t="s">
        <v>675</v>
      </c>
      <c r="E83" s="117" t="n">
        <v>661.125</v>
      </c>
      <c r="F83" s="118" t="s">
        <v>676</v>
      </c>
      <c r="G83" s="119"/>
    </row>
    <row r="84" s="120" customFormat="true" ht="19.9" hidden="false" customHeight="true" outlineLevel="0" collapsed="false">
      <c r="A84" s="119" t="s">
        <v>791</v>
      </c>
      <c r="B84" s="114" t="s">
        <v>798</v>
      </c>
      <c r="C84" s="115" t="n">
        <v>2021</v>
      </c>
      <c r="D84" s="116" t="s">
        <v>675</v>
      </c>
      <c r="E84" s="117" t="n">
        <v>445.998</v>
      </c>
      <c r="F84" s="118" t="s">
        <v>676</v>
      </c>
      <c r="G84" s="119"/>
    </row>
    <row r="85" s="120" customFormat="true" ht="19.9" hidden="false" customHeight="true" outlineLevel="0" collapsed="false">
      <c r="A85" s="119" t="s">
        <v>791</v>
      </c>
      <c r="B85" s="114" t="s">
        <v>799</v>
      </c>
      <c r="C85" s="115" t="n">
        <v>2021</v>
      </c>
      <c r="D85" s="116" t="s">
        <v>675</v>
      </c>
      <c r="E85" s="117" t="n">
        <v>1597.155</v>
      </c>
      <c r="F85" s="118" t="s">
        <v>676</v>
      </c>
      <c r="G85" s="119"/>
    </row>
    <row r="86" s="120" customFormat="true" ht="19.9" hidden="false" customHeight="true" outlineLevel="0" collapsed="false">
      <c r="A86" s="119" t="s">
        <v>791</v>
      </c>
      <c r="B86" s="114" t="s">
        <v>800</v>
      </c>
      <c r="C86" s="115" t="n">
        <v>2021</v>
      </c>
      <c r="D86" s="116" t="s">
        <v>675</v>
      </c>
      <c r="E86" s="117" t="n">
        <v>445.998</v>
      </c>
      <c r="F86" s="118" t="s">
        <v>676</v>
      </c>
      <c r="G86" s="119"/>
    </row>
    <row r="87" s="120" customFormat="true" ht="19.9" hidden="false" customHeight="true" outlineLevel="0" collapsed="false">
      <c r="A87" s="119" t="s">
        <v>791</v>
      </c>
      <c r="B87" s="114" t="s">
        <v>801</v>
      </c>
      <c r="C87" s="115" t="n">
        <v>2021</v>
      </c>
      <c r="D87" s="116" t="s">
        <v>675</v>
      </c>
      <c r="E87" s="117" t="n">
        <v>445.998</v>
      </c>
      <c r="F87" s="118" t="s">
        <v>676</v>
      </c>
      <c r="G87" s="119"/>
    </row>
    <row r="88" s="120" customFormat="true" ht="19.9" hidden="false" customHeight="true" outlineLevel="0" collapsed="false">
      <c r="A88" s="119" t="s">
        <v>791</v>
      </c>
      <c r="B88" s="114" t="s">
        <v>802</v>
      </c>
      <c r="C88" s="115" t="n">
        <v>2021</v>
      </c>
      <c r="D88" s="116" t="s">
        <v>675</v>
      </c>
      <c r="E88" s="117" t="n">
        <v>445.998</v>
      </c>
      <c r="F88" s="118" t="s">
        <v>676</v>
      </c>
      <c r="G88" s="119"/>
    </row>
    <row r="89" s="120" customFormat="true" ht="19.9" hidden="false" customHeight="true" outlineLevel="0" collapsed="false">
      <c r="A89" s="119" t="s">
        <v>791</v>
      </c>
      <c r="B89" s="114" t="s">
        <v>803</v>
      </c>
      <c r="C89" s="115" t="n">
        <v>2021</v>
      </c>
      <c r="D89" s="116" t="s">
        <v>675</v>
      </c>
      <c r="E89" s="117" t="n">
        <v>445.998</v>
      </c>
      <c r="F89" s="118" t="s">
        <v>676</v>
      </c>
      <c r="G89" s="119"/>
    </row>
    <row r="90" s="120" customFormat="true" ht="19.9" hidden="false" customHeight="true" outlineLevel="0" collapsed="false">
      <c r="A90" s="119" t="s">
        <v>804</v>
      </c>
      <c r="B90" s="114" t="s">
        <v>805</v>
      </c>
      <c r="C90" s="115" t="n">
        <v>2021</v>
      </c>
      <c r="D90" s="116" t="s">
        <v>675</v>
      </c>
      <c r="E90" s="117" t="n">
        <v>578.592</v>
      </c>
      <c r="F90" s="118" t="s">
        <v>676</v>
      </c>
      <c r="G90" s="119"/>
    </row>
    <row r="91" s="120" customFormat="true" ht="19.9" hidden="false" customHeight="true" outlineLevel="0" collapsed="false">
      <c r="A91" s="119" t="s">
        <v>685</v>
      </c>
      <c r="B91" s="114" t="s">
        <v>806</v>
      </c>
      <c r="C91" s="115" t="n">
        <v>2023</v>
      </c>
      <c r="D91" s="116" t="s">
        <v>687</v>
      </c>
      <c r="E91" s="117" t="n">
        <v>699.87</v>
      </c>
      <c r="F91" s="118" t="s">
        <v>676</v>
      </c>
      <c r="G91" s="119"/>
    </row>
    <row r="92" s="120" customFormat="true" ht="19.9" hidden="false" customHeight="true" outlineLevel="0" collapsed="false">
      <c r="A92" s="119" t="s">
        <v>681</v>
      </c>
      <c r="B92" s="114" t="s">
        <v>777</v>
      </c>
      <c r="C92" s="115" t="n">
        <v>2020</v>
      </c>
      <c r="D92" s="116" t="s">
        <v>675</v>
      </c>
      <c r="E92" s="117" t="n">
        <v>2489.215</v>
      </c>
      <c r="F92" s="118" t="s">
        <v>676</v>
      </c>
      <c r="G92" s="119"/>
    </row>
    <row r="93" s="120" customFormat="true" ht="19.9" hidden="false" customHeight="true" outlineLevel="0" collapsed="false">
      <c r="A93" s="119" t="s">
        <v>807</v>
      </c>
      <c r="B93" s="114" t="s">
        <v>808</v>
      </c>
      <c r="C93" s="115" t="n">
        <v>2021</v>
      </c>
      <c r="D93" s="116" t="s">
        <v>675</v>
      </c>
      <c r="E93" s="117" t="n">
        <v>1777.965</v>
      </c>
      <c r="F93" s="118" t="s">
        <v>676</v>
      </c>
      <c r="G93" s="119"/>
    </row>
    <row r="94" s="120" customFormat="true" ht="19.9" hidden="false" customHeight="true" outlineLevel="0" collapsed="false">
      <c r="A94" s="119" t="s">
        <v>809</v>
      </c>
      <c r="B94" s="114" t="s">
        <v>810</v>
      </c>
      <c r="C94" s="115" t="n">
        <v>2024</v>
      </c>
      <c r="D94" s="116" t="s">
        <v>687</v>
      </c>
      <c r="E94" s="117" t="n">
        <v>12115.5</v>
      </c>
      <c r="F94" s="118" t="s">
        <v>811</v>
      </c>
      <c r="G94" s="119"/>
    </row>
    <row r="95" s="120" customFormat="true" ht="19.9" hidden="false" customHeight="true" outlineLevel="0" collapsed="false">
      <c r="A95" s="121"/>
      <c r="B95" s="122"/>
      <c r="C95" s="122"/>
      <c r="D95" s="122"/>
      <c r="E95" s="123" t="n">
        <f aca="false">SUM(E6:E94)</f>
        <v>450248.533</v>
      </c>
      <c r="F95" s="122"/>
      <c r="G95" s="124"/>
    </row>
    <row r="96" s="113" customFormat="true" ht="19.9" hidden="false" customHeight="true" outlineLevel="0" collapsed="false">
      <c r="A96" s="112" t="s">
        <v>812</v>
      </c>
      <c r="B96" s="112"/>
      <c r="C96" s="112"/>
      <c r="D96" s="112"/>
      <c r="E96" s="112"/>
      <c r="F96" s="112"/>
      <c r="G96" s="112"/>
    </row>
    <row r="97" s="120" customFormat="true" ht="19.9" hidden="false" customHeight="true" outlineLevel="0" collapsed="false">
      <c r="A97" s="119" t="s">
        <v>813</v>
      </c>
      <c r="B97" s="114" t="s">
        <v>814</v>
      </c>
      <c r="C97" s="119" t="s">
        <v>815</v>
      </c>
      <c r="D97" s="116" t="s">
        <v>675</v>
      </c>
      <c r="E97" s="117" t="n">
        <v>2730</v>
      </c>
      <c r="F97" s="118" t="s">
        <v>816</v>
      </c>
      <c r="G97" s="119"/>
    </row>
    <row r="98" s="120" customFormat="true" ht="19.9" hidden="false" customHeight="true" outlineLevel="0" collapsed="false">
      <c r="A98" s="119" t="s">
        <v>817</v>
      </c>
      <c r="B98" s="114" t="s">
        <v>818</v>
      </c>
      <c r="C98" s="119" t="s">
        <v>819</v>
      </c>
      <c r="D98" s="116" t="s">
        <v>675</v>
      </c>
      <c r="E98" s="117" t="n">
        <v>768.87</v>
      </c>
      <c r="F98" s="118" t="s">
        <v>816</v>
      </c>
      <c r="G98" s="119"/>
    </row>
    <row r="99" s="120" customFormat="true" ht="19.9" hidden="false" customHeight="true" outlineLevel="0" collapsed="false">
      <c r="A99" s="119" t="s">
        <v>820</v>
      </c>
      <c r="B99" s="114" t="s">
        <v>821</v>
      </c>
      <c r="C99" s="119" t="s">
        <v>822</v>
      </c>
      <c r="D99" s="116" t="s">
        <v>675</v>
      </c>
      <c r="E99" s="117" t="n">
        <v>723.07</v>
      </c>
      <c r="F99" s="118" t="s">
        <v>816</v>
      </c>
      <c r="G99" s="119"/>
    </row>
    <row r="100" s="120" customFormat="true" ht="19.9" hidden="false" customHeight="true" outlineLevel="0" collapsed="false">
      <c r="A100" s="119" t="s">
        <v>823</v>
      </c>
      <c r="B100" s="114" t="s">
        <v>824</v>
      </c>
      <c r="C100" s="119" t="s">
        <v>825</v>
      </c>
      <c r="D100" s="116" t="s">
        <v>675</v>
      </c>
      <c r="E100" s="117" t="n">
        <v>546</v>
      </c>
      <c r="F100" s="118" t="s">
        <v>816</v>
      </c>
      <c r="G100" s="119"/>
    </row>
    <row r="101" s="120" customFormat="true" ht="19.9" hidden="false" customHeight="true" outlineLevel="0" collapsed="false">
      <c r="A101" s="119" t="s">
        <v>823</v>
      </c>
      <c r="B101" s="114" t="s">
        <v>826</v>
      </c>
      <c r="C101" s="119" t="s">
        <v>825</v>
      </c>
      <c r="D101" s="116" t="s">
        <v>675</v>
      </c>
      <c r="E101" s="117" t="n">
        <v>546</v>
      </c>
      <c r="F101" s="118" t="s">
        <v>816</v>
      </c>
      <c r="G101" s="119"/>
    </row>
    <row r="102" s="120" customFormat="true" ht="19.9" hidden="false" customHeight="true" outlineLevel="0" collapsed="false">
      <c r="A102" s="119" t="s">
        <v>823</v>
      </c>
      <c r="B102" s="114" t="s">
        <v>827</v>
      </c>
      <c r="C102" s="119" t="s">
        <v>825</v>
      </c>
      <c r="D102" s="116" t="s">
        <v>675</v>
      </c>
      <c r="E102" s="117" t="n">
        <v>546</v>
      </c>
      <c r="F102" s="118" t="s">
        <v>816</v>
      </c>
      <c r="G102" s="119"/>
    </row>
    <row r="103" s="120" customFormat="true" ht="19.9" hidden="false" customHeight="true" outlineLevel="0" collapsed="false">
      <c r="A103" s="119" t="s">
        <v>828</v>
      </c>
      <c r="B103" s="114" t="s">
        <v>829</v>
      </c>
      <c r="C103" s="119" t="s">
        <v>830</v>
      </c>
      <c r="D103" s="116" t="s">
        <v>831</v>
      </c>
      <c r="E103" s="117" t="n">
        <v>3978.46</v>
      </c>
      <c r="F103" s="118" t="s">
        <v>816</v>
      </c>
      <c r="G103" s="119"/>
    </row>
    <row r="104" s="120" customFormat="true" ht="19.9" hidden="false" customHeight="true" outlineLevel="0" collapsed="false">
      <c r="A104" s="119" t="s">
        <v>832</v>
      </c>
      <c r="B104" s="114" t="s">
        <v>833</v>
      </c>
      <c r="C104" s="119" t="s">
        <v>834</v>
      </c>
      <c r="D104" s="116" t="s">
        <v>831</v>
      </c>
      <c r="E104" s="117" t="n">
        <v>2546.1</v>
      </c>
      <c r="F104" s="118" t="s">
        <v>816</v>
      </c>
      <c r="G104" s="119"/>
    </row>
    <row r="105" s="120" customFormat="true" ht="19.9" hidden="false" customHeight="true" outlineLevel="0" collapsed="false">
      <c r="A105" s="119" t="s">
        <v>835</v>
      </c>
      <c r="B105" s="114" t="s">
        <v>836</v>
      </c>
      <c r="C105" s="119" t="s">
        <v>834</v>
      </c>
      <c r="D105" s="116" t="s">
        <v>831</v>
      </c>
      <c r="E105" s="117" t="n">
        <v>2942.2</v>
      </c>
      <c r="F105" s="118" t="s">
        <v>816</v>
      </c>
      <c r="G105" s="119"/>
    </row>
    <row r="106" s="120" customFormat="true" ht="19.9" hidden="false" customHeight="true" outlineLevel="0" collapsed="false">
      <c r="A106" s="119" t="s">
        <v>837</v>
      </c>
      <c r="B106" s="114" t="s">
        <v>838</v>
      </c>
      <c r="C106" s="119" t="s">
        <v>839</v>
      </c>
      <c r="D106" s="116" t="s">
        <v>831</v>
      </c>
      <c r="E106" s="117" t="n">
        <v>860</v>
      </c>
      <c r="F106" s="118" t="s">
        <v>816</v>
      </c>
      <c r="G106" s="119"/>
    </row>
    <row r="107" s="120" customFormat="true" ht="19.9" hidden="false" customHeight="true" outlineLevel="0" collapsed="false">
      <c r="A107" s="119" t="s">
        <v>840</v>
      </c>
      <c r="B107" s="114" t="s">
        <v>841</v>
      </c>
      <c r="C107" s="119" t="s">
        <v>842</v>
      </c>
      <c r="D107" s="116" t="s">
        <v>675</v>
      </c>
      <c r="E107" s="117" t="n">
        <v>1291.5</v>
      </c>
      <c r="F107" s="118" t="s">
        <v>816</v>
      </c>
      <c r="G107" s="119"/>
    </row>
    <row r="108" s="120" customFormat="true" ht="19.9" hidden="false" customHeight="true" outlineLevel="0" collapsed="false">
      <c r="A108" s="119" t="s">
        <v>823</v>
      </c>
      <c r="B108" s="114" t="s">
        <v>843</v>
      </c>
      <c r="C108" s="119" t="s">
        <v>844</v>
      </c>
      <c r="D108" s="116" t="s">
        <v>675</v>
      </c>
      <c r="E108" s="117" t="n">
        <v>546</v>
      </c>
      <c r="F108" s="118" t="s">
        <v>816</v>
      </c>
      <c r="G108" s="119"/>
    </row>
    <row r="109" s="120" customFormat="true" ht="19.9" hidden="false" customHeight="true" outlineLevel="0" collapsed="false">
      <c r="A109" s="119" t="s">
        <v>823</v>
      </c>
      <c r="B109" s="114" t="s">
        <v>845</v>
      </c>
      <c r="C109" s="119" t="s">
        <v>844</v>
      </c>
      <c r="D109" s="116" t="s">
        <v>675</v>
      </c>
      <c r="E109" s="117" t="n">
        <v>546</v>
      </c>
      <c r="F109" s="118" t="s">
        <v>846</v>
      </c>
      <c r="G109" s="119"/>
    </row>
    <row r="110" s="120" customFormat="true" ht="19.9" hidden="false" customHeight="true" outlineLevel="0" collapsed="false">
      <c r="A110" s="119" t="s">
        <v>847</v>
      </c>
      <c r="B110" s="114" t="s">
        <v>848</v>
      </c>
      <c r="C110" s="119" t="s">
        <v>849</v>
      </c>
      <c r="D110" s="116" t="s">
        <v>831</v>
      </c>
      <c r="E110" s="117" t="n">
        <v>1190</v>
      </c>
      <c r="F110" s="118" t="s">
        <v>846</v>
      </c>
      <c r="G110" s="119"/>
    </row>
    <row r="111" s="120" customFormat="true" ht="19.9" hidden="false" customHeight="true" outlineLevel="0" collapsed="false">
      <c r="A111" s="119" t="s">
        <v>850</v>
      </c>
      <c r="B111" s="114" t="s">
        <v>851</v>
      </c>
      <c r="C111" s="119" t="s">
        <v>819</v>
      </c>
      <c r="D111" s="116" t="s">
        <v>675</v>
      </c>
      <c r="E111" s="117" t="n">
        <v>2916.21</v>
      </c>
      <c r="F111" s="118" t="s">
        <v>852</v>
      </c>
      <c r="G111" s="119"/>
    </row>
    <row r="112" s="120" customFormat="true" ht="19.9" hidden="false" customHeight="true" outlineLevel="0" collapsed="false">
      <c r="A112" s="119" t="s">
        <v>853</v>
      </c>
      <c r="B112" s="114" t="s">
        <v>854</v>
      </c>
      <c r="C112" s="119" t="s">
        <v>822</v>
      </c>
      <c r="D112" s="116" t="s">
        <v>675</v>
      </c>
      <c r="E112" s="117" t="n">
        <v>723.07</v>
      </c>
      <c r="F112" s="118" t="s">
        <v>852</v>
      </c>
      <c r="G112" s="119"/>
    </row>
    <row r="113" s="120" customFormat="true" ht="19.9" hidden="false" customHeight="true" outlineLevel="0" collapsed="false">
      <c r="A113" s="119" t="s">
        <v>855</v>
      </c>
      <c r="B113" s="114" t="s">
        <v>856</v>
      </c>
      <c r="C113" s="119" t="s">
        <v>857</v>
      </c>
      <c r="D113" s="116" t="s">
        <v>831</v>
      </c>
      <c r="E113" s="117" t="n">
        <v>800</v>
      </c>
      <c r="F113" s="118" t="s">
        <v>852</v>
      </c>
      <c r="G113" s="119"/>
    </row>
    <row r="114" s="120" customFormat="true" ht="19.9" hidden="false" customHeight="true" outlineLevel="0" collapsed="false">
      <c r="A114" s="119" t="s">
        <v>823</v>
      </c>
      <c r="B114" s="114" t="s">
        <v>858</v>
      </c>
      <c r="C114" s="119" t="s">
        <v>825</v>
      </c>
      <c r="D114" s="116" t="s">
        <v>675</v>
      </c>
      <c r="E114" s="117" t="n">
        <v>546</v>
      </c>
      <c r="F114" s="118" t="s">
        <v>852</v>
      </c>
      <c r="G114" s="119"/>
    </row>
    <row r="115" s="120" customFormat="true" ht="19.9" hidden="false" customHeight="true" outlineLevel="0" collapsed="false">
      <c r="A115" s="119" t="s">
        <v>853</v>
      </c>
      <c r="B115" s="114" t="s">
        <v>859</v>
      </c>
      <c r="C115" s="119" t="s">
        <v>822</v>
      </c>
      <c r="D115" s="116" t="s">
        <v>675</v>
      </c>
      <c r="E115" s="117" t="n">
        <v>723.07</v>
      </c>
      <c r="F115" s="118" t="s">
        <v>860</v>
      </c>
      <c r="G115" s="119"/>
    </row>
    <row r="116" s="120" customFormat="true" ht="19.9" hidden="false" customHeight="true" outlineLevel="0" collapsed="false">
      <c r="A116" s="119" t="s">
        <v>823</v>
      </c>
      <c r="B116" s="114" t="s">
        <v>861</v>
      </c>
      <c r="C116" s="119" t="s">
        <v>825</v>
      </c>
      <c r="D116" s="116" t="s">
        <v>675</v>
      </c>
      <c r="E116" s="117" t="n">
        <v>546</v>
      </c>
      <c r="F116" s="118" t="s">
        <v>860</v>
      </c>
      <c r="G116" s="119"/>
    </row>
    <row r="117" s="120" customFormat="true" ht="19.9" hidden="false" customHeight="true" outlineLevel="0" collapsed="false">
      <c r="A117" s="119" t="s">
        <v>862</v>
      </c>
      <c r="B117" s="114" t="s">
        <v>863</v>
      </c>
      <c r="C117" s="119" t="s">
        <v>864</v>
      </c>
      <c r="D117" s="116" t="s">
        <v>831</v>
      </c>
      <c r="E117" s="117" t="n">
        <v>1190</v>
      </c>
      <c r="F117" s="118" t="s">
        <v>860</v>
      </c>
      <c r="G117" s="119"/>
    </row>
    <row r="118" s="120" customFormat="true" ht="19.9" hidden="false" customHeight="true" outlineLevel="0" collapsed="false">
      <c r="A118" s="119" t="s">
        <v>853</v>
      </c>
      <c r="B118" s="114" t="s">
        <v>865</v>
      </c>
      <c r="C118" s="119" t="s">
        <v>866</v>
      </c>
      <c r="D118" s="116" t="s">
        <v>675</v>
      </c>
      <c r="E118" s="117" t="n">
        <v>723.07</v>
      </c>
      <c r="F118" s="118" t="s">
        <v>867</v>
      </c>
      <c r="G118" s="119"/>
    </row>
    <row r="119" s="120" customFormat="true" ht="19.9" hidden="false" customHeight="true" outlineLevel="0" collapsed="false">
      <c r="A119" s="119" t="s">
        <v>823</v>
      </c>
      <c r="B119" s="114" t="s">
        <v>868</v>
      </c>
      <c r="C119" s="119" t="s">
        <v>825</v>
      </c>
      <c r="D119" s="116" t="s">
        <v>675</v>
      </c>
      <c r="E119" s="117" t="n">
        <v>546</v>
      </c>
      <c r="F119" s="118" t="s">
        <v>867</v>
      </c>
      <c r="G119" s="119"/>
    </row>
    <row r="120" s="120" customFormat="true" ht="19.9" hidden="false" customHeight="true" outlineLevel="0" collapsed="false">
      <c r="A120" s="119" t="s">
        <v>869</v>
      </c>
      <c r="B120" s="114" t="s">
        <v>870</v>
      </c>
      <c r="C120" s="119" t="s">
        <v>871</v>
      </c>
      <c r="D120" s="116" t="s">
        <v>675</v>
      </c>
      <c r="E120" s="117" t="n">
        <v>1399.94</v>
      </c>
      <c r="F120" s="118" t="s">
        <v>867</v>
      </c>
      <c r="G120" s="119"/>
    </row>
    <row r="121" s="120" customFormat="true" ht="19.9" hidden="false" customHeight="true" outlineLevel="0" collapsed="false">
      <c r="A121" s="119" t="s">
        <v>853</v>
      </c>
      <c r="B121" s="114" t="s">
        <v>872</v>
      </c>
      <c r="C121" s="119" t="s">
        <v>822</v>
      </c>
      <c r="D121" s="116" t="s">
        <v>675</v>
      </c>
      <c r="E121" s="117" t="n">
        <v>723.07</v>
      </c>
      <c r="F121" s="118" t="s">
        <v>873</v>
      </c>
      <c r="G121" s="119"/>
    </row>
    <row r="122" s="120" customFormat="true" ht="19.9" hidden="false" customHeight="true" outlineLevel="0" collapsed="false">
      <c r="A122" s="119" t="s">
        <v>823</v>
      </c>
      <c r="B122" s="114" t="s">
        <v>874</v>
      </c>
      <c r="C122" s="119" t="s">
        <v>825</v>
      </c>
      <c r="D122" s="116" t="s">
        <v>675</v>
      </c>
      <c r="E122" s="117" t="n">
        <v>546</v>
      </c>
      <c r="F122" s="118" t="s">
        <v>873</v>
      </c>
      <c r="G122" s="119"/>
    </row>
    <row r="123" s="120" customFormat="true" ht="19.9" hidden="false" customHeight="true" outlineLevel="0" collapsed="false">
      <c r="A123" s="119" t="s">
        <v>862</v>
      </c>
      <c r="B123" s="114" t="s">
        <v>875</v>
      </c>
      <c r="C123" s="119" t="s">
        <v>849</v>
      </c>
      <c r="D123" s="116" t="s">
        <v>831</v>
      </c>
      <c r="E123" s="117" t="n">
        <v>1190</v>
      </c>
      <c r="F123" s="118" t="s">
        <v>873</v>
      </c>
      <c r="G123" s="119"/>
    </row>
    <row r="124" s="120" customFormat="true" ht="19.9" hidden="false" customHeight="true" outlineLevel="0" collapsed="false">
      <c r="A124" s="121"/>
      <c r="B124" s="122"/>
      <c r="C124" s="122"/>
      <c r="D124" s="122"/>
      <c r="E124" s="123" t="n">
        <f aca="false">SUM(E97:E123)</f>
        <v>32332.63</v>
      </c>
      <c r="F124" s="122"/>
      <c r="G124" s="124"/>
    </row>
    <row r="125" s="120" customFormat="true" ht="19.9" hidden="false" customHeight="true" outlineLevel="0" collapsed="false">
      <c r="A125" s="112" t="s">
        <v>876</v>
      </c>
      <c r="B125" s="112"/>
      <c r="C125" s="112"/>
      <c r="D125" s="112"/>
      <c r="E125" s="112"/>
      <c r="F125" s="112"/>
      <c r="G125" s="112"/>
    </row>
    <row r="126" s="120" customFormat="true" ht="19.9" hidden="false" customHeight="true" outlineLevel="0" collapsed="false">
      <c r="A126" s="119" t="s">
        <v>877</v>
      </c>
      <c r="B126" s="114" t="s">
        <v>878</v>
      </c>
      <c r="C126" s="125" t="n">
        <v>44193</v>
      </c>
      <c r="D126" s="116" t="s">
        <v>675</v>
      </c>
      <c r="E126" s="117" t="n">
        <v>1476</v>
      </c>
      <c r="F126" s="118" t="s">
        <v>879</v>
      </c>
      <c r="G126" s="119"/>
    </row>
    <row r="127" s="120" customFormat="true" ht="19.9" hidden="false" customHeight="true" outlineLevel="0" collapsed="false">
      <c r="A127" s="119" t="s">
        <v>880</v>
      </c>
      <c r="B127" s="114" t="s">
        <v>881</v>
      </c>
      <c r="C127" s="125" t="n">
        <v>44193</v>
      </c>
      <c r="D127" s="116" t="s">
        <v>675</v>
      </c>
      <c r="E127" s="117" t="n">
        <v>830.25</v>
      </c>
      <c r="F127" s="118" t="s">
        <v>879</v>
      </c>
      <c r="G127" s="119"/>
    </row>
    <row r="128" s="120" customFormat="true" ht="19.9" hidden="false" customHeight="true" outlineLevel="0" collapsed="false">
      <c r="A128" s="119" t="s">
        <v>882</v>
      </c>
      <c r="B128" s="114" t="s">
        <v>883</v>
      </c>
      <c r="C128" s="125" t="n">
        <v>44550</v>
      </c>
      <c r="D128" s="116" t="s">
        <v>675</v>
      </c>
      <c r="E128" s="117" t="n">
        <v>2367.75</v>
      </c>
      <c r="F128" s="118" t="s">
        <v>879</v>
      </c>
      <c r="G128" s="119"/>
    </row>
    <row r="129" s="120" customFormat="true" ht="19.9" hidden="false" customHeight="true" outlineLevel="0" collapsed="false">
      <c r="A129" s="119" t="s">
        <v>882</v>
      </c>
      <c r="B129" s="114" t="s">
        <v>884</v>
      </c>
      <c r="C129" s="125" t="n">
        <v>44550</v>
      </c>
      <c r="D129" s="116" t="s">
        <v>675</v>
      </c>
      <c r="E129" s="117" t="n">
        <v>2367.75</v>
      </c>
      <c r="F129" s="118" t="s">
        <v>879</v>
      </c>
      <c r="G129" s="119"/>
    </row>
    <row r="130" s="120" customFormat="true" ht="19.9" hidden="false" customHeight="true" outlineLevel="0" collapsed="false">
      <c r="A130" s="119" t="s">
        <v>885</v>
      </c>
      <c r="B130" s="114" t="s">
        <v>886</v>
      </c>
      <c r="C130" s="125" t="n">
        <v>45272</v>
      </c>
      <c r="D130" s="116" t="s">
        <v>687</v>
      </c>
      <c r="E130" s="117" t="n">
        <v>1500</v>
      </c>
      <c r="F130" s="118" t="s">
        <v>879</v>
      </c>
      <c r="G130" s="119"/>
    </row>
    <row r="131" s="120" customFormat="true" ht="19.9" hidden="false" customHeight="true" outlineLevel="0" collapsed="false">
      <c r="A131" s="119" t="s">
        <v>887</v>
      </c>
      <c r="B131" s="114" t="s">
        <v>888</v>
      </c>
      <c r="C131" s="125" t="n">
        <v>44923</v>
      </c>
      <c r="D131" s="116" t="s">
        <v>687</v>
      </c>
      <c r="E131" s="117" t="n">
        <v>2583</v>
      </c>
      <c r="F131" s="118" t="s">
        <v>879</v>
      </c>
      <c r="G131" s="119"/>
    </row>
    <row r="132" s="120" customFormat="true" ht="19.9" hidden="false" customHeight="true" outlineLevel="0" collapsed="false">
      <c r="A132" s="119" t="s">
        <v>889</v>
      </c>
      <c r="B132" s="114" t="s">
        <v>890</v>
      </c>
      <c r="C132" s="125" t="n">
        <v>44182</v>
      </c>
      <c r="D132" s="116" t="s">
        <v>675</v>
      </c>
      <c r="E132" s="117" t="n">
        <v>251.72</v>
      </c>
      <c r="F132" s="118" t="s">
        <v>879</v>
      </c>
      <c r="G132" s="119"/>
    </row>
    <row r="133" s="120" customFormat="true" ht="19.9" hidden="false" customHeight="true" outlineLevel="0" collapsed="false">
      <c r="A133" s="119" t="s">
        <v>891</v>
      </c>
      <c r="B133" s="114" t="s">
        <v>892</v>
      </c>
      <c r="C133" s="125" t="n">
        <v>44195</v>
      </c>
      <c r="D133" s="116" t="s">
        <v>675</v>
      </c>
      <c r="E133" s="117" t="n">
        <v>1200</v>
      </c>
      <c r="F133" s="118" t="s">
        <v>879</v>
      </c>
      <c r="G133" s="119"/>
    </row>
    <row r="134" s="120" customFormat="true" ht="19.9" hidden="false" customHeight="true" outlineLevel="0" collapsed="false">
      <c r="A134" s="119" t="s">
        <v>893</v>
      </c>
      <c r="B134" s="114" t="s">
        <v>894</v>
      </c>
      <c r="C134" s="125" t="n">
        <v>45288</v>
      </c>
      <c r="D134" s="116" t="s">
        <v>687</v>
      </c>
      <c r="E134" s="117" t="n">
        <v>676.5</v>
      </c>
      <c r="F134" s="118" t="s">
        <v>879</v>
      </c>
      <c r="G134" s="119"/>
    </row>
    <row r="135" s="120" customFormat="true" ht="19.9" hidden="false" customHeight="true" outlineLevel="0" collapsed="false">
      <c r="A135" s="119" t="s">
        <v>895</v>
      </c>
      <c r="B135" s="114" t="s">
        <v>896</v>
      </c>
      <c r="C135" s="125" t="n">
        <v>45471</v>
      </c>
      <c r="D135" s="116" t="s">
        <v>687</v>
      </c>
      <c r="E135" s="117" t="n">
        <v>812</v>
      </c>
      <c r="F135" s="118" t="s">
        <v>879</v>
      </c>
      <c r="G135" s="119"/>
    </row>
    <row r="136" s="120" customFormat="true" ht="19.9" hidden="false" customHeight="true" outlineLevel="0" collapsed="false">
      <c r="A136" s="119" t="s">
        <v>895</v>
      </c>
      <c r="B136" s="114" t="s">
        <v>897</v>
      </c>
      <c r="C136" s="125" t="n">
        <v>45471</v>
      </c>
      <c r="D136" s="116" t="s">
        <v>687</v>
      </c>
      <c r="E136" s="117" t="n">
        <v>812</v>
      </c>
      <c r="F136" s="118" t="s">
        <v>879</v>
      </c>
      <c r="G136" s="119"/>
    </row>
    <row r="137" s="120" customFormat="true" ht="19.9" hidden="false" customHeight="true" outlineLevel="0" collapsed="false">
      <c r="A137" s="119" t="s">
        <v>898</v>
      </c>
      <c r="B137" s="114" t="s">
        <v>899</v>
      </c>
      <c r="C137" s="125" t="n">
        <v>44195</v>
      </c>
      <c r="D137" s="116" t="s">
        <v>675</v>
      </c>
      <c r="E137" s="117" t="n">
        <v>1795.8</v>
      </c>
      <c r="F137" s="118" t="s">
        <v>879</v>
      </c>
      <c r="G137" s="119"/>
    </row>
    <row r="138" s="120" customFormat="true" ht="19.9" hidden="false" customHeight="true" outlineLevel="0" collapsed="false">
      <c r="A138" s="119" t="s">
        <v>898</v>
      </c>
      <c r="B138" s="114" t="s">
        <v>900</v>
      </c>
      <c r="C138" s="125" t="n">
        <v>44442</v>
      </c>
      <c r="D138" s="116" t="s">
        <v>675</v>
      </c>
      <c r="E138" s="117" t="n">
        <v>2373</v>
      </c>
      <c r="F138" s="118" t="s">
        <v>879</v>
      </c>
      <c r="G138" s="119"/>
    </row>
    <row r="139" s="120" customFormat="true" ht="19.9" hidden="false" customHeight="true" outlineLevel="0" collapsed="false">
      <c r="A139" s="119" t="s">
        <v>901</v>
      </c>
      <c r="B139" s="114" t="s">
        <v>902</v>
      </c>
      <c r="C139" s="125" t="n">
        <v>44420</v>
      </c>
      <c r="D139" s="116" t="s">
        <v>675</v>
      </c>
      <c r="E139" s="117" t="n">
        <v>1085</v>
      </c>
      <c r="F139" s="118" t="s">
        <v>879</v>
      </c>
      <c r="G139" s="119"/>
    </row>
    <row r="140" s="120" customFormat="true" ht="19.9" hidden="false" customHeight="true" outlineLevel="0" collapsed="false">
      <c r="A140" s="119" t="s">
        <v>901</v>
      </c>
      <c r="B140" s="114" t="s">
        <v>903</v>
      </c>
      <c r="C140" s="125" t="n">
        <v>44420</v>
      </c>
      <c r="D140" s="116" t="s">
        <v>675</v>
      </c>
      <c r="E140" s="117" t="n">
        <v>1085</v>
      </c>
      <c r="F140" s="118" t="s">
        <v>879</v>
      </c>
      <c r="G140" s="119"/>
    </row>
    <row r="141" s="120" customFormat="true" ht="19.9" hidden="false" customHeight="true" outlineLevel="0" collapsed="false">
      <c r="A141" s="119" t="s">
        <v>898</v>
      </c>
      <c r="B141" s="114" t="s">
        <v>904</v>
      </c>
      <c r="C141" s="125" t="n">
        <v>44552</v>
      </c>
      <c r="D141" s="116" t="s">
        <v>675</v>
      </c>
      <c r="E141" s="117" t="n">
        <v>2755.2</v>
      </c>
      <c r="F141" s="118" t="s">
        <v>879</v>
      </c>
      <c r="G141" s="119"/>
    </row>
    <row r="142" s="120" customFormat="true" ht="19.9" hidden="false" customHeight="true" outlineLevel="0" collapsed="false">
      <c r="A142" s="119" t="s">
        <v>905</v>
      </c>
      <c r="B142" s="114" t="s">
        <v>906</v>
      </c>
      <c r="C142" s="125" t="n">
        <v>45272</v>
      </c>
      <c r="D142" s="116" t="s">
        <v>687</v>
      </c>
      <c r="E142" s="117" t="n">
        <v>3620</v>
      </c>
      <c r="F142" s="118" t="s">
        <v>879</v>
      </c>
      <c r="G142" s="119"/>
    </row>
    <row r="143" s="120" customFormat="true" ht="19.9" hidden="false" customHeight="true" outlineLevel="0" collapsed="false">
      <c r="A143" s="119" t="s">
        <v>907</v>
      </c>
      <c r="B143" s="114" t="s">
        <v>908</v>
      </c>
      <c r="C143" s="125" t="n">
        <v>45471</v>
      </c>
      <c r="D143" s="116" t="s">
        <v>687</v>
      </c>
      <c r="E143" s="117" t="n">
        <v>3600</v>
      </c>
      <c r="F143" s="118" t="s">
        <v>879</v>
      </c>
      <c r="G143" s="119"/>
    </row>
    <row r="144" s="120" customFormat="true" ht="19.9" hidden="false" customHeight="true" outlineLevel="0" collapsed="false">
      <c r="A144" s="119" t="s">
        <v>907</v>
      </c>
      <c r="B144" s="114" t="s">
        <v>909</v>
      </c>
      <c r="C144" s="125" t="n">
        <v>45471</v>
      </c>
      <c r="D144" s="116" t="s">
        <v>687</v>
      </c>
      <c r="E144" s="117" t="n">
        <v>3600</v>
      </c>
      <c r="F144" s="118" t="s">
        <v>879</v>
      </c>
      <c r="G144" s="119"/>
    </row>
    <row r="145" s="120" customFormat="true" ht="19.9" hidden="false" customHeight="true" outlineLevel="0" collapsed="false">
      <c r="A145" s="119" t="s">
        <v>910</v>
      </c>
      <c r="B145" s="114" t="s">
        <v>911</v>
      </c>
      <c r="C145" s="125" t="n">
        <v>44195</v>
      </c>
      <c r="D145" s="116" t="s">
        <v>675</v>
      </c>
      <c r="E145" s="117" t="n">
        <v>1285.35</v>
      </c>
      <c r="F145" s="118" t="s">
        <v>879</v>
      </c>
      <c r="G145" s="119"/>
    </row>
    <row r="146" s="120" customFormat="true" ht="19.9" hidden="false" customHeight="true" outlineLevel="0" collapsed="false">
      <c r="A146" s="121"/>
      <c r="B146" s="122"/>
      <c r="C146" s="122"/>
      <c r="D146" s="122"/>
      <c r="E146" s="123" t="n">
        <f aca="false">SUM(E126:E145)</f>
        <v>36076.32</v>
      </c>
      <c r="F146" s="122"/>
      <c r="G146" s="124"/>
    </row>
    <row r="147" s="120" customFormat="true" ht="19.9" hidden="false" customHeight="true" outlineLevel="0" collapsed="false">
      <c r="A147" s="112" t="s">
        <v>912</v>
      </c>
      <c r="B147" s="112"/>
      <c r="C147" s="112"/>
      <c r="D147" s="112"/>
      <c r="E147" s="112"/>
      <c r="F147" s="112"/>
      <c r="G147" s="112"/>
    </row>
    <row r="148" s="120" customFormat="true" ht="19.9" hidden="false" customHeight="true" outlineLevel="0" collapsed="false">
      <c r="A148" s="114" t="s">
        <v>913</v>
      </c>
      <c r="B148" s="114" t="s">
        <v>914</v>
      </c>
      <c r="C148" s="114" t="n">
        <v>2021</v>
      </c>
      <c r="D148" s="116" t="s">
        <v>687</v>
      </c>
      <c r="E148" s="126" t="n">
        <v>675</v>
      </c>
      <c r="F148" s="127" t="s">
        <v>915</v>
      </c>
      <c r="G148" s="114"/>
    </row>
    <row r="149" s="120" customFormat="true" ht="19.9" hidden="false" customHeight="true" outlineLevel="0" collapsed="false">
      <c r="A149" s="114" t="s">
        <v>916</v>
      </c>
      <c r="B149" s="114" t="s">
        <v>917</v>
      </c>
      <c r="C149" s="114" t="n">
        <v>2024</v>
      </c>
      <c r="D149" s="116" t="s">
        <v>687</v>
      </c>
      <c r="E149" s="126" t="n">
        <v>3000</v>
      </c>
      <c r="F149" s="127" t="s">
        <v>915</v>
      </c>
      <c r="G149" s="114"/>
    </row>
    <row r="150" s="120" customFormat="true" ht="19.9" hidden="false" customHeight="true" outlineLevel="0" collapsed="false">
      <c r="A150" s="114" t="s">
        <v>918</v>
      </c>
      <c r="B150" s="114" t="s">
        <v>919</v>
      </c>
      <c r="C150" s="114" t="n">
        <v>2021</v>
      </c>
      <c r="D150" s="116" t="s">
        <v>687</v>
      </c>
      <c r="E150" s="126" t="n">
        <v>2899.99</v>
      </c>
      <c r="F150" s="127" t="s">
        <v>915</v>
      </c>
      <c r="G150" s="114"/>
    </row>
    <row r="151" s="120" customFormat="true" ht="19.9" hidden="false" customHeight="true" outlineLevel="0" collapsed="false">
      <c r="A151" s="114" t="s">
        <v>920</v>
      </c>
      <c r="B151" s="114" t="s">
        <v>921</v>
      </c>
      <c r="C151" s="114" t="n">
        <v>2023</v>
      </c>
      <c r="D151" s="116" t="s">
        <v>687</v>
      </c>
      <c r="E151" s="126" t="n">
        <v>580</v>
      </c>
      <c r="F151" s="127" t="s">
        <v>915</v>
      </c>
      <c r="G151" s="114"/>
    </row>
    <row r="152" s="120" customFormat="true" ht="19.9" hidden="false" customHeight="true" outlineLevel="0" collapsed="false">
      <c r="A152" s="114" t="s">
        <v>922</v>
      </c>
      <c r="B152" s="114" t="s">
        <v>923</v>
      </c>
      <c r="C152" s="114" t="n">
        <v>2019</v>
      </c>
      <c r="D152" s="116" t="s">
        <v>675</v>
      </c>
      <c r="E152" s="126" t="n">
        <v>470</v>
      </c>
      <c r="F152" s="127" t="s">
        <v>915</v>
      </c>
      <c r="G152" s="114"/>
    </row>
    <row r="153" s="120" customFormat="true" ht="19.9" hidden="false" customHeight="true" outlineLevel="0" collapsed="false">
      <c r="A153" s="114" t="s">
        <v>924</v>
      </c>
      <c r="B153" s="114" t="s">
        <v>925</v>
      </c>
      <c r="C153" s="114" t="n">
        <v>2019</v>
      </c>
      <c r="D153" s="116" t="s">
        <v>675</v>
      </c>
      <c r="E153" s="126" t="n">
        <v>360</v>
      </c>
      <c r="F153" s="127" t="s">
        <v>915</v>
      </c>
      <c r="G153" s="114"/>
    </row>
    <row r="154" s="120" customFormat="true" ht="19.9" hidden="false" customHeight="true" outlineLevel="0" collapsed="false">
      <c r="A154" s="114" t="s">
        <v>916</v>
      </c>
      <c r="B154" s="114" t="s">
        <v>926</v>
      </c>
      <c r="C154" s="114" t="n">
        <v>2019</v>
      </c>
      <c r="D154" s="116" t="s">
        <v>675</v>
      </c>
      <c r="E154" s="126" t="n">
        <v>1346.85</v>
      </c>
      <c r="F154" s="127" t="s">
        <v>915</v>
      </c>
      <c r="G154" s="114"/>
    </row>
    <row r="155" s="120" customFormat="true" ht="19.9" hidden="false" customHeight="true" outlineLevel="0" collapsed="false">
      <c r="A155" s="114" t="s">
        <v>758</v>
      </c>
      <c r="B155" s="114" t="s">
        <v>927</v>
      </c>
      <c r="C155" s="114" t="n">
        <v>2019</v>
      </c>
      <c r="D155" s="116" t="s">
        <v>675</v>
      </c>
      <c r="E155" s="126" t="n">
        <v>289.5</v>
      </c>
      <c r="F155" s="127" t="s">
        <v>915</v>
      </c>
      <c r="G155" s="114"/>
    </row>
    <row r="156" s="120" customFormat="true" ht="19.9" hidden="false" customHeight="true" outlineLevel="0" collapsed="false">
      <c r="A156" s="114" t="s">
        <v>928</v>
      </c>
      <c r="B156" s="114" t="s">
        <v>929</v>
      </c>
      <c r="C156" s="114" t="n">
        <v>2019</v>
      </c>
      <c r="D156" s="116" t="s">
        <v>675</v>
      </c>
      <c r="E156" s="126" t="n">
        <v>926</v>
      </c>
      <c r="F156" s="127" t="s">
        <v>915</v>
      </c>
      <c r="G156" s="114"/>
    </row>
    <row r="157" s="120" customFormat="true" ht="19.9" hidden="false" customHeight="true" outlineLevel="0" collapsed="false">
      <c r="A157" s="121"/>
      <c r="B157" s="122"/>
      <c r="C157" s="122"/>
      <c r="D157" s="122"/>
      <c r="E157" s="123" t="n">
        <f aca="false">SUM(E148:E156)</f>
        <v>10547.34</v>
      </c>
      <c r="F157" s="122"/>
      <c r="G157" s="124"/>
    </row>
    <row r="158" s="120" customFormat="true" ht="19.9" hidden="false" customHeight="true" outlineLevel="0" collapsed="false">
      <c r="A158" s="112" t="s">
        <v>930</v>
      </c>
      <c r="B158" s="112"/>
      <c r="C158" s="112"/>
      <c r="D158" s="112"/>
      <c r="E158" s="112"/>
      <c r="F158" s="112"/>
      <c r="G158" s="112"/>
    </row>
    <row r="159" s="120" customFormat="true" ht="19.9" hidden="false" customHeight="true" outlineLevel="0" collapsed="false">
      <c r="A159" s="119" t="s">
        <v>931</v>
      </c>
      <c r="B159" s="114" t="s">
        <v>932</v>
      </c>
      <c r="C159" s="125" t="n">
        <v>44712</v>
      </c>
      <c r="D159" s="116" t="s">
        <v>687</v>
      </c>
      <c r="E159" s="117" t="n">
        <v>23359.99</v>
      </c>
      <c r="F159" s="118" t="s">
        <v>933</v>
      </c>
      <c r="G159" s="119"/>
    </row>
    <row r="160" s="120" customFormat="true" ht="19.9" hidden="false" customHeight="true" outlineLevel="0" collapsed="false">
      <c r="A160" s="119" t="s">
        <v>934</v>
      </c>
      <c r="B160" s="114" t="s">
        <v>935</v>
      </c>
      <c r="C160" s="125" t="n">
        <v>44560</v>
      </c>
      <c r="D160" s="116" t="s">
        <v>687</v>
      </c>
      <c r="E160" s="117" t="n">
        <v>24600</v>
      </c>
      <c r="F160" s="118" t="s">
        <v>933</v>
      </c>
      <c r="G160" s="119"/>
    </row>
    <row r="161" s="120" customFormat="true" ht="19.9" hidden="false" customHeight="true" outlineLevel="0" collapsed="false">
      <c r="A161" s="119" t="s">
        <v>936</v>
      </c>
      <c r="B161" s="114" t="s">
        <v>937</v>
      </c>
      <c r="C161" s="125" t="n">
        <v>45279</v>
      </c>
      <c r="D161" s="116" t="s">
        <v>687</v>
      </c>
      <c r="E161" s="117" t="n">
        <v>3650</v>
      </c>
      <c r="F161" s="118" t="s">
        <v>933</v>
      </c>
      <c r="G161" s="119"/>
    </row>
    <row r="162" s="120" customFormat="true" ht="19.9" hidden="false" customHeight="true" outlineLevel="0" collapsed="false">
      <c r="A162" s="119" t="s">
        <v>938</v>
      </c>
      <c r="B162" s="114" t="s">
        <v>939</v>
      </c>
      <c r="C162" s="125" t="n">
        <v>45289</v>
      </c>
      <c r="D162" s="116" t="s">
        <v>687</v>
      </c>
      <c r="E162" s="117" t="n">
        <v>1170</v>
      </c>
      <c r="F162" s="118" t="s">
        <v>933</v>
      </c>
      <c r="G162" s="119"/>
    </row>
    <row r="163" s="120" customFormat="true" ht="19.9" hidden="false" customHeight="true" outlineLevel="0" collapsed="false">
      <c r="A163" s="119" t="s">
        <v>940</v>
      </c>
      <c r="B163" s="114" t="s">
        <v>941</v>
      </c>
      <c r="C163" s="125" t="n">
        <v>45289</v>
      </c>
      <c r="D163" s="116" t="s">
        <v>687</v>
      </c>
      <c r="E163" s="117" t="n">
        <v>1170</v>
      </c>
      <c r="F163" s="118" t="s">
        <v>933</v>
      </c>
      <c r="G163" s="119"/>
    </row>
    <row r="164" s="120" customFormat="true" ht="19.9" hidden="false" customHeight="true" outlineLevel="0" collapsed="false">
      <c r="A164" s="119" t="s">
        <v>942</v>
      </c>
      <c r="B164" s="114" t="s">
        <v>943</v>
      </c>
      <c r="C164" s="125" t="n">
        <v>45279</v>
      </c>
      <c r="D164" s="116" t="s">
        <v>687</v>
      </c>
      <c r="E164" s="117" t="n">
        <v>3650</v>
      </c>
      <c r="F164" s="118" t="s">
        <v>933</v>
      </c>
      <c r="G164" s="119"/>
    </row>
    <row r="165" s="120" customFormat="true" ht="19.9" hidden="false" customHeight="true" outlineLevel="0" collapsed="false">
      <c r="A165" s="119" t="s">
        <v>940</v>
      </c>
      <c r="B165" s="114" t="s">
        <v>944</v>
      </c>
      <c r="C165" s="125" t="n">
        <v>45289</v>
      </c>
      <c r="D165" s="116" t="s">
        <v>687</v>
      </c>
      <c r="E165" s="117" t="n">
        <v>1170</v>
      </c>
      <c r="F165" s="118" t="s">
        <v>933</v>
      </c>
      <c r="G165" s="119"/>
    </row>
    <row r="166" s="120" customFormat="true" ht="19.9" hidden="false" customHeight="true" outlineLevel="0" collapsed="false">
      <c r="A166" s="119" t="s">
        <v>940</v>
      </c>
      <c r="B166" s="114" t="s">
        <v>945</v>
      </c>
      <c r="C166" s="125" t="n">
        <v>45289</v>
      </c>
      <c r="D166" s="116" t="s">
        <v>687</v>
      </c>
      <c r="E166" s="117" t="n">
        <v>1170</v>
      </c>
      <c r="F166" s="118" t="s">
        <v>933</v>
      </c>
      <c r="G166" s="119"/>
    </row>
    <row r="167" s="120" customFormat="true" ht="19.9" hidden="false" customHeight="true" outlineLevel="0" collapsed="false">
      <c r="A167" s="119" t="s">
        <v>946</v>
      </c>
      <c r="B167" s="114" t="s">
        <v>947</v>
      </c>
      <c r="C167" s="125" t="n">
        <v>44195</v>
      </c>
      <c r="D167" s="116" t="s">
        <v>687</v>
      </c>
      <c r="E167" s="117" t="n">
        <v>3055</v>
      </c>
      <c r="F167" s="118" t="s">
        <v>933</v>
      </c>
      <c r="G167" s="119"/>
    </row>
    <row r="168" s="120" customFormat="true" ht="19.9" hidden="false" customHeight="true" outlineLevel="0" collapsed="false">
      <c r="A168" s="119" t="s">
        <v>948</v>
      </c>
      <c r="B168" s="114" t="s">
        <v>949</v>
      </c>
      <c r="C168" s="125" t="n">
        <v>44630</v>
      </c>
      <c r="D168" s="116" t="s">
        <v>687</v>
      </c>
      <c r="E168" s="117" t="n">
        <v>2499.99</v>
      </c>
      <c r="F168" s="118" t="s">
        <v>933</v>
      </c>
      <c r="G168" s="119"/>
    </row>
    <row r="169" s="120" customFormat="true" ht="19.9" hidden="false" customHeight="true" outlineLevel="0" collapsed="false">
      <c r="A169" s="119" t="s">
        <v>950</v>
      </c>
      <c r="B169" s="114" t="s">
        <v>951</v>
      </c>
      <c r="C169" s="125" t="n">
        <v>44712</v>
      </c>
      <c r="D169" s="116" t="s">
        <v>687</v>
      </c>
      <c r="E169" s="117" t="n">
        <v>1299.99</v>
      </c>
      <c r="F169" s="118" t="s">
        <v>933</v>
      </c>
      <c r="G169" s="119"/>
    </row>
    <row r="170" s="120" customFormat="true" ht="19.9" hidden="false" customHeight="true" outlineLevel="0" collapsed="false">
      <c r="A170" s="119" t="s">
        <v>940</v>
      </c>
      <c r="B170" s="114" t="s">
        <v>952</v>
      </c>
      <c r="C170" s="125" t="n">
        <v>45289</v>
      </c>
      <c r="D170" s="116" t="s">
        <v>687</v>
      </c>
      <c r="E170" s="117" t="n">
        <v>1170</v>
      </c>
      <c r="F170" s="118" t="s">
        <v>933</v>
      </c>
      <c r="G170" s="119"/>
    </row>
    <row r="171" s="120" customFormat="true" ht="19.9" hidden="false" customHeight="true" outlineLevel="0" collapsed="false">
      <c r="A171" s="119" t="s">
        <v>953</v>
      </c>
      <c r="B171" s="114" t="s">
        <v>954</v>
      </c>
      <c r="C171" s="125" t="n">
        <v>44194</v>
      </c>
      <c r="D171" s="116" t="s">
        <v>687</v>
      </c>
      <c r="E171" s="117" t="n">
        <v>3899.99</v>
      </c>
      <c r="F171" s="118" t="s">
        <v>933</v>
      </c>
      <c r="G171" s="119"/>
    </row>
    <row r="172" s="120" customFormat="true" ht="19.9" hidden="false" customHeight="true" outlineLevel="0" collapsed="false">
      <c r="A172" s="119" t="s">
        <v>955</v>
      </c>
      <c r="B172" s="114" t="s">
        <v>956</v>
      </c>
      <c r="C172" s="125" t="n">
        <v>45289</v>
      </c>
      <c r="D172" s="116" t="s">
        <v>687</v>
      </c>
      <c r="E172" s="117" t="n">
        <v>1350</v>
      </c>
      <c r="F172" s="118" t="s">
        <v>957</v>
      </c>
      <c r="G172" s="119"/>
    </row>
    <row r="173" s="120" customFormat="true" ht="19.9" hidden="false" customHeight="true" outlineLevel="0" collapsed="false">
      <c r="A173" s="119" t="s">
        <v>955</v>
      </c>
      <c r="B173" s="114" t="s">
        <v>956</v>
      </c>
      <c r="C173" s="125" t="n">
        <v>45289</v>
      </c>
      <c r="D173" s="116" t="s">
        <v>687</v>
      </c>
      <c r="E173" s="117" t="n">
        <v>1350</v>
      </c>
      <c r="F173" s="118" t="s">
        <v>957</v>
      </c>
      <c r="G173" s="119"/>
    </row>
    <row r="174" s="120" customFormat="true" ht="19.9" hidden="false" customHeight="true" outlineLevel="0" collapsed="false">
      <c r="A174" s="119" t="s">
        <v>958</v>
      </c>
      <c r="B174" s="114" t="s">
        <v>959</v>
      </c>
      <c r="C174" s="125" t="n">
        <v>45289</v>
      </c>
      <c r="D174" s="116" t="s">
        <v>687</v>
      </c>
      <c r="E174" s="117" t="n">
        <v>4047.9</v>
      </c>
      <c r="F174" s="118" t="s">
        <v>957</v>
      </c>
      <c r="G174" s="119"/>
    </row>
    <row r="175" s="120" customFormat="true" ht="19.9" hidden="false" customHeight="true" outlineLevel="0" collapsed="false">
      <c r="A175" s="119" t="s">
        <v>960</v>
      </c>
      <c r="B175" s="114" t="s">
        <v>961</v>
      </c>
      <c r="C175" s="125" t="n">
        <v>44559</v>
      </c>
      <c r="D175" s="116" t="s">
        <v>687</v>
      </c>
      <c r="E175" s="117" t="n">
        <v>1107</v>
      </c>
      <c r="F175" s="118" t="s">
        <v>962</v>
      </c>
      <c r="G175" s="119"/>
    </row>
    <row r="176" s="120" customFormat="true" ht="19.9" hidden="false" customHeight="true" outlineLevel="0" collapsed="false">
      <c r="A176" s="119" t="s">
        <v>963</v>
      </c>
      <c r="B176" s="114" t="s">
        <v>964</v>
      </c>
      <c r="C176" s="125" t="n">
        <v>45291</v>
      </c>
      <c r="D176" s="116" t="s">
        <v>687</v>
      </c>
      <c r="E176" s="117" t="n">
        <v>5959.35</v>
      </c>
      <c r="F176" s="118" t="s">
        <v>962</v>
      </c>
      <c r="G176" s="119"/>
    </row>
    <row r="177" s="120" customFormat="true" ht="19.9" hidden="false" customHeight="true" outlineLevel="0" collapsed="false">
      <c r="A177" s="119" t="s">
        <v>965</v>
      </c>
      <c r="B177" s="114" t="s">
        <v>966</v>
      </c>
      <c r="C177" s="125" t="n">
        <v>45351</v>
      </c>
      <c r="D177" s="116" t="s">
        <v>687</v>
      </c>
      <c r="E177" s="117" t="n">
        <v>2099</v>
      </c>
      <c r="F177" s="118" t="s">
        <v>962</v>
      </c>
      <c r="G177" s="119"/>
    </row>
    <row r="178" s="120" customFormat="true" ht="19.9" hidden="false" customHeight="true" outlineLevel="0" collapsed="false">
      <c r="A178" s="119" t="s">
        <v>946</v>
      </c>
      <c r="B178" s="114" t="s">
        <v>967</v>
      </c>
      <c r="C178" s="125" t="n">
        <v>44183</v>
      </c>
      <c r="D178" s="116" t="s">
        <v>687</v>
      </c>
      <c r="E178" s="117" t="n">
        <v>3055</v>
      </c>
      <c r="F178" s="118" t="s">
        <v>933</v>
      </c>
      <c r="G178" s="119"/>
    </row>
    <row r="179" s="120" customFormat="true" ht="19.9" hidden="false" customHeight="true" outlineLevel="0" collapsed="false">
      <c r="A179" s="119" t="s">
        <v>968</v>
      </c>
      <c r="B179" s="114" t="s">
        <v>969</v>
      </c>
      <c r="C179" s="125" t="n">
        <v>45289</v>
      </c>
      <c r="D179" s="116" t="s">
        <v>687</v>
      </c>
      <c r="E179" s="117" t="n">
        <v>3950</v>
      </c>
      <c r="F179" s="118" t="s">
        <v>933</v>
      </c>
      <c r="G179" s="119"/>
    </row>
    <row r="180" s="120" customFormat="true" ht="19.9" hidden="false" customHeight="true" outlineLevel="0" collapsed="false">
      <c r="A180" s="119" t="s">
        <v>970</v>
      </c>
      <c r="B180" s="114" t="s">
        <v>971</v>
      </c>
      <c r="C180" s="125" t="n">
        <v>45281</v>
      </c>
      <c r="D180" s="116" t="s">
        <v>687</v>
      </c>
      <c r="E180" s="117" t="n">
        <v>3431.7</v>
      </c>
      <c r="F180" s="118" t="s">
        <v>972</v>
      </c>
      <c r="G180" s="119"/>
    </row>
    <row r="181" s="120" customFormat="true" ht="19.9" hidden="false" customHeight="true" outlineLevel="0" collapsed="false">
      <c r="A181" s="119" t="s">
        <v>973</v>
      </c>
      <c r="B181" s="114" t="s">
        <v>974</v>
      </c>
      <c r="C181" s="125" t="n">
        <v>44004</v>
      </c>
      <c r="D181" s="116" t="s">
        <v>687</v>
      </c>
      <c r="E181" s="117" t="n">
        <v>2104</v>
      </c>
      <c r="F181" s="118" t="s">
        <v>972</v>
      </c>
      <c r="G181" s="119"/>
    </row>
    <row r="182" s="120" customFormat="true" ht="19.9" hidden="false" customHeight="true" outlineLevel="0" collapsed="false">
      <c r="A182" s="119" t="s">
        <v>975</v>
      </c>
      <c r="B182" s="114" t="s">
        <v>976</v>
      </c>
      <c r="C182" s="125" t="n">
        <v>44756</v>
      </c>
      <c r="D182" s="116" t="s">
        <v>687</v>
      </c>
      <c r="E182" s="117" t="n">
        <v>4833.9</v>
      </c>
      <c r="F182" s="118" t="s">
        <v>977</v>
      </c>
      <c r="G182" s="119"/>
    </row>
    <row r="183" s="120" customFormat="true" ht="19.9" hidden="false" customHeight="true" outlineLevel="0" collapsed="false">
      <c r="A183" s="119" t="s">
        <v>978</v>
      </c>
      <c r="B183" s="114" t="s">
        <v>979</v>
      </c>
      <c r="C183" s="125" t="n">
        <v>44307</v>
      </c>
      <c r="D183" s="116" t="s">
        <v>687</v>
      </c>
      <c r="E183" s="117" t="n">
        <v>3305</v>
      </c>
      <c r="F183" s="118" t="s">
        <v>980</v>
      </c>
      <c r="G183" s="119"/>
    </row>
    <row r="184" s="120" customFormat="true" ht="19.9" hidden="false" customHeight="true" outlineLevel="0" collapsed="false">
      <c r="A184" s="119" t="s">
        <v>981</v>
      </c>
      <c r="B184" s="114" t="s">
        <v>982</v>
      </c>
      <c r="C184" s="125" t="n">
        <v>45433</v>
      </c>
      <c r="D184" s="116" t="s">
        <v>687</v>
      </c>
      <c r="E184" s="117" t="n">
        <v>6205.35</v>
      </c>
      <c r="F184" s="118" t="s">
        <v>983</v>
      </c>
      <c r="G184" s="119"/>
    </row>
    <row r="185" s="120" customFormat="true" ht="19.9" hidden="false" customHeight="true" outlineLevel="0" collapsed="false">
      <c r="A185" s="119" t="s">
        <v>984</v>
      </c>
      <c r="B185" s="114" t="s">
        <v>985</v>
      </c>
      <c r="C185" s="125" t="n">
        <v>45229</v>
      </c>
      <c r="D185" s="116" t="s">
        <v>687</v>
      </c>
      <c r="E185" s="117" t="n">
        <v>1565</v>
      </c>
      <c r="F185" s="118" t="s">
        <v>986</v>
      </c>
      <c r="G185" s="119"/>
    </row>
    <row r="186" s="120" customFormat="true" ht="19.9" hidden="false" customHeight="true" outlineLevel="0" collapsed="false">
      <c r="A186" s="119" t="s">
        <v>987</v>
      </c>
      <c r="B186" s="114" t="s">
        <v>988</v>
      </c>
      <c r="C186" s="125" t="n">
        <v>45229</v>
      </c>
      <c r="D186" s="116" t="s">
        <v>687</v>
      </c>
      <c r="E186" s="117" t="n">
        <v>4405</v>
      </c>
      <c r="F186" s="118" t="s">
        <v>986</v>
      </c>
      <c r="G186" s="119"/>
    </row>
    <row r="187" s="120" customFormat="true" ht="19.9" hidden="false" customHeight="true" outlineLevel="0" collapsed="false">
      <c r="A187" s="119" t="s">
        <v>989</v>
      </c>
      <c r="B187" s="114" t="s">
        <v>990</v>
      </c>
      <c r="C187" s="125" t="n">
        <v>44546</v>
      </c>
      <c r="D187" s="116" t="s">
        <v>687</v>
      </c>
      <c r="E187" s="117" t="n">
        <v>2865.9</v>
      </c>
      <c r="F187" s="118" t="s">
        <v>991</v>
      </c>
      <c r="G187" s="119"/>
    </row>
    <row r="188" s="120" customFormat="true" ht="19.9" hidden="false" customHeight="true" outlineLevel="0" collapsed="false">
      <c r="A188" s="119" t="s">
        <v>992</v>
      </c>
      <c r="B188" s="114" t="s">
        <v>993</v>
      </c>
      <c r="C188" s="125" t="n">
        <v>44546</v>
      </c>
      <c r="D188" s="116" t="s">
        <v>687</v>
      </c>
      <c r="E188" s="117" t="n">
        <v>4132.8</v>
      </c>
      <c r="F188" s="118" t="s">
        <v>991</v>
      </c>
      <c r="G188" s="119"/>
    </row>
    <row r="189" s="120" customFormat="true" ht="19.9" hidden="false" customHeight="true" outlineLevel="0" collapsed="false">
      <c r="A189" s="119" t="s">
        <v>994</v>
      </c>
      <c r="B189" s="114" t="s">
        <v>995</v>
      </c>
      <c r="C189" s="125" t="n">
        <v>44067</v>
      </c>
      <c r="D189" s="116" t="s">
        <v>687</v>
      </c>
      <c r="E189" s="117" t="n">
        <v>400</v>
      </c>
      <c r="F189" s="118" t="s">
        <v>933</v>
      </c>
      <c r="G189" s="119"/>
    </row>
    <row r="190" s="120" customFormat="true" ht="19.9" hidden="false" customHeight="true" outlineLevel="0" collapsed="false">
      <c r="A190" s="119" t="s">
        <v>996</v>
      </c>
      <c r="B190" s="114" t="s">
        <v>997</v>
      </c>
      <c r="C190" s="125" t="n">
        <v>44021</v>
      </c>
      <c r="D190" s="116" t="s">
        <v>687</v>
      </c>
      <c r="E190" s="117" t="n">
        <v>350</v>
      </c>
      <c r="F190" s="118" t="s">
        <v>933</v>
      </c>
      <c r="G190" s="119"/>
    </row>
    <row r="191" s="120" customFormat="true" ht="19.9" hidden="false" customHeight="true" outlineLevel="0" collapsed="false">
      <c r="A191" s="119" t="s">
        <v>996</v>
      </c>
      <c r="B191" s="114" t="s">
        <v>998</v>
      </c>
      <c r="C191" s="125" t="n">
        <v>44021</v>
      </c>
      <c r="D191" s="116" t="s">
        <v>687</v>
      </c>
      <c r="E191" s="117" t="n">
        <v>350</v>
      </c>
      <c r="F191" s="118" t="s">
        <v>933</v>
      </c>
      <c r="G191" s="119"/>
    </row>
    <row r="192" s="120" customFormat="true" ht="19.9" hidden="false" customHeight="true" outlineLevel="0" collapsed="false">
      <c r="A192" s="119" t="s">
        <v>999</v>
      </c>
      <c r="B192" s="114" t="s">
        <v>1000</v>
      </c>
      <c r="C192" s="125" t="n">
        <v>44573</v>
      </c>
      <c r="D192" s="116" t="s">
        <v>687</v>
      </c>
      <c r="E192" s="117" t="n">
        <v>529</v>
      </c>
      <c r="F192" s="118" t="s">
        <v>933</v>
      </c>
      <c r="G192" s="119"/>
    </row>
    <row r="193" s="120" customFormat="true" ht="19.9" hidden="false" customHeight="true" outlineLevel="0" collapsed="false">
      <c r="A193" s="119" t="s">
        <v>1001</v>
      </c>
      <c r="B193" s="114" t="s">
        <v>1002</v>
      </c>
      <c r="C193" s="125" t="n">
        <v>44104</v>
      </c>
      <c r="D193" s="116" t="s">
        <v>687</v>
      </c>
      <c r="E193" s="117" t="n">
        <v>2740</v>
      </c>
      <c r="F193" s="118" t="s">
        <v>1003</v>
      </c>
      <c r="G193" s="119"/>
    </row>
    <row r="194" s="120" customFormat="true" ht="19.9" hidden="false" customHeight="true" outlineLevel="0" collapsed="false">
      <c r="A194" s="119" t="s">
        <v>1004</v>
      </c>
      <c r="B194" s="114" t="s">
        <v>1005</v>
      </c>
      <c r="C194" s="125" t="n">
        <v>44273</v>
      </c>
      <c r="D194" s="116" t="s">
        <v>687</v>
      </c>
      <c r="E194" s="117" t="n">
        <v>899.99</v>
      </c>
      <c r="F194" s="118" t="s">
        <v>1006</v>
      </c>
      <c r="G194" s="119"/>
    </row>
    <row r="195" s="120" customFormat="true" ht="19.9" hidden="false" customHeight="true" outlineLevel="0" collapsed="false">
      <c r="A195" s="119" t="s">
        <v>1007</v>
      </c>
      <c r="B195" s="114" t="s">
        <v>1008</v>
      </c>
      <c r="C195" s="125" t="n">
        <v>44560</v>
      </c>
      <c r="D195" s="116" t="s">
        <v>687</v>
      </c>
      <c r="E195" s="117" t="n">
        <v>3800</v>
      </c>
      <c r="F195" s="118" t="s">
        <v>933</v>
      </c>
      <c r="G195" s="119"/>
    </row>
    <row r="196" s="120" customFormat="true" ht="19.9" hidden="false" customHeight="true" outlineLevel="0" collapsed="false">
      <c r="A196" s="121"/>
      <c r="B196" s="122"/>
      <c r="C196" s="122"/>
      <c r="D196" s="122"/>
      <c r="E196" s="123" t="n">
        <f aca="false">SUM(E159:E195)</f>
        <v>136700.85</v>
      </c>
      <c r="F196" s="122"/>
      <c r="G196" s="124"/>
    </row>
    <row r="197" s="120" customFormat="true" ht="19.9" hidden="false" customHeight="true" outlineLevel="0" collapsed="false">
      <c r="A197" s="112" t="s">
        <v>1009</v>
      </c>
      <c r="B197" s="112"/>
      <c r="C197" s="112"/>
      <c r="D197" s="112"/>
      <c r="E197" s="112"/>
      <c r="F197" s="112"/>
      <c r="G197" s="112"/>
    </row>
    <row r="198" s="120" customFormat="true" ht="19.9" hidden="false" customHeight="true" outlineLevel="0" collapsed="false">
      <c r="A198" s="119" t="s">
        <v>1010</v>
      </c>
      <c r="B198" s="114" t="s">
        <v>1011</v>
      </c>
      <c r="C198" s="119" t="n">
        <v>2022</v>
      </c>
      <c r="D198" s="116" t="s">
        <v>687</v>
      </c>
      <c r="E198" s="117" t="n">
        <v>35042.85</v>
      </c>
      <c r="F198" s="118" t="s">
        <v>1012</v>
      </c>
      <c r="G198" s="119"/>
    </row>
    <row r="199" s="120" customFormat="true" ht="19.9" hidden="false" customHeight="true" outlineLevel="0" collapsed="false">
      <c r="A199" s="119" t="s">
        <v>1010</v>
      </c>
      <c r="B199" s="114" t="s">
        <v>1013</v>
      </c>
      <c r="C199" s="119" t="n">
        <v>2023</v>
      </c>
      <c r="D199" s="116" t="s">
        <v>687</v>
      </c>
      <c r="E199" s="117" t="n">
        <v>37700</v>
      </c>
      <c r="F199" s="118" t="s">
        <v>1014</v>
      </c>
      <c r="G199" s="119"/>
    </row>
    <row r="200" s="120" customFormat="true" ht="19.9" hidden="false" customHeight="true" outlineLevel="0" collapsed="false">
      <c r="A200" s="119" t="s">
        <v>1015</v>
      </c>
      <c r="B200" s="114" t="s">
        <v>1016</v>
      </c>
      <c r="C200" s="119" t="n">
        <v>2020</v>
      </c>
      <c r="D200" s="116" t="s">
        <v>675</v>
      </c>
      <c r="E200" s="117" t="n">
        <v>2240</v>
      </c>
      <c r="F200" s="118" t="s">
        <v>1012</v>
      </c>
      <c r="G200" s="119"/>
    </row>
    <row r="201" s="120" customFormat="true" ht="19.9" hidden="false" customHeight="true" outlineLevel="0" collapsed="false">
      <c r="A201" s="119" t="s">
        <v>1017</v>
      </c>
      <c r="B201" s="114" t="s">
        <v>1018</v>
      </c>
      <c r="C201" s="119" t="n">
        <v>2021</v>
      </c>
      <c r="D201" s="116" t="s">
        <v>687</v>
      </c>
      <c r="E201" s="117" t="n">
        <v>2050</v>
      </c>
      <c r="F201" s="118" t="s">
        <v>1014</v>
      </c>
      <c r="G201" s="119"/>
    </row>
    <row r="202" s="120" customFormat="true" ht="19.9" hidden="false" customHeight="true" outlineLevel="0" collapsed="false">
      <c r="A202" s="119" t="s">
        <v>1017</v>
      </c>
      <c r="B202" s="114" t="s">
        <v>1019</v>
      </c>
      <c r="C202" s="119" t="n">
        <v>2020</v>
      </c>
      <c r="D202" s="116" t="s">
        <v>675</v>
      </c>
      <c r="E202" s="117" t="n">
        <v>629.3</v>
      </c>
      <c r="F202" s="118" t="s">
        <v>1012</v>
      </c>
      <c r="G202" s="119"/>
    </row>
    <row r="203" s="120" customFormat="true" ht="19.9" hidden="false" customHeight="true" outlineLevel="0" collapsed="false">
      <c r="A203" s="119" t="s">
        <v>1020</v>
      </c>
      <c r="B203" s="114" t="s">
        <v>1021</v>
      </c>
      <c r="C203" s="119" t="n">
        <v>2019</v>
      </c>
      <c r="D203" s="116" t="s">
        <v>675</v>
      </c>
      <c r="E203" s="117" t="n">
        <v>801.67</v>
      </c>
      <c r="F203" s="118" t="s">
        <v>1012</v>
      </c>
      <c r="G203" s="119"/>
    </row>
    <row r="204" s="120" customFormat="true" ht="19.9" hidden="false" customHeight="true" outlineLevel="0" collapsed="false">
      <c r="A204" s="119" t="s">
        <v>784</v>
      </c>
      <c r="B204" s="114" t="s">
        <v>1022</v>
      </c>
      <c r="C204" s="119" t="n">
        <v>2022</v>
      </c>
      <c r="D204" s="116" t="s">
        <v>687</v>
      </c>
      <c r="E204" s="117" t="n">
        <v>1722</v>
      </c>
      <c r="F204" s="118" t="s">
        <v>1014</v>
      </c>
      <c r="G204" s="119"/>
    </row>
    <row r="205" s="120" customFormat="true" ht="19.9" hidden="false" customHeight="true" outlineLevel="0" collapsed="false">
      <c r="A205" s="119" t="s">
        <v>784</v>
      </c>
      <c r="B205" s="114" t="s">
        <v>1023</v>
      </c>
      <c r="C205" s="119" t="n">
        <v>2022</v>
      </c>
      <c r="D205" s="116" t="s">
        <v>687</v>
      </c>
      <c r="E205" s="117" t="n">
        <v>6888</v>
      </c>
      <c r="F205" s="118" t="s">
        <v>1012</v>
      </c>
      <c r="G205" s="119"/>
    </row>
    <row r="206" s="120" customFormat="true" ht="19.9" hidden="false" customHeight="true" outlineLevel="0" collapsed="false">
      <c r="A206" s="119" t="s">
        <v>716</v>
      </c>
      <c r="B206" s="114" t="s">
        <v>1024</v>
      </c>
      <c r="C206" s="119" t="n">
        <v>2019</v>
      </c>
      <c r="D206" s="116" t="s">
        <v>675</v>
      </c>
      <c r="E206" s="117" t="n">
        <v>999.5</v>
      </c>
      <c r="F206" s="118" t="s">
        <v>1014</v>
      </c>
      <c r="G206" s="119"/>
    </row>
    <row r="207" s="120" customFormat="true" ht="19.9" hidden="false" customHeight="true" outlineLevel="0" collapsed="false">
      <c r="A207" s="119" t="s">
        <v>1025</v>
      </c>
      <c r="B207" s="114" t="s">
        <v>1026</v>
      </c>
      <c r="C207" s="119" t="n">
        <v>2024</v>
      </c>
      <c r="D207" s="116" t="s">
        <v>687</v>
      </c>
      <c r="E207" s="117" t="n">
        <v>1319</v>
      </c>
      <c r="F207" s="118" t="s">
        <v>1012</v>
      </c>
      <c r="G207" s="119"/>
    </row>
    <row r="208" s="120" customFormat="true" ht="19.9" hidden="false" customHeight="true" outlineLevel="0" collapsed="false">
      <c r="A208" s="119" t="s">
        <v>1027</v>
      </c>
      <c r="B208" s="114" t="s">
        <v>1028</v>
      </c>
      <c r="C208" s="119" t="n">
        <v>2022</v>
      </c>
      <c r="D208" s="116" t="s">
        <v>687</v>
      </c>
      <c r="E208" s="117" t="n">
        <v>11685</v>
      </c>
      <c r="F208" s="118" t="s">
        <v>1012</v>
      </c>
      <c r="G208" s="119"/>
    </row>
    <row r="209" s="120" customFormat="true" ht="19.9" hidden="false" customHeight="true" outlineLevel="0" collapsed="false">
      <c r="A209" s="119" t="s">
        <v>1029</v>
      </c>
      <c r="B209" s="114" t="s">
        <v>1030</v>
      </c>
      <c r="C209" s="119" t="n">
        <v>2021</v>
      </c>
      <c r="D209" s="116" t="s">
        <v>687</v>
      </c>
      <c r="E209" s="117" t="n">
        <v>350</v>
      </c>
      <c r="F209" s="118" t="s">
        <v>1012</v>
      </c>
      <c r="G209" s="119"/>
    </row>
    <row r="210" s="120" customFormat="true" ht="19.9" hidden="false" customHeight="true" outlineLevel="0" collapsed="false">
      <c r="A210" s="119" t="s">
        <v>1029</v>
      </c>
      <c r="B210" s="114" t="s">
        <v>1031</v>
      </c>
      <c r="C210" s="119" t="n">
        <v>2021</v>
      </c>
      <c r="D210" s="116" t="s">
        <v>687</v>
      </c>
      <c r="E210" s="117" t="n">
        <v>350</v>
      </c>
      <c r="F210" s="118" t="s">
        <v>1012</v>
      </c>
      <c r="G210" s="119"/>
    </row>
    <row r="211" s="120" customFormat="true" ht="19.9" hidden="false" customHeight="true" outlineLevel="0" collapsed="false">
      <c r="A211" s="119" t="s">
        <v>1029</v>
      </c>
      <c r="B211" s="114" t="s">
        <v>1032</v>
      </c>
      <c r="C211" s="119" t="n">
        <v>2021</v>
      </c>
      <c r="D211" s="116" t="s">
        <v>687</v>
      </c>
      <c r="E211" s="117" t="n">
        <v>680</v>
      </c>
      <c r="F211" s="118" t="s">
        <v>1012</v>
      </c>
      <c r="G211" s="119"/>
    </row>
    <row r="212" s="120" customFormat="true" ht="19.9" hidden="false" customHeight="true" outlineLevel="0" collapsed="false">
      <c r="A212" s="119" t="s">
        <v>1029</v>
      </c>
      <c r="B212" s="114" t="s">
        <v>1033</v>
      </c>
      <c r="C212" s="119" t="n">
        <v>2021</v>
      </c>
      <c r="D212" s="116" t="s">
        <v>687</v>
      </c>
      <c r="E212" s="117" t="n">
        <v>680</v>
      </c>
      <c r="F212" s="118" t="s">
        <v>1012</v>
      </c>
      <c r="G212" s="119"/>
    </row>
    <row r="213" s="120" customFormat="true" ht="19.9" hidden="false" customHeight="true" outlineLevel="0" collapsed="false">
      <c r="A213" s="119" t="s">
        <v>1034</v>
      </c>
      <c r="B213" s="114" t="s">
        <v>1035</v>
      </c>
      <c r="C213" s="119" t="n">
        <v>2021</v>
      </c>
      <c r="D213" s="116" t="s">
        <v>687</v>
      </c>
      <c r="E213" s="117" t="n">
        <v>2899.99</v>
      </c>
      <c r="F213" s="118" t="s">
        <v>1014</v>
      </c>
      <c r="G213" s="119"/>
    </row>
    <row r="214" s="120" customFormat="true" ht="19.9" hidden="false" customHeight="true" outlineLevel="0" collapsed="false">
      <c r="A214" s="119" t="s">
        <v>1034</v>
      </c>
      <c r="B214" s="114" t="s">
        <v>1036</v>
      </c>
      <c r="C214" s="119" t="n">
        <v>2021</v>
      </c>
      <c r="D214" s="116" t="s">
        <v>687</v>
      </c>
      <c r="E214" s="117" t="n">
        <v>2899.99</v>
      </c>
      <c r="F214" s="118" t="s">
        <v>1014</v>
      </c>
      <c r="G214" s="119"/>
    </row>
    <row r="215" s="120" customFormat="true" ht="19.9" hidden="false" customHeight="true" outlineLevel="0" collapsed="false">
      <c r="A215" s="119" t="s">
        <v>1034</v>
      </c>
      <c r="B215" s="114" t="s">
        <v>1037</v>
      </c>
      <c r="C215" s="119" t="n">
        <v>2021</v>
      </c>
      <c r="D215" s="116" t="s">
        <v>687</v>
      </c>
      <c r="E215" s="117" t="n">
        <v>2489.99</v>
      </c>
      <c r="F215" s="118" t="s">
        <v>1012</v>
      </c>
      <c r="G215" s="119"/>
    </row>
    <row r="216" s="120" customFormat="true" ht="19.9" hidden="false" customHeight="true" outlineLevel="0" collapsed="false">
      <c r="A216" s="119" t="s">
        <v>1034</v>
      </c>
      <c r="B216" s="114" t="s">
        <v>1038</v>
      </c>
      <c r="C216" s="119" t="n">
        <v>2021</v>
      </c>
      <c r="D216" s="116" t="s">
        <v>687</v>
      </c>
      <c r="E216" s="117" t="n">
        <v>2999.99</v>
      </c>
      <c r="F216" s="118" t="s">
        <v>1012</v>
      </c>
      <c r="G216" s="119"/>
    </row>
    <row r="217" s="120" customFormat="true" ht="19.9" hidden="false" customHeight="true" outlineLevel="0" collapsed="false">
      <c r="A217" s="121"/>
      <c r="B217" s="122"/>
      <c r="C217" s="122"/>
      <c r="D217" s="122"/>
      <c r="E217" s="123" t="n">
        <f aca="false">SUM(E198:E216)</f>
        <v>114427.28</v>
      </c>
      <c r="F217" s="122"/>
      <c r="G217" s="124"/>
    </row>
    <row r="218" s="120" customFormat="true" ht="19.9" hidden="false" customHeight="true" outlineLevel="0" collapsed="false">
      <c r="A218" s="112" t="s">
        <v>1039</v>
      </c>
      <c r="B218" s="112"/>
      <c r="C218" s="112"/>
      <c r="D218" s="112"/>
      <c r="E218" s="112"/>
      <c r="F218" s="112"/>
      <c r="G218" s="112"/>
    </row>
    <row r="219" s="120" customFormat="true" ht="19.9" hidden="false" customHeight="true" outlineLevel="0" collapsed="false">
      <c r="A219" s="119" t="s">
        <v>1040</v>
      </c>
      <c r="B219" s="114"/>
      <c r="C219" s="119" t="n">
        <v>2020</v>
      </c>
      <c r="D219" s="116" t="s">
        <v>687</v>
      </c>
      <c r="E219" s="117" t="n">
        <v>5098.35</v>
      </c>
      <c r="F219" s="118" t="s">
        <v>1041</v>
      </c>
      <c r="G219" s="119"/>
    </row>
    <row r="220" s="120" customFormat="true" ht="19.9" hidden="false" customHeight="true" outlineLevel="0" collapsed="false">
      <c r="A220" s="119" t="s">
        <v>1040</v>
      </c>
      <c r="B220" s="114"/>
      <c r="C220" s="119" t="n">
        <v>2020</v>
      </c>
      <c r="D220" s="116" t="s">
        <v>687</v>
      </c>
      <c r="E220" s="117" t="n">
        <v>977.85</v>
      </c>
      <c r="F220" s="118" t="s">
        <v>1041</v>
      </c>
      <c r="G220" s="119"/>
    </row>
    <row r="221" s="120" customFormat="true" ht="19.9" hidden="false" customHeight="true" outlineLevel="0" collapsed="false">
      <c r="A221" s="119" t="s">
        <v>1042</v>
      </c>
      <c r="B221" s="114"/>
      <c r="C221" s="119" t="n">
        <v>2022</v>
      </c>
      <c r="D221" s="116" t="s">
        <v>687</v>
      </c>
      <c r="E221" s="117" t="n">
        <v>12463.65</v>
      </c>
      <c r="F221" s="118" t="s">
        <v>1041</v>
      </c>
      <c r="G221" s="119"/>
    </row>
    <row r="222" s="120" customFormat="true" ht="19.9" hidden="false" customHeight="true" outlineLevel="0" collapsed="false">
      <c r="A222" s="119" t="s">
        <v>1043</v>
      </c>
      <c r="B222" s="114"/>
      <c r="C222" s="119" t="n">
        <v>2020</v>
      </c>
      <c r="D222" s="116" t="s">
        <v>687</v>
      </c>
      <c r="E222" s="117" t="n">
        <v>9698.25</v>
      </c>
      <c r="F222" s="118" t="s">
        <v>1041</v>
      </c>
      <c r="G222" s="119"/>
    </row>
    <row r="223" s="120" customFormat="true" ht="19.9" hidden="false" customHeight="true" outlineLevel="0" collapsed="false">
      <c r="A223" s="119" t="s">
        <v>1044</v>
      </c>
      <c r="B223" s="114"/>
      <c r="C223" s="119" t="n">
        <v>2021</v>
      </c>
      <c r="D223" s="116" t="s">
        <v>687</v>
      </c>
      <c r="E223" s="117" t="n">
        <v>2250</v>
      </c>
      <c r="F223" s="118" t="s">
        <v>1041</v>
      </c>
      <c r="G223" s="119"/>
    </row>
    <row r="224" s="120" customFormat="true" ht="19.9" hidden="false" customHeight="true" outlineLevel="0" collapsed="false">
      <c r="A224" s="119" t="s">
        <v>1045</v>
      </c>
      <c r="B224" s="114"/>
      <c r="C224" s="119" t="n">
        <v>2021</v>
      </c>
      <c r="D224" s="116" t="s">
        <v>687</v>
      </c>
      <c r="E224" s="117" t="n">
        <v>2548.8</v>
      </c>
      <c r="F224" s="118" t="s">
        <v>1041</v>
      </c>
      <c r="G224" s="119"/>
    </row>
    <row r="225" s="120" customFormat="true" ht="19.9" hidden="false" customHeight="true" outlineLevel="0" collapsed="false">
      <c r="A225" s="121"/>
      <c r="B225" s="122"/>
      <c r="C225" s="122"/>
      <c r="D225" s="122"/>
      <c r="E225" s="123" t="n">
        <f aca="false">SUM(E219:E224)</f>
        <v>33036.9</v>
      </c>
      <c r="F225" s="122"/>
      <c r="G225" s="124"/>
    </row>
    <row r="226" s="120" customFormat="true" ht="19.9" hidden="false" customHeight="true" outlineLevel="0" collapsed="false">
      <c r="A226" s="112" t="s">
        <v>1046</v>
      </c>
      <c r="B226" s="112"/>
      <c r="C226" s="112"/>
      <c r="D226" s="112"/>
      <c r="E226" s="112"/>
      <c r="F226" s="112"/>
      <c r="G226" s="112"/>
    </row>
    <row r="227" s="120" customFormat="true" ht="19.9" hidden="false" customHeight="true" outlineLevel="0" collapsed="false">
      <c r="A227" s="119" t="s">
        <v>1047</v>
      </c>
      <c r="B227" s="114" t="n">
        <v>491</v>
      </c>
      <c r="C227" s="119" t="s">
        <v>1048</v>
      </c>
      <c r="D227" s="116" t="s">
        <v>687</v>
      </c>
      <c r="E227" s="117" t="n">
        <v>1595</v>
      </c>
      <c r="F227" s="118" t="s">
        <v>1049</v>
      </c>
      <c r="G227" s="119"/>
    </row>
    <row r="228" s="120" customFormat="true" ht="19.9" hidden="false" customHeight="true" outlineLevel="0" collapsed="false">
      <c r="A228" s="119" t="s">
        <v>1050</v>
      </c>
      <c r="B228" s="114" t="n">
        <v>263</v>
      </c>
      <c r="C228" s="119" t="s">
        <v>1051</v>
      </c>
      <c r="D228" s="116" t="s">
        <v>675</v>
      </c>
      <c r="E228" s="117" t="n">
        <v>833.24</v>
      </c>
      <c r="F228" s="118" t="s">
        <v>1049</v>
      </c>
      <c r="G228" s="119"/>
    </row>
    <row r="229" s="120" customFormat="true" ht="19.9" hidden="false" customHeight="true" outlineLevel="0" collapsed="false">
      <c r="A229" s="119" t="s">
        <v>1052</v>
      </c>
      <c r="B229" s="114" t="s">
        <v>1053</v>
      </c>
      <c r="C229" s="119" t="s">
        <v>1054</v>
      </c>
      <c r="D229" s="116" t="s">
        <v>675</v>
      </c>
      <c r="E229" s="117" t="n">
        <v>4172.5</v>
      </c>
      <c r="F229" s="118" t="s">
        <v>1049</v>
      </c>
      <c r="G229" s="119"/>
    </row>
    <row r="230" s="120" customFormat="true" ht="19.9" hidden="false" customHeight="true" outlineLevel="0" collapsed="false">
      <c r="A230" s="121"/>
      <c r="B230" s="122"/>
      <c r="C230" s="122"/>
      <c r="D230" s="122"/>
      <c r="E230" s="123" t="n">
        <f aca="false">SUM(E227:E229)</f>
        <v>6600.74</v>
      </c>
      <c r="F230" s="122"/>
      <c r="G230" s="124"/>
    </row>
    <row r="231" s="120" customFormat="true" ht="19.9" hidden="false" customHeight="true" outlineLevel="0" collapsed="false">
      <c r="A231" s="128" t="s">
        <v>1055</v>
      </c>
      <c r="B231" s="129"/>
      <c r="C231" s="129"/>
      <c r="D231" s="129"/>
      <c r="E231" s="129"/>
      <c r="F231" s="129"/>
      <c r="G231" s="130"/>
    </row>
    <row r="232" s="120" customFormat="true" ht="19.9" hidden="false" customHeight="true" outlineLevel="0" collapsed="false">
      <c r="A232" s="119" t="s">
        <v>1056</v>
      </c>
      <c r="B232" s="114"/>
      <c r="C232" s="119" t="n">
        <v>2021</v>
      </c>
      <c r="D232" s="116" t="s">
        <v>675</v>
      </c>
      <c r="E232" s="117" t="n">
        <v>11760</v>
      </c>
      <c r="F232" s="118" t="s">
        <v>1057</v>
      </c>
      <c r="G232" s="119"/>
    </row>
    <row r="233" s="120" customFormat="true" ht="19.9" hidden="false" customHeight="true" outlineLevel="0" collapsed="false">
      <c r="A233" s="119" t="s">
        <v>1058</v>
      </c>
      <c r="B233" s="114"/>
      <c r="C233" s="119" t="n">
        <v>2022</v>
      </c>
      <c r="D233" s="116" t="s">
        <v>687</v>
      </c>
      <c r="E233" s="117" t="n">
        <v>42600</v>
      </c>
      <c r="F233" s="118" t="s">
        <v>1057</v>
      </c>
      <c r="G233" s="119"/>
    </row>
    <row r="234" s="120" customFormat="true" ht="19.9" hidden="false" customHeight="true" outlineLevel="0" collapsed="false">
      <c r="A234" s="119" t="s">
        <v>1059</v>
      </c>
      <c r="B234" s="114"/>
      <c r="C234" s="119" t="n">
        <v>2022</v>
      </c>
      <c r="D234" s="116" t="s">
        <v>687</v>
      </c>
      <c r="E234" s="117" t="n">
        <v>4880</v>
      </c>
      <c r="F234" s="118" t="s">
        <v>1057</v>
      </c>
      <c r="G234" s="119"/>
    </row>
    <row r="235" s="120" customFormat="true" ht="19.9" hidden="false" customHeight="true" outlineLevel="0" collapsed="false">
      <c r="A235" s="119" t="s">
        <v>1060</v>
      </c>
      <c r="B235" s="114"/>
      <c r="C235" s="119" t="n">
        <v>2022</v>
      </c>
      <c r="D235" s="116" t="s">
        <v>687</v>
      </c>
      <c r="E235" s="117" t="n">
        <v>10000</v>
      </c>
      <c r="F235" s="118" t="s">
        <v>1057</v>
      </c>
      <c r="G235" s="119"/>
    </row>
    <row r="236" s="120" customFormat="true" ht="19.9" hidden="false" customHeight="true" outlineLevel="0" collapsed="false">
      <c r="A236" s="121"/>
      <c r="B236" s="122"/>
      <c r="C236" s="122"/>
      <c r="D236" s="122"/>
      <c r="E236" s="123" t="n">
        <f aca="false">SUM(E232:E235)</f>
        <v>69240</v>
      </c>
      <c r="F236" s="122"/>
      <c r="G236" s="124"/>
    </row>
    <row r="237" s="120" customFormat="true" ht="19.9" hidden="false" customHeight="true" outlineLevel="0" collapsed="false">
      <c r="A237" s="128" t="s">
        <v>1061</v>
      </c>
      <c r="B237" s="129"/>
      <c r="C237" s="129"/>
      <c r="D237" s="129"/>
      <c r="E237" s="129"/>
      <c r="F237" s="129"/>
      <c r="G237" s="130"/>
    </row>
    <row r="238" s="120" customFormat="true" ht="19.9" hidden="false" customHeight="true" outlineLevel="0" collapsed="false">
      <c r="A238" s="114" t="s">
        <v>1062</v>
      </c>
      <c r="B238" s="114" t="s">
        <v>1063</v>
      </c>
      <c r="C238" s="119" t="n">
        <v>2020</v>
      </c>
      <c r="D238" s="116" t="s">
        <v>675</v>
      </c>
      <c r="E238" s="117" t="n">
        <v>5518.15</v>
      </c>
      <c r="F238" s="118" t="s">
        <v>1064</v>
      </c>
      <c r="G238" s="119"/>
    </row>
    <row r="239" s="120" customFormat="true" ht="19.9" hidden="false" customHeight="true" outlineLevel="0" collapsed="false">
      <c r="A239" s="114" t="s">
        <v>1065</v>
      </c>
      <c r="B239" s="114" t="s">
        <v>1066</v>
      </c>
      <c r="C239" s="119" t="n">
        <v>2020</v>
      </c>
      <c r="D239" s="116" t="s">
        <v>675</v>
      </c>
      <c r="E239" s="117" t="n">
        <v>6469.55</v>
      </c>
      <c r="F239" s="118" t="s">
        <v>1064</v>
      </c>
      <c r="G239" s="119"/>
    </row>
    <row r="240" s="120" customFormat="true" ht="19.9" hidden="false" customHeight="true" outlineLevel="0" collapsed="false">
      <c r="A240" s="114" t="s">
        <v>1067</v>
      </c>
      <c r="B240" s="114" t="s">
        <v>1068</v>
      </c>
      <c r="C240" s="119" t="n">
        <v>2020</v>
      </c>
      <c r="D240" s="116" t="s">
        <v>675</v>
      </c>
      <c r="E240" s="117" t="n">
        <v>6469.55</v>
      </c>
      <c r="F240" s="118" t="s">
        <v>1064</v>
      </c>
      <c r="G240" s="119"/>
    </row>
    <row r="241" s="120" customFormat="true" ht="19.9" hidden="false" customHeight="true" outlineLevel="0" collapsed="false">
      <c r="A241" s="114" t="s">
        <v>1069</v>
      </c>
      <c r="B241" s="114" t="s">
        <v>1070</v>
      </c>
      <c r="C241" s="119" t="n">
        <v>2022</v>
      </c>
      <c r="D241" s="116" t="s">
        <v>687</v>
      </c>
      <c r="E241" s="117" t="n">
        <v>49450</v>
      </c>
      <c r="F241" s="118" t="s">
        <v>1064</v>
      </c>
      <c r="G241" s="119"/>
    </row>
    <row r="242" s="120" customFormat="true" ht="19.9" hidden="false" customHeight="true" outlineLevel="0" collapsed="false">
      <c r="A242" s="114" t="s">
        <v>1071</v>
      </c>
      <c r="B242" s="114" t="s">
        <v>1072</v>
      </c>
      <c r="C242" s="119" t="n">
        <v>2023</v>
      </c>
      <c r="D242" s="116" t="s">
        <v>687</v>
      </c>
      <c r="E242" s="117" t="n">
        <v>6991</v>
      </c>
      <c r="F242" s="118" t="s">
        <v>1064</v>
      </c>
      <c r="G242" s="119"/>
    </row>
    <row r="243" s="120" customFormat="true" ht="19.9" hidden="false" customHeight="true" outlineLevel="0" collapsed="false">
      <c r="A243" s="114" t="s">
        <v>1071</v>
      </c>
      <c r="B243" s="114" t="s">
        <v>1073</v>
      </c>
      <c r="C243" s="119" t="n">
        <v>2023</v>
      </c>
      <c r="D243" s="116" t="s">
        <v>687</v>
      </c>
      <c r="E243" s="117" t="n">
        <v>6991</v>
      </c>
      <c r="F243" s="118" t="s">
        <v>1064</v>
      </c>
      <c r="G243" s="119"/>
    </row>
    <row r="244" s="120" customFormat="true" ht="19.9" hidden="false" customHeight="true" outlineLevel="0" collapsed="false">
      <c r="A244" s="114" t="s">
        <v>1071</v>
      </c>
      <c r="B244" s="114" t="s">
        <v>1074</v>
      </c>
      <c r="C244" s="119" t="n">
        <v>2023</v>
      </c>
      <c r="D244" s="116" t="s">
        <v>687</v>
      </c>
      <c r="E244" s="117" t="n">
        <v>6991</v>
      </c>
      <c r="F244" s="118" t="s">
        <v>1064</v>
      </c>
      <c r="G244" s="119"/>
    </row>
    <row r="245" s="120" customFormat="true" ht="19.9" hidden="false" customHeight="true" outlineLevel="0" collapsed="false">
      <c r="A245" s="114" t="s">
        <v>1075</v>
      </c>
      <c r="B245" s="114" t="s">
        <v>1076</v>
      </c>
      <c r="C245" s="119" t="n">
        <v>2023</v>
      </c>
      <c r="D245" s="116" t="s">
        <v>687</v>
      </c>
      <c r="E245" s="117" t="n">
        <v>4000</v>
      </c>
      <c r="F245" s="118" t="s">
        <v>1064</v>
      </c>
      <c r="G245" s="119"/>
    </row>
    <row r="246" s="120" customFormat="true" ht="19.9" hidden="false" customHeight="true" outlineLevel="0" collapsed="false">
      <c r="A246" s="114" t="s">
        <v>1077</v>
      </c>
      <c r="B246" s="114" t="s">
        <v>1078</v>
      </c>
      <c r="C246" s="119" t="n">
        <v>2023</v>
      </c>
      <c r="D246" s="116" t="s">
        <v>687</v>
      </c>
      <c r="E246" s="117" t="n">
        <v>8870.9</v>
      </c>
      <c r="F246" s="118" t="s">
        <v>1064</v>
      </c>
      <c r="G246" s="119"/>
    </row>
    <row r="247" s="120" customFormat="true" ht="19.9" hidden="false" customHeight="true" outlineLevel="0" collapsed="false">
      <c r="A247" s="114" t="s">
        <v>1079</v>
      </c>
      <c r="B247" s="114" t="s">
        <v>1080</v>
      </c>
      <c r="C247" s="119" t="n">
        <v>2023</v>
      </c>
      <c r="D247" s="116" t="s">
        <v>687</v>
      </c>
      <c r="E247" s="117" t="n">
        <v>26894.1</v>
      </c>
      <c r="F247" s="118" t="s">
        <v>1064</v>
      </c>
      <c r="G247" s="119"/>
    </row>
    <row r="248" s="120" customFormat="true" ht="19.9" hidden="false" customHeight="true" outlineLevel="0" collapsed="false">
      <c r="A248" s="114" t="s">
        <v>1081</v>
      </c>
      <c r="B248" s="114" t="s">
        <v>1082</v>
      </c>
      <c r="C248" s="119" t="n">
        <v>2019</v>
      </c>
      <c r="D248" s="116" t="s">
        <v>675</v>
      </c>
      <c r="E248" s="117" t="n">
        <v>1594.5</v>
      </c>
      <c r="F248" s="118" t="s">
        <v>1064</v>
      </c>
      <c r="G248" s="119"/>
    </row>
    <row r="249" s="120" customFormat="true" ht="19.9" hidden="false" customHeight="true" outlineLevel="0" collapsed="false">
      <c r="A249" s="114" t="s">
        <v>1083</v>
      </c>
      <c r="B249" s="114" t="s">
        <v>1084</v>
      </c>
      <c r="C249" s="119" t="n">
        <v>2019</v>
      </c>
      <c r="D249" s="116" t="s">
        <v>675</v>
      </c>
      <c r="E249" s="117" t="n">
        <v>3547.5</v>
      </c>
      <c r="F249" s="118" t="s">
        <v>1064</v>
      </c>
      <c r="G249" s="119"/>
    </row>
    <row r="250" s="120" customFormat="true" ht="19.9" hidden="false" customHeight="true" outlineLevel="0" collapsed="false">
      <c r="A250" s="114" t="s">
        <v>1085</v>
      </c>
      <c r="B250" s="114" t="s">
        <v>1086</v>
      </c>
      <c r="C250" s="119" t="n">
        <v>2020</v>
      </c>
      <c r="D250" s="116" t="s">
        <v>675</v>
      </c>
      <c r="E250" s="117" t="n">
        <v>5082</v>
      </c>
      <c r="F250" s="118" t="s">
        <v>1064</v>
      </c>
      <c r="G250" s="119"/>
    </row>
    <row r="251" s="120" customFormat="true" ht="19.9" hidden="false" customHeight="true" outlineLevel="0" collapsed="false">
      <c r="A251" s="121"/>
      <c r="B251" s="122"/>
      <c r="C251" s="122"/>
      <c r="D251" s="122"/>
      <c r="E251" s="123" t="n">
        <f aca="false">SUM(E238:E250)</f>
        <v>138869.25</v>
      </c>
      <c r="F251" s="122"/>
      <c r="G251" s="124"/>
    </row>
    <row r="252" s="120" customFormat="true" ht="19.9" hidden="false" customHeight="true" outlineLevel="0" collapsed="false">
      <c r="A252" s="128" t="s">
        <v>1087</v>
      </c>
      <c r="B252" s="129"/>
      <c r="C252" s="129"/>
      <c r="D252" s="129"/>
      <c r="E252" s="129"/>
      <c r="F252" s="129"/>
      <c r="G252" s="130"/>
    </row>
    <row r="253" s="120" customFormat="true" ht="19.9" hidden="false" customHeight="true" outlineLevel="0" collapsed="false">
      <c r="A253" s="119" t="s">
        <v>1088</v>
      </c>
      <c r="B253" s="114" t="s">
        <v>1089</v>
      </c>
      <c r="C253" s="119" t="n">
        <v>2019</v>
      </c>
      <c r="D253" s="116" t="s">
        <v>687</v>
      </c>
      <c r="E253" s="117" t="n">
        <v>2017.2</v>
      </c>
      <c r="F253" s="118" t="s">
        <v>548</v>
      </c>
      <c r="G253" s="119"/>
    </row>
    <row r="254" s="120" customFormat="true" ht="19.9" hidden="false" customHeight="true" outlineLevel="0" collapsed="false">
      <c r="A254" s="119" t="s">
        <v>1090</v>
      </c>
      <c r="B254" s="114" t="s">
        <v>1091</v>
      </c>
      <c r="C254" s="119" t="n">
        <v>2019</v>
      </c>
      <c r="D254" s="116" t="s">
        <v>687</v>
      </c>
      <c r="E254" s="117" t="n">
        <v>1400</v>
      </c>
      <c r="F254" s="118" t="s">
        <v>548</v>
      </c>
      <c r="G254" s="119"/>
    </row>
    <row r="255" s="120" customFormat="true" ht="19.9" hidden="false" customHeight="true" outlineLevel="0" collapsed="false">
      <c r="A255" s="119" t="s">
        <v>1090</v>
      </c>
      <c r="B255" s="114" t="s">
        <v>1092</v>
      </c>
      <c r="C255" s="119" t="n">
        <v>2019</v>
      </c>
      <c r="D255" s="116" t="s">
        <v>687</v>
      </c>
      <c r="E255" s="117" t="n">
        <v>1503.06</v>
      </c>
      <c r="F255" s="118" t="s">
        <v>548</v>
      </c>
      <c r="G255" s="119"/>
    </row>
    <row r="256" s="120" customFormat="true" ht="19.9" hidden="false" customHeight="true" outlineLevel="0" collapsed="false">
      <c r="A256" s="119" t="s">
        <v>1093</v>
      </c>
      <c r="B256" s="114" t="s">
        <v>1094</v>
      </c>
      <c r="C256" s="119" t="n">
        <v>2019</v>
      </c>
      <c r="D256" s="116" t="s">
        <v>687</v>
      </c>
      <c r="E256" s="117" t="n">
        <v>3634.65</v>
      </c>
      <c r="F256" s="118" t="s">
        <v>548</v>
      </c>
      <c r="G256" s="119"/>
    </row>
    <row r="257" s="120" customFormat="true" ht="19.9" hidden="false" customHeight="true" outlineLevel="0" collapsed="false">
      <c r="A257" s="119" t="s">
        <v>1095</v>
      </c>
      <c r="B257" s="114" t="s">
        <v>1096</v>
      </c>
      <c r="C257" s="119" t="n">
        <v>2019</v>
      </c>
      <c r="D257" s="116" t="s">
        <v>687</v>
      </c>
      <c r="E257" s="117" t="n">
        <v>1283.51</v>
      </c>
      <c r="F257" s="118" t="s">
        <v>548</v>
      </c>
      <c r="G257" s="119"/>
    </row>
    <row r="258" s="120" customFormat="true" ht="19.9" hidden="false" customHeight="true" outlineLevel="0" collapsed="false">
      <c r="A258" s="119" t="s">
        <v>1097</v>
      </c>
      <c r="B258" s="114" t="s">
        <v>1098</v>
      </c>
      <c r="C258" s="119" t="n">
        <v>2019</v>
      </c>
      <c r="D258" s="116" t="s">
        <v>687</v>
      </c>
      <c r="E258" s="117" t="n">
        <v>2460</v>
      </c>
      <c r="F258" s="118" t="s">
        <v>548</v>
      </c>
      <c r="G258" s="119"/>
    </row>
    <row r="259" s="120" customFormat="true" ht="19.9" hidden="false" customHeight="true" outlineLevel="0" collapsed="false">
      <c r="A259" s="119" t="s">
        <v>1099</v>
      </c>
      <c r="B259" s="114" t="s">
        <v>1100</v>
      </c>
      <c r="C259" s="119" t="n">
        <v>2020</v>
      </c>
      <c r="D259" s="116" t="s">
        <v>687</v>
      </c>
      <c r="E259" s="117" t="n">
        <v>640</v>
      </c>
      <c r="F259" s="118" t="s">
        <v>548</v>
      </c>
      <c r="G259" s="119"/>
    </row>
    <row r="260" s="120" customFormat="true" ht="19.9" hidden="false" customHeight="true" outlineLevel="0" collapsed="false">
      <c r="A260" s="119" t="s">
        <v>1099</v>
      </c>
      <c r="B260" s="114" t="s">
        <v>1101</v>
      </c>
      <c r="C260" s="119" t="n">
        <v>2020</v>
      </c>
      <c r="D260" s="116" t="s">
        <v>687</v>
      </c>
      <c r="E260" s="117" t="n">
        <v>640</v>
      </c>
      <c r="F260" s="118" t="s">
        <v>548</v>
      </c>
      <c r="G260" s="119"/>
    </row>
    <row r="261" s="120" customFormat="true" ht="19.9" hidden="false" customHeight="true" outlineLevel="0" collapsed="false">
      <c r="A261" s="119" t="s">
        <v>1099</v>
      </c>
      <c r="B261" s="114" t="s">
        <v>1102</v>
      </c>
      <c r="C261" s="119" t="n">
        <v>2020</v>
      </c>
      <c r="D261" s="116" t="s">
        <v>687</v>
      </c>
      <c r="E261" s="117" t="n">
        <v>640</v>
      </c>
      <c r="F261" s="118" t="s">
        <v>548</v>
      </c>
      <c r="G261" s="119"/>
    </row>
    <row r="262" s="120" customFormat="true" ht="19.9" hidden="false" customHeight="true" outlineLevel="0" collapsed="false">
      <c r="A262" s="119" t="s">
        <v>1099</v>
      </c>
      <c r="B262" s="114" t="s">
        <v>1103</v>
      </c>
      <c r="C262" s="119" t="n">
        <v>2020</v>
      </c>
      <c r="D262" s="116" t="s">
        <v>687</v>
      </c>
      <c r="E262" s="117" t="n">
        <v>640</v>
      </c>
      <c r="F262" s="118" t="s">
        <v>548</v>
      </c>
      <c r="G262" s="119"/>
    </row>
    <row r="263" s="120" customFormat="true" ht="19.9" hidden="false" customHeight="true" outlineLevel="0" collapsed="false">
      <c r="A263" s="119" t="s">
        <v>1099</v>
      </c>
      <c r="B263" s="114" t="s">
        <v>1104</v>
      </c>
      <c r="C263" s="119" t="n">
        <v>2020</v>
      </c>
      <c r="D263" s="116" t="s">
        <v>687</v>
      </c>
      <c r="E263" s="117" t="n">
        <v>640</v>
      </c>
      <c r="F263" s="118" t="s">
        <v>548</v>
      </c>
      <c r="G263" s="119"/>
    </row>
    <row r="264" s="120" customFormat="true" ht="19.9" hidden="false" customHeight="true" outlineLevel="0" collapsed="false">
      <c r="A264" s="119" t="s">
        <v>1099</v>
      </c>
      <c r="B264" s="114" t="s">
        <v>1104</v>
      </c>
      <c r="C264" s="119" t="n">
        <v>2020</v>
      </c>
      <c r="D264" s="116" t="s">
        <v>687</v>
      </c>
      <c r="E264" s="117" t="n">
        <v>640</v>
      </c>
      <c r="F264" s="118" t="s">
        <v>548</v>
      </c>
      <c r="G264" s="119"/>
    </row>
    <row r="265" s="120" customFormat="true" ht="19.9" hidden="false" customHeight="true" outlineLevel="0" collapsed="false">
      <c r="A265" s="119" t="s">
        <v>1105</v>
      </c>
      <c r="B265" s="114" t="s">
        <v>1106</v>
      </c>
      <c r="C265" s="119" t="n">
        <v>2020</v>
      </c>
      <c r="D265" s="116" t="s">
        <v>687</v>
      </c>
      <c r="E265" s="117" t="n">
        <v>1458</v>
      </c>
      <c r="F265" s="118" t="s">
        <v>548</v>
      </c>
      <c r="G265" s="119"/>
    </row>
    <row r="266" s="120" customFormat="true" ht="19.9" hidden="false" customHeight="true" outlineLevel="0" collapsed="false">
      <c r="A266" s="119" t="s">
        <v>791</v>
      </c>
      <c r="B266" s="114" t="s">
        <v>1107</v>
      </c>
      <c r="C266" s="119" t="n">
        <v>2021</v>
      </c>
      <c r="D266" s="116" t="s">
        <v>687</v>
      </c>
      <c r="E266" s="117" t="n">
        <v>2989</v>
      </c>
      <c r="F266" s="118" t="s">
        <v>548</v>
      </c>
      <c r="G266" s="119"/>
    </row>
    <row r="267" s="120" customFormat="true" ht="19.9" hidden="false" customHeight="true" outlineLevel="0" collapsed="false">
      <c r="A267" s="119" t="s">
        <v>791</v>
      </c>
      <c r="B267" s="114" t="s">
        <v>1108</v>
      </c>
      <c r="C267" s="119" t="n">
        <v>2021</v>
      </c>
      <c r="D267" s="116" t="s">
        <v>687</v>
      </c>
      <c r="E267" s="117" t="n">
        <v>20249</v>
      </c>
      <c r="F267" s="118" t="s">
        <v>548</v>
      </c>
      <c r="G267" s="119"/>
    </row>
    <row r="268" s="120" customFormat="true" ht="19.9" hidden="false" customHeight="true" outlineLevel="0" collapsed="false">
      <c r="A268" s="119" t="s">
        <v>1109</v>
      </c>
      <c r="B268" s="114" t="s">
        <v>1110</v>
      </c>
      <c r="C268" s="119" t="n">
        <v>2021</v>
      </c>
      <c r="D268" s="116" t="s">
        <v>687</v>
      </c>
      <c r="E268" s="117" t="n">
        <v>11455.34</v>
      </c>
      <c r="F268" s="118" t="s">
        <v>548</v>
      </c>
      <c r="G268" s="119"/>
    </row>
    <row r="269" s="120" customFormat="true" ht="19.9" hidden="false" customHeight="true" outlineLevel="0" collapsed="false">
      <c r="A269" s="119" t="s">
        <v>1111</v>
      </c>
      <c r="B269" s="114" t="s">
        <v>1112</v>
      </c>
      <c r="C269" s="119" t="n">
        <v>2021</v>
      </c>
      <c r="D269" s="116" t="s">
        <v>687</v>
      </c>
      <c r="E269" s="117" t="n">
        <v>8985.3</v>
      </c>
      <c r="F269" s="118" t="s">
        <v>548</v>
      </c>
      <c r="G269" s="119"/>
    </row>
    <row r="270" s="120" customFormat="true" ht="19.9" hidden="false" customHeight="true" outlineLevel="0" collapsed="false">
      <c r="A270" s="119" t="s">
        <v>1113</v>
      </c>
      <c r="B270" s="114" t="s">
        <v>1114</v>
      </c>
      <c r="C270" s="119" t="n">
        <v>2022</v>
      </c>
      <c r="D270" s="116" t="s">
        <v>687</v>
      </c>
      <c r="E270" s="117" t="n">
        <v>4141.81</v>
      </c>
      <c r="F270" s="118" t="s">
        <v>548</v>
      </c>
      <c r="G270" s="119"/>
    </row>
    <row r="271" s="120" customFormat="true" ht="19.9" hidden="false" customHeight="true" outlineLevel="0" collapsed="false">
      <c r="A271" s="119" t="s">
        <v>1115</v>
      </c>
      <c r="B271" s="114" t="s">
        <v>1116</v>
      </c>
      <c r="C271" s="119" t="n">
        <v>2022</v>
      </c>
      <c r="D271" s="116" t="s">
        <v>687</v>
      </c>
      <c r="E271" s="117" t="n">
        <v>12956</v>
      </c>
      <c r="F271" s="118" t="s">
        <v>548</v>
      </c>
      <c r="G271" s="119"/>
    </row>
    <row r="272" s="120" customFormat="true" ht="19.9" hidden="false" customHeight="true" outlineLevel="0" collapsed="false">
      <c r="A272" s="119" t="s">
        <v>1115</v>
      </c>
      <c r="B272" s="114" t="s">
        <v>1117</v>
      </c>
      <c r="C272" s="119" t="n">
        <v>2022</v>
      </c>
      <c r="D272" s="116" t="s">
        <v>687</v>
      </c>
      <c r="E272" s="117" t="n">
        <v>12463</v>
      </c>
      <c r="F272" s="118" t="s">
        <v>548</v>
      </c>
      <c r="G272" s="119"/>
    </row>
    <row r="273" s="120" customFormat="true" ht="19.9" hidden="false" customHeight="true" outlineLevel="0" collapsed="false">
      <c r="A273" s="119" t="s">
        <v>1115</v>
      </c>
      <c r="B273" s="114" t="s">
        <v>1118</v>
      </c>
      <c r="C273" s="119" t="n">
        <v>2022</v>
      </c>
      <c r="D273" s="116" t="s">
        <v>687</v>
      </c>
      <c r="E273" s="117" t="n">
        <v>14403</v>
      </c>
      <c r="F273" s="118" t="s">
        <v>548</v>
      </c>
      <c r="G273" s="119"/>
    </row>
    <row r="274" s="120" customFormat="true" ht="19.9" hidden="false" customHeight="true" outlineLevel="0" collapsed="false">
      <c r="A274" s="119" t="s">
        <v>1119</v>
      </c>
      <c r="B274" s="114" t="s">
        <v>1120</v>
      </c>
      <c r="C274" s="119" t="n">
        <v>2022</v>
      </c>
      <c r="D274" s="116" t="s">
        <v>687</v>
      </c>
      <c r="E274" s="117" t="n">
        <v>53867</v>
      </c>
      <c r="F274" s="118" t="s">
        <v>548</v>
      </c>
      <c r="G274" s="119"/>
    </row>
    <row r="275" s="120" customFormat="true" ht="19.9" hidden="false" customHeight="true" outlineLevel="0" collapsed="false">
      <c r="A275" s="119" t="s">
        <v>1121</v>
      </c>
      <c r="B275" s="114" t="s">
        <v>1122</v>
      </c>
      <c r="C275" s="119" t="n">
        <v>2024</v>
      </c>
      <c r="D275" s="116" t="s">
        <v>687</v>
      </c>
      <c r="E275" s="117" t="n">
        <v>61439.04</v>
      </c>
      <c r="F275" s="118" t="s">
        <v>548</v>
      </c>
      <c r="G275" s="119"/>
    </row>
    <row r="276" s="120" customFormat="true" ht="19.9" hidden="false" customHeight="true" outlineLevel="0" collapsed="false">
      <c r="A276" s="121"/>
      <c r="B276" s="122"/>
      <c r="C276" s="122"/>
      <c r="D276" s="122"/>
      <c r="E276" s="123" t="n">
        <f aca="false">SUM(E253:E275)</f>
        <v>220544.91</v>
      </c>
      <c r="F276" s="122"/>
      <c r="G276" s="124"/>
    </row>
    <row r="277" s="120" customFormat="true" ht="19.9" hidden="false" customHeight="true" outlineLevel="0" collapsed="false">
      <c r="A277" s="121"/>
      <c r="B277" s="122"/>
      <c r="C277" s="122"/>
      <c r="D277" s="122"/>
      <c r="E277" s="123"/>
      <c r="F277" s="122"/>
      <c r="G277" s="124"/>
    </row>
    <row r="278" s="138" customFormat="true" ht="16.15" hidden="false" customHeight="true" outlineLevel="0" collapsed="false">
      <c r="A278" s="131"/>
      <c r="B278" s="132"/>
      <c r="C278" s="133"/>
      <c r="D278" s="134" t="s">
        <v>564</v>
      </c>
      <c r="E278" s="135" t="n">
        <f aca="false">E95+E124+E146+E157+E196+E217+E225+E230+E236+E251+E276</f>
        <v>1248624.753</v>
      </c>
      <c r="F278" s="136"/>
      <c r="G278" s="137"/>
    </row>
  </sheetData>
  <mergeCells count="9">
    <mergeCell ref="A3:G3"/>
    <mergeCell ref="A5:G5"/>
    <mergeCell ref="A96:G96"/>
    <mergeCell ref="A125:G125"/>
    <mergeCell ref="A147:G147"/>
    <mergeCell ref="A158:G158"/>
    <mergeCell ref="A197:G197"/>
    <mergeCell ref="A218:G218"/>
    <mergeCell ref="A226:G22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82" colorId="64" zoomScale="85" zoomScaleNormal="85" zoomScalePageLayoutView="100" workbookViewId="0">
      <selection pane="topLeft" activeCell="D237" activeCellId="0" sqref="D237"/>
    </sheetView>
  </sheetViews>
  <sheetFormatPr defaultColWidth="9.28125" defaultRowHeight="10.5" zeroHeight="false" outlineLevelRow="0" outlineLevelCol="0"/>
  <cols>
    <col collapsed="false" customWidth="true" hidden="false" outlineLevel="0" max="1" min="1" style="94" width="35.7"/>
    <col collapsed="false" customWidth="true" hidden="false" outlineLevel="0" max="2" min="2" style="94" width="20.7"/>
    <col collapsed="false" customWidth="true" hidden="false" outlineLevel="0" max="3" min="3" style="2" width="20.7"/>
    <col collapsed="false" customWidth="true" hidden="false" outlineLevel="0" max="4" min="4" style="139" width="24.41"/>
    <col collapsed="false" customWidth="true" hidden="false" outlineLevel="0" max="6" min="5" style="140" width="20.7"/>
    <col collapsed="false" customWidth="true" hidden="false" outlineLevel="0" max="7" min="7" style="98" width="20.7"/>
    <col collapsed="false" customWidth="false" hidden="false" outlineLevel="0" max="257" min="8" style="98" width="9.28"/>
  </cols>
  <sheetData>
    <row r="1" s="146" customFormat="true" ht="10.5" hidden="false" customHeight="false" outlineLevel="0" collapsed="false">
      <c r="A1" s="141" t="s">
        <v>1123</v>
      </c>
      <c r="B1" s="142"/>
      <c r="C1" s="143"/>
      <c r="D1" s="142"/>
      <c r="E1" s="142"/>
      <c r="F1" s="144"/>
      <c r="G1" s="145"/>
    </row>
    <row r="2" s="108" customFormat="true" ht="10.5" hidden="false" customHeight="false" outlineLevel="0" collapsed="false">
      <c r="A2" s="147"/>
      <c r="B2" s="148"/>
      <c r="C2" s="149"/>
      <c r="D2" s="148"/>
      <c r="E2" s="148"/>
      <c r="F2" s="150"/>
      <c r="G2" s="151"/>
    </row>
    <row r="3" s="108" customFormat="true" ht="15.4" hidden="false" customHeight="true" outlineLevel="0" collapsed="false">
      <c r="A3" s="107" t="s">
        <v>1124</v>
      </c>
      <c r="B3" s="107"/>
      <c r="C3" s="107"/>
      <c r="D3" s="107"/>
      <c r="E3" s="107"/>
      <c r="F3" s="107"/>
      <c r="G3" s="107"/>
    </row>
    <row r="4" s="113" customFormat="true" ht="75" hidden="false" customHeight="true" outlineLevel="0" collapsed="false">
      <c r="A4" s="152" t="s">
        <v>666</v>
      </c>
      <c r="B4" s="110" t="s">
        <v>667</v>
      </c>
      <c r="C4" s="12" t="s">
        <v>668</v>
      </c>
      <c r="D4" s="12" t="s">
        <v>669</v>
      </c>
      <c r="E4" s="111" t="s">
        <v>670</v>
      </c>
      <c r="F4" s="111" t="s">
        <v>671</v>
      </c>
      <c r="G4" s="18" t="s">
        <v>672</v>
      </c>
    </row>
    <row r="5" s="113" customFormat="true" ht="19.9" hidden="false" customHeight="true" outlineLevel="0" collapsed="false">
      <c r="A5" s="112" t="s">
        <v>35</v>
      </c>
      <c r="B5" s="112"/>
      <c r="C5" s="112"/>
      <c r="D5" s="112"/>
      <c r="E5" s="112"/>
      <c r="F5" s="112"/>
      <c r="G5" s="112"/>
    </row>
    <row r="6" s="120" customFormat="true" ht="19.9" hidden="false" customHeight="true" outlineLevel="0" collapsed="false">
      <c r="A6" s="153" t="s">
        <v>1125</v>
      </c>
      <c r="B6" s="154" t="s">
        <v>1126</v>
      </c>
      <c r="C6" s="155" t="n">
        <v>2024</v>
      </c>
      <c r="D6" s="156" t="s">
        <v>687</v>
      </c>
      <c r="E6" s="157" t="n">
        <v>493.29</v>
      </c>
      <c r="F6" s="116"/>
      <c r="G6" s="158"/>
    </row>
    <row r="7" s="120" customFormat="true" ht="19.9" hidden="false" customHeight="true" outlineLevel="0" collapsed="false">
      <c r="A7" s="153" t="s">
        <v>1127</v>
      </c>
      <c r="B7" s="154" t="s">
        <v>1128</v>
      </c>
      <c r="C7" s="155" t="n">
        <v>2020</v>
      </c>
      <c r="D7" s="156" t="s">
        <v>675</v>
      </c>
      <c r="E7" s="157" t="n">
        <v>999.75</v>
      </c>
      <c r="F7" s="159"/>
      <c r="G7" s="158"/>
    </row>
    <row r="8" s="120" customFormat="true" ht="19.9" hidden="false" customHeight="true" outlineLevel="0" collapsed="false">
      <c r="A8" s="153" t="s">
        <v>1127</v>
      </c>
      <c r="B8" s="154" t="s">
        <v>1129</v>
      </c>
      <c r="C8" s="155" t="n">
        <v>2020</v>
      </c>
      <c r="D8" s="156" t="s">
        <v>675</v>
      </c>
      <c r="E8" s="157" t="n">
        <v>1287</v>
      </c>
      <c r="F8" s="159"/>
      <c r="G8" s="158"/>
    </row>
    <row r="9" s="120" customFormat="true" ht="19.9" hidden="false" customHeight="true" outlineLevel="0" collapsed="false">
      <c r="A9" s="153" t="s">
        <v>1127</v>
      </c>
      <c r="B9" s="154" t="s">
        <v>1130</v>
      </c>
      <c r="C9" s="155" t="n">
        <v>2020</v>
      </c>
      <c r="D9" s="156" t="s">
        <v>675</v>
      </c>
      <c r="E9" s="157" t="n">
        <v>853.315</v>
      </c>
      <c r="F9" s="159"/>
      <c r="G9" s="158"/>
    </row>
    <row r="10" s="120" customFormat="true" ht="19.9" hidden="false" customHeight="true" outlineLevel="0" collapsed="false">
      <c r="A10" s="153" t="s">
        <v>1127</v>
      </c>
      <c r="B10" s="154" t="s">
        <v>1131</v>
      </c>
      <c r="C10" s="155" t="n">
        <v>2020</v>
      </c>
      <c r="D10" s="156" t="s">
        <v>675</v>
      </c>
      <c r="E10" s="157" t="n">
        <v>853.315</v>
      </c>
      <c r="F10" s="159"/>
      <c r="G10" s="158"/>
    </row>
    <row r="11" s="120" customFormat="true" ht="19.9" hidden="false" customHeight="true" outlineLevel="0" collapsed="false">
      <c r="A11" s="153" t="s">
        <v>1127</v>
      </c>
      <c r="B11" s="154" t="s">
        <v>1132</v>
      </c>
      <c r="C11" s="155" t="n">
        <v>2020</v>
      </c>
      <c r="D11" s="156" t="s">
        <v>675</v>
      </c>
      <c r="E11" s="157" t="n">
        <v>853.315</v>
      </c>
      <c r="F11" s="159"/>
      <c r="G11" s="158"/>
    </row>
    <row r="12" s="120" customFormat="true" ht="19.9" hidden="false" customHeight="true" outlineLevel="0" collapsed="false">
      <c r="A12" s="153" t="s">
        <v>1127</v>
      </c>
      <c r="B12" s="154" t="s">
        <v>1133</v>
      </c>
      <c r="C12" s="155" t="n">
        <v>2020</v>
      </c>
      <c r="D12" s="156" t="s">
        <v>675</v>
      </c>
      <c r="E12" s="157" t="n">
        <v>853.315</v>
      </c>
      <c r="F12" s="159"/>
      <c r="G12" s="158"/>
    </row>
    <row r="13" s="120" customFormat="true" ht="19.9" hidden="false" customHeight="true" outlineLevel="0" collapsed="false">
      <c r="A13" s="153" t="s">
        <v>1127</v>
      </c>
      <c r="B13" s="154" t="s">
        <v>1134</v>
      </c>
      <c r="C13" s="155" t="n">
        <v>2020</v>
      </c>
      <c r="D13" s="156" t="s">
        <v>675</v>
      </c>
      <c r="E13" s="157" t="n">
        <v>853.315</v>
      </c>
      <c r="F13" s="159"/>
      <c r="G13" s="158"/>
    </row>
    <row r="14" s="120" customFormat="true" ht="19.9" hidden="false" customHeight="true" outlineLevel="0" collapsed="false">
      <c r="A14" s="153" t="s">
        <v>1127</v>
      </c>
      <c r="B14" s="154" t="s">
        <v>1135</v>
      </c>
      <c r="C14" s="155" t="n">
        <v>2020</v>
      </c>
      <c r="D14" s="156" t="s">
        <v>675</v>
      </c>
      <c r="E14" s="157" t="n">
        <v>853.315</v>
      </c>
      <c r="F14" s="159"/>
      <c r="G14" s="158"/>
    </row>
    <row r="15" s="120" customFormat="true" ht="19.9" hidden="false" customHeight="true" outlineLevel="0" collapsed="false">
      <c r="A15" s="153" t="s">
        <v>1127</v>
      </c>
      <c r="B15" s="154" t="s">
        <v>1136</v>
      </c>
      <c r="C15" s="155" t="n">
        <v>2020</v>
      </c>
      <c r="D15" s="156" t="s">
        <v>675</v>
      </c>
      <c r="E15" s="157" t="n">
        <v>853.315</v>
      </c>
      <c r="F15" s="159"/>
      <c r="G15" s="158"/>
    </row>
    <row r="16" s="120" customFormat="true" ht="19.9" hidden="false" customHeight="true" outlineLevel="0" collapsed="false">
      <c r="A16" s="153" t="s">
        <v>1127</v>
      </c>
      <c r="B16" s="154" t="s">
        <v>1137</v>
      </c>
      <c r="C16" s="155" t="n">
        <v>2020</v>
      </c>
      <c r="D16" s="156" t="s">
        <v>675</v>
      </c>
      <c r="E16" s="157" t="n">
        <v>853.315</v>
      </c>
      <c r="F16" s="159"/>
      <c r="G16" s="158"/>
    </row>
    <row r="17" s="120" customFormat="true" ht="19.9" hidden="false" customHeight="true" outlineLevel="0" collapsed="false">
      <c r="A17" s="153" t="s">
        <v>1127</v>
      </c>
      <c r="B17" s="154" t="s">
        <v>1138</v>
      </c>
      <c r="C17" s="155" t="n">
        <v>2020</v>
      </c>
      <c r="D17" s="156" t="s">
        <v>675</v>
      </c>
      <c r="E17" s="157" t="n">
        <v>853.315</v>
      </c>
      <c r="F17" s="159"/>
      <c r="G17" s="158"/>
    </row>
    <row r="18" s="120" customFormat="true" ht="19.9" hidden="false" customHeight="true" outlineLevel="0" collapsed="false">
      <c r="A18" s="153" t="s">
        <v>1127</v>
      </c>
      <c r="B18" s="154" t="s">
        <v>1139</v>
      </c>
      <c r="C18" s="155" t="n">
        <v>2020</v>
      </c>
      <c r="D18" s="156" t="s">
        <v>675</v>
      </c>
      <c r="E18" s="157" t="n">
        <v>853.315</v>
      </c>
      <c r="F18" s="159"/>
      <c r="G18" s="158"/>
    </row>
    <row r="19" s="120" customFormat="true" ht="19.9" hidden="false" customHeight="true" outlineLevel="0" collapsed="false">
      <c r="A19" s="153" t="s">
        <v>1127</v>
      </c>
      <c r="B19" s="154" t="s">
        <v>1140</v>
      </c>
      <c r="C19" s="155" t="n">
        <v>2020</v>
      </c>
      <c r="D19" s="156" t="s">
        <v>675</v>
      </c>
      <c r="E19" s="157" t="n">
        <v>853.315</v>
      </c>
      <c r="F19" s="159"/>
      <c r="G19" s="158"/>
    </row>
    <row r="20" s="120" customFormat="true" ht="19.9" hidden="false" customHeight="true" outlineLevel="0" collapsed="false">
      <c r="A20" s="153" t="s">
        <v>1141</v>
      </c>
      <c r="B20" s="154" t="s">
        <v>1142</v>
      </c>
      <c r="C20" s="155" t="n">
        <v>2021</v>
      </c>
      <c r="D20" s="156" t="s">
        <v>675</v>
      </c>
      <c r="E20" s="157" t="n">
        <v>1380.183</v>
      </c>
      <c r="F20" s="159"/>
      <c r="G20" s="158"/>
    </row>
    <row r="21" s="120" customFormat="true" ht="19.9" hidden="false" customHeight="true" outlineLevel="0" collapsed="false">
      <c r="A21" s="153" t="s">
        <v>1143</v>
      </c>
      <c r="B21" s="154" t="s">
        <v>1144</v>
      </c>
      <c r="C21" s="155" t="n">
        <v>2021</v>
      </c>
      <c r="D21" s="156" t="s">
        <v>675</v>
      </c>
      <c r="E21" s="157" t="n">
        <v>1564.01</v>
      </c>
      <c r="F21" s="159"/>
      <c r="G21" s="158"/>
    </row>
    <row r="22" s="120" customFormat="true" ht="19.9" hidden="false" customHeight="true" outlineLevel="0" collapsed="false">
      <c r="A22" s="153" t="s">
        <v>1145</v>
      </c>
      <c r="B22" s="154" t="s">
        <v>1146</v>
      </c>
      <c r="C22" s="155" t="n">
        <v>2021</v>
      </c>
      <c r="D22" s="156" t="s">
        <v>675</v>
      </c>
      <c r="E22" s="157" t="n">
        <v>1401.281</v>
      </c>
      <c r="F22" s="159"/>
      <c r="G22" s="158"/>
    </row>
    <row r="23" s="120" customFormat="true" ht="19.9" hidden="false" customHeight="true" outlineLevel="0" collapsed="false">
      <c r="A23" s="153" t="s">
        <v>1127</v>
      </c>
      <c r="B23" s="154" t="s">
        <v>1147</v>
      </c>
      <c r="C23" s="155" t="n">
        <v>2021</v>
      </c>
      <c r="D23" s="156" t="s">
        <v>675</v>
      </c>
      <c r="E23" s="157" t="n">
        <v>1539.902</v>
      </c>
      <c r="F23" s="159"/>
      <c r="G23" s="158"/>
    </row>
    <row r="24" s="120" customFormat="true" ht="19.9" hidden="false" customHeight="true" outlineLevel="0" collapsed="false">
      <c r="A24" s="153" t="s">
        <v>1127</v>
      </c>
      <c r="B24" s="154" t="s">
        <v>1148</v>
      </c>
      <c r="C24" s="155" t="n">
        <v>2021</v>
      </c>
      <c r="D24" s="156" t="s">
        <v>675</v>
      </c>
      <c r="E24" s="157" t="n">
        <v>1539.902</v>
      </c>
      <c r="F24" s="159"/>
      <c r="G24" s="158"/>
    </row>
    <row r="25" s="120" customFormat="true" ht="19.9" hidden="false" customHeight="true" outlineLevel="0" collapsed="false">
      <c r="A25" s="153" t="s">
        <v>1127</v>
      </c>
      <c r="B25" s="154" t="s">
        <v>1149</v>
      </c>
      <c r="C25" s="155" t="n">
        <v>2021</v>
      </c>
      <c r="D25" s="156" t="s">
        <v>675</v>
      </c>
      <c r="E25" s="157" t="n">
        <v>1539.902</v>
      </c>
      <c r="F25" s="159"/>
      <c r="G25" s="158"/>
    </row>
    <row r="26" s="120" customFormat="true" ht="19.9" hidden="false" customHeight="true" outlineLevel="0" collapsed="false">
      <c r="A26" s="153" t="s">
        <v>1127</v>
      </c>
      <c r="B26" s="154" t="s">
        <v>1150</v>
      </c>
      <c r="C26" s="155" t="n">
        <v>2021</v>
      </c>
      <c r="D26" s="156" t="s">
        <v>675</v>
      </c>
      <c r="E26" s="157" t="n">
        <v>1539.902</v>
      </c>
      <c r="F26" s="159"/>
      <c r="G26" s="158"/>
    </row>
    <row r="27" s="120" customFormat="true" ht="19.9" hidden="false" customHeight="true" outlineLevel="0" collapsed="false">
      <c r="A27" s="153" t="s">
        <v>1127</v>
      </c>
      <c r="B27" s="154" t="s">
        <v>1151</v>
      </c>
      <c r="C27" s="155" t="n">
        <v>2021</v>
      </c>
      <c r="D27" s="156" t="s">
        <v>675</v>
      </c>
      <c r="E27" s="157" t="n">
        <v>1539.902</v>
      </c>
      <c r="F27" s="159"/>
      <c r="G27" s="158"/>
    </row>
    <row r="28" s="120" customFormat="true" ht="19.9" hidden="false" customHeight="true" outlineLevel="0" collapsed="false">
      <c r="A28" s="153" t="s">
        <v>1127</v>
      </c>
      <c r="B28" s="154" t="s">
        <v>1152</v>
      </c>
      <c r="C28" s="155" t="n">
        <v>2021</v>
      </c>
      <c r="D28" s="156" t="s">
        <v>675</v>
      </c>
      <c r="E28" s="157" t="n">
        <v>1539.902</v>
      </c>
      <c r="F28" s="159"/>
      <c r="G28" s="158"/>
    </row>
    <row r="29" s="120" customFormat="true" ht="19.9" hidden="false" customHeight="true" outlineLevel="0" collapsed="false">
      <c r="A29" s="153" t="s">
        <v>1127</v>
      </c>
      <c r="B29" s="154" t="s">
        <v>1153</v>
      </c>
      <c r="C29" s="155" t="n">
        <v>2021</v>
      </c>
      <c r="D29" s="156" t="s">
        <v>675</v>
      </c>
      <c r="E29" s="157" t="n">
        <v>1539.902</v>
      </c>
      <c r="F29" s="159"/>
      <c r="G29" s="158"/>
    </row>
    <row r="30" s="120" customFormat="true" ht="19.9" hidden="false" customHeight="true" outlineLevel="0" collapsed="false">
      <c r="A30" s="153" t="s">
        <v>1127</v>
      </c>
      <c r="B30" s="154" t="s">
        <v>1154</v>
      </c>
      <c r="C30" s="155" t="n">
        <v>2021</v>
      </c>
      <c r="D30" s="156" t="s">
        <v>675</v>
      </c>
      <c r="E30" s="157" t="n">
        <v>1539.902</v>
      </c>
      <c r="F30" s="159"/>
      <c r="G30" s="158"/>
    </row>
    <row r="31" s="120" customFormat="true" ht="19.9" hidden="false" customHeight="true" outlineLevel="0" collapsed="false">
      <c r="A31" s="153" t="s">
        <v>1127</v>
      </c>
      <c r="B31" s="154" t="s">
        <v>1155</v>
      </c>
      <c r="C31" s="155" t="n">
        <v>2021</v>
      </c>
      <c r="D31" s="156" t="s">
        <v>675</v>
      </c>
      <c r="E31" s="157" t="n">
        <v>1539.902</v>
      </c>
      <c r="F31" s="159"/>
      <c r="G31" s="158"/>
    </row>
    <row r="32" s="120" customFormat="true" ht="19.9" hidden="false" customHeight="true" outlineLevel="0" collapsed="false">
      <c r="A32" s="153" t="s">
        <v>1127</v>
      </c>
      <c r="B32" s="154" t="s">
        <v>1156</v>
      </c>
      <c r="C32" s="155" t="n">
        <v>2021</v>
      </c>
      <c r="D32" s="156" t="s">
        <v>675</v>
      </c>
      <c r="E32" s="157" t="n">
        <v>1539.902</v>
      </c>
      <c r="F32" s="159"/>
      <c r="G32" s="158"/>
    </row>
    <row r="33" s="120" customFormat="true" ht="19.9" hidden="false" customHeight="true" outlineLevel="0" collapsed="false">
      <c r="A33" s="153" t="s">
        <v>1127</v>
      </c>
      <c r="B33" s="154" t="s">
        <v>1157</v>
      </c>
      <c r="C33" s="155" t="n">
        <v>2021</v>
      </c>
      <c r="D33" s="156" t="s">
        <v>675</v>
      </c>
      <c r="E33" s="157" t="n">
        <v>1539.902</v>
      </c>
      <c r="F33" s="159"/>
      <c r="G33" s="158"/>
    </row>
    <row r="34" s="120" customFormat="true" ht="19.9" hidden="false" customHeight="true" outlineLevel="0" collapsed="false">
      <c r="A34" s="153" t="s">
        <v>1127</v>
      </c>
      <c r="B34" s="154" t="s">
        <v>1158</v>
      </c>
      <c r="C34" s="155" t="n">
        <v>2021</v>
      </c>
      <c r="D34" s="156" t="s">
        <v>675</v>
      </c>
      <c r="E34" s="157" t="n">
        <v>1539.902</v>
      </c>
      <c r="F34" s="159"/>
      <c r="G34" s="158"/>
    </row>
    <row r="35" s="120" customFormat="true" ht="19.9" hidden="false" customHeight="true" outlineLevel="0" collapsed="false">
      <c r="A35" s="153" t="s">
        <v>1127</v>
      </c>
      <c r="B35" s="154" t="s">
        <v>1159</v>
      </c>
      <c r="C35" s="155" t="n">
        <v>2021</v>
      </c>
      <c r="D35" s="156" t="s">
        <v>675</v>
      </c>
      <c r="E35" s="157" t="n">
        <v>1539.902</v>
      </c>
      <c r="F35" s="159"/>
      <c r="G35" s="158"/>
    </row>
    <row r="36" s="120" customFormat="true" ht="19.9" hidden="false" customHeight="true" outlineLevel="0" collapsed="false">
      <c r="A36" s="153" t="s">
        <v>1127</v>
      </c>
      <c r="B36" s="154" t="s">
        <v>1160</v>
      </c>
      <c r="C36" s="155" t="n">
        <v>2021</v>
      </c>
      <c r="D36" s="156" t="s">
        <v>675</v>
      </c>
      <c r="E36" s="157" t="n">
        <v>1539.902</v>
      </c>
      <c r="F36" s="159"/>
      <c r="G36" s="158"/>
    </row>
    <row r="37" s="120" customFormat="true" ht="19.9" hidden="false" customHeight="true" outlineLevel="0" collapsed="false">
      <c r="A37" s="153" t="s">
        <v>1127</v>
      </c>
      <c r="B37" s="154" t="s">
        <v>1161</v>
      </c>
      <c r="C37" s="155" t="n">
        <v>2021</v>
      </c>
      <c r="D37" s="156" t="s">
        <v>675</v>
      </c>
      <c r="E37" s="157" t="n">
        <v>1672.496</v>
      </c>
      <c r="F37" s="159"/>
      <c r="G37" s="158"/>
    </row>
    <row r="38" s="120" customFormat="true" ht="19.9" hidden="false" customHeight="true" outlineLevel="0" collapsed="false">
      <c r="A38" s="153" t="s">
        <v>1127</v>
      </c>
      <c r="B38" s="154" t="s">
        <v>1162</v>
      </c>
      <c r="C38" s="155" t="n">
        <v>2021</v>
      </c>
      <c r="D38" s="156" t="s">
        <v>675</v>
      </c>
      <c r="E38" s="157" t="n">
        <v>1672.496</v>
      </c>
      <c r="F38" s="159"/>
      <c r="G38" s="158"/>
    </row>
    <row r="39" s="120" customFormat="true" ht="19.9" hidden="false" customHeight="true" outlineLevel="0" collapsed="false">
      <c r="A39" s="153" t="s">
        <v>1127</v>
      </c>
      <c r="B39" s="154" t="s">
        <v>1163</v>
      </c>
      <c r="C39" s="155" t="n">
        <v>2021</v>
      </c>
      <c r="D39" s="156" t="s">
        <v>675</v>
      </c>
      <c r="E39" s="157" t="n">
        <v>1672.496</v>
      </c>
      <c r="F39" s="159"/>
      <c r="G39" s="158"/>
    </row>
    <row r="40" s="120" customFormat="true" ht="19.9" hidden="false" customHeight="true" outlineLevel="0" collapsed="false">
      <c r="A40" s="153" t="s">
        <v>1127</v>
      </c>
      <c r="B40" s="154" t="s">
        <v>1164</v>
      </c>
      <c r="C40" s="155" t="n">
        <v>2021</v>
      </c>
      <c r="D40" s="156" t="s">
        <v>675</v>
      </c>
      <c r="E40" s="157" t="n">
        <v>1672.496</v>
      </c>
      <c r="F40" s="159"/>
      <c r="G40" s="158"/>
    </row>
    <row r="41" s="120" customFormat="true" ht="19.9" hidden="false" customHeight="true" outlineLevel="0" collapsed="false">
      <c r="A41" s="153" t="s">
        <v>1127</v>
      </c>
      <c r="B41" s="154" t="s">
        <v>1165</v>
      </c>
      <c r="C41" s="155" t="n">
        <v>2021</v>
      </c>
      <c r="D41" s="156" t="s">
        <v>675</v>
      </c>
      <c r="E41" s="157" t="n">
        <v>1672.496</v>
      </c>
      <c r="F41" s="159"/>
      <c r="G41" s="158"/>
    </row>
    <row r="42" s="120" customFormat="true" ht="19.9" hidden="false" customHeight="true" outlineLevel="0" collapsed="false">
      <c r="A42" s="153" t="s">
        <v>1166</v>
      </c>
      <c r="B42" s="154" t="s">
        <v>1167</v>
      </c>
      <c r="C42" s="155" t="n">
        <v>2021</v>
      </c>
      <c r="D42" s="156" t="s">
        <v>675</v>
      </c>
      <c r="E42" s="157" t="n">
        <v>1597.155</v>
      </c>
      <c r="F42" s="159"/>
      <c r="G42" s="158"/>
    </row>
    <row r="43" s="120" customFormat="true" ht="19.9" hidden="false" customHeight="true" outlineLevel="0" collapsed="false">
      <c r="A43" s="153" t="s">
        <v>1168</v>
      </c>
      <c r="B43" s="154" t="s">
        <v>1169</v>
      </c>
      <c r="C43" s="155" t="n">
        <v>2021</v>
      </c>
      <c r="D43" s="156" t="s">
        <v>675</v>
      </c>
      <c r="E43" s="157" t="n">
        <v>2180.5</v>
      </c>
      <c r="F43" s="159"/>
      <c r="G43" s="158"/>
    </row>
    <row r="44" s="120" customFormat="true" ht="19.9" hidden="false" customHeight="true" outlineLevel="0" collapsed="false">
      <c r="A44" s="153" t="s">
        <v>1170</v>
      </c>
      <c r="B44" s="154" t="s">
        <v>1171</v>
      </c>
      <c r="C44" s="155" t="n">
        <v>2021</v>
      </c>
      <c r="D44" s="156" t="s">
        <v>675</v>
      </c>
      <c r="E44" s="157" t="n">
        <v>300.748</v>
      </c>
      <c r="F44" s="159"/>
      <c r="G44" s="158"/>
    </row>
    <row r="45" s="120" customFormat="true" ht="19.9" hidden="false" customHeight="true" outlineLevel="0" collapsed="false">
      <c r="A45" s="153" t="s">
        <v>1172</v>
      </c>
      <c r="B45" s="154" t="s">
        <v>1173</v>
      </c>
      <c r="C45" s="155" t="n">
        <v>2021</v>
      </c>
      <c r="D45" s="156" t="s">
        <v>675</v>
      </c>
      <c r="E45" s="157" t="n">
        <v>2425.01</v>
      </c>
      <c r="F45" s="159"/>
      <c r="G45" s="158"/>
    </row>
    <row r="46" s="120" customFormat="true" ht="19.9" hidden="false" customHeight="true" outlineLevel="0" collapsed="false">
      <c r="A46" s="153" t="s">
        <v>1174</v>
      </c>
      <c r="B46" s="154" t="s">
        <v>1175</v>
      </c>
      <c r="C46" s="155" t="n">
        <v>2022</v>
      </c>
      <c r="D46" s="156" t="s">
        <v>687</v>
      </c>
      <c r="E46" s="157" t="n">
        <v>6014.76</v>
      </c>
      <c r="F46" s="159"/>
      <c r="G46" s="158"/>
    </row>
    <row r="47" s="120" customFormat="true" ht="19.9" hidden="false" customHeight="true" outlineLevel="0" collapsed="false">
      <c r="A47" s="153" t="s">
        <v>1176</v>
      </c>
      <c r="B47" s="154" t="s">
        <v>1177</v>
      </c>
      <c r="C47" s="155" t="n">
        <v>2023</v>
      </c>
      <c r="D47" s="156" t="s">
        <v>687</v>
      </c>
      <c r="E47" s="157" t="n">
        <v>2458.77</v>
      </c>
      <c r="F47" s="159"/>
      <c r="G47" s="158"/>
    </row>
    <row r="48" s="120" customFormat="true" ht="19.9" hidden="false" customHeight="true" outlineLevel="0" collapsed="false">
      <c r="A48" s="153" t="s">
        <v>1176</v>
      </c>
      <c r="B48" s="154" t="s">
        <v>1178</v>
      </c>
      <c r="C48" s="155" t="n">
        <v>2023</v>
      </c>
      <c r="D48" s="156" t="s">
        <v>687</v>
      </c>
      <c r="E48" s="157" t="n">
        <v>3269.49</v>
      </c>
      <c r="F48" s="159"/>
      <c r="G48" s="158"/>
    </row>
    <row r="49" s="120" customFormat="true" ht="19.9" hidden="false" customHeight="true" outlineLevel="0" collapsed="false">
      <c r="A49" s="153" t="s">
        <v>1179</v>
      </c>
      <c r="B49" s="154" t="s">
        <v>1180</v>
      </c>
      <c r="C49" s="155" t="n">
        <v>2022</v>
      </c>
      <c r="D49" s="156" t="s">
        <v>687</v>
      </c>
      <c r="E49" s="157" t="n">
        <v>999.99</v>
      </c>
      <c r="F49" s="159"/>
      <c r="G49" s="160"/>
    </row>
    <row r="50" s="120" customFormat="true" ht="19.9" hidden="false" customHeight="true" outlineLevel="0" collapsed="false">
      <c r="A50" s="114" t="s">
        <v>1181</v>
      </c>
      <c r="B50" s="161" t="s">
        <v>1182</v>
      </c>
      <c r="C50" s="162" t="n">
        <v>2022</v>
      </c>
      <c r="D50" s="163" t="s">
        <v>687</v>
      </c>
      <c r="E50" s="25" t="n">
        <v>3932.31</v>
      </c>
      <c r="F50" s="116"/>
      <c r="G50" s="158"/>
    </row>
    <row r="51" s="120" customFormat="true" ht="19.9" hidden="false" customHeight="true" outlineLevel="0" collapsed="false">
      <c r="A51" s="164"/>
      <c r="B51" s="165"/>
      <c r="C51" s="165"/>
      <c r="D51" s="165"/>
      <c r="E51" s="166" t="n">
        <f aca="false">SUM(E6:E50)</f>
        <v>69611.82</v>
      </c>
      <c r="F51" s="165"/>
      <c r="G51" s="167"/>
    </row>
    <row r="52" s="113" customFormat="true" ht="19.9" hidden="false" customHeight="true" outlineLevel="0" collapsed="false">
      <c r="A52" s="112" t="s">
        <v>1183</v>
      </c>
      <c r="B52" s="112"/>
      <c r="C52" s="112"/>
      <c r="D52" s="112"/>
      <c r="E52" s="112"/>
      <c r="F52" s="112"/>
      <c r="G52" s="112"/>
    </row>
    <row r="53" s="120" customFormat="true" ht="19.9" hidden="false" customHeight="true" outlineLevel="0" collapsed="false">
      <c r="A53" s="153" t="s">
        <v>1184</v>
      </c>
      <c r="B53" s="154" t="s">
        <v>1185</v>
      </c>
      <c r="C53" s="168" t="n">
        <v>44837</v>
      </c>
      <c r="D53" s="156" t="s">
        <v>687</v>
      </c>
      <c r="E53" s="157" t="n">
        <v>2800</v>
      </c>
      <c r="F53" s="159" t="s">
        <v>1186</v>
      </c>
      <c r="G53" s="158"/>
    </row>
    <row r="54" s="120" customFormat="true" ht="19.9" hidden="false" customHeight="true" outlineLevel="0" collapsed="false">
      <c r="A54" s="153" t="s">
        <v>1184</v>
      </c>
      <c r="B54" s="154" t="s">
        <v>1187</v>
      </c>
      <c r="C54" s="168" t="n">
        <v>44917</v>
      </c>
      <c r="D54" s="156" t="s">
        <v>687</v>
      </c>
      <c r="E54" s="157" t="n">
        <v>3150</v>
      </c>
      <c r="F54" s="159" t="s">
        <v>1186</v>
      </c>
      <c r="G54" s="158"/>
    </row>
    <row r="55" s="120" customFormat="true" ht="19.9" hidden="false" customHeight="true" outlineLevel="0" collapsed="false">
      <c r="A55" s="153" t="s">
        <v>1188</v>
      </c>
      <c r="B55" s="154" t="s">
        <v>1169</v>
      </c>
      <c r="C55" s="168" t="n">
        <v>44491</v>
      </c>
      <c r="D55" s="156" t="s">
        <v>687</v>
      </c>
      <c r="E55" s="157" t="n">
        <v>4450</v>
      </c>
      <c r="F55" s="159" t="s">
        <v>1186</v>
      </c>
      <c r="G55" s="158" t="s">
        <v>1189</v>
      </c>
    </row>
    <row r="56" s="120" customFormat="true" ht="19.9" hidden="false" customHeight="true" outlineLevel="0" collapsed="false">
      <c r="A56" s="153" t="s">
        <v>1190</v>
      </c>
      <c r="B56" s="154" t="s">
        <v>1191</v>
      </c>
      <c r="C56" s="168" t="n">
        <v>44491</v>
      </c>
      <c r="D56" s="156" t="s">
        <v>687</v>
      </c>
      <c r="E56" s="157" t="n">
        <v>4050</v>
      </c>
      <c r="F56" s="159" t="s">
        <v>1186</v>
      </c>
      <c r="G56" s="160" t="s">
        <v>1189</v>
      </c>
    </row>
    <row r="57" s="120" customFormat="true" ht="19.9" hidden="false" customHeight="true" outlineLevel="0" collapsed="false">
      <c r="A57" s="114" t="s">
        <v>1192</v>
      </c>
      <c r="B57" s="114" t="s">
        <v>1193</v>
      </c>
      <c r="C57" s="169" t="n">
        <v>44491</v>
      </c>
      <c r="D57" s="163" t="s">
        <v>687</v>
      </c>
      <c r="E57" s="25" t="n">
        <v>390</v>
      </c>
      <c r="F57" s="116" t="s">
        <v>1186</v>
      </c>
      <c r="G57" s="158" t="s">
        <v>1189</v>
      </c>
    </row>
    <row r="58" s="120" customFormat="true" ht="19.9" hidden="false" customHeight="true" outlineLevel="0" collapsed="false">
      <c r="A58" s="170"/>
      <c r="B58" s="171"/>
      <c r="C58" s="171"/>
      <c r="D58" s="171"/>
      <c r="E58" s="172" t="n">
        <f aca="false">SUM(E53:E57)</f>
        <v>14840</v>
      </c>
      <c r="F58" s="171"/>
      <c r="G58" s="173"/>
    </row>
    <row r="59" s="113" customFormat="true" ht="19.9" hidden="false" customHeight="true" outlineLevel="0" collapsed="false">
      <c r="A59" s="112" t="s">
        <v>1194</v>
      </c>
      <c r="B59" s="112"/>
      <c r="C59" s="112"/>
      <c r="D59" s="112"/>
      <c r="E59" s="112"/>
      <c r="F59" s="112"/>
      <c r="G59" s="112"/>
    </row>
    <row r="60" s="120" customFormat="true" ht="19.9" hidden="false" customHeight="true" outlineLevel="0" collapsed="false">
      <c r="A60" s="114" t="s">
        <v>1195</v>
      </c>
      <c r="B60" s="114" t="s">
        <v>1196</v>
      </c>
      <c r="C60" s="114" t="n">
        <v>2021</v>
      </c>
      <c r="D60" s="163" t="s">
        <v>687</v>
      </c>
      <c r="E60" s="25" t="n">
        <v>4650</v>
      </c>
      <c r="F60" s="116" t="s">
        <v>915</v>
      </c>
      <c r="G60" s="158"/>
    </row>
    <row r="61" s="120" customFormat="true" ht="19.9" hidden="false" customHeight="true" outlineLevel="0" collapsed="false">
      <c r="A61" s="170"/>
      <c r="B61" s="171"/>
      <c r="C61" s="171"/>
      <c r="D61" s="171"/>
      <c r="E61" s="172" t="n">
        <f aca="false">E60</f>
        <v>4650</v>
      </c>
      <c r="F61" s="171"/>
      <c r="G61" s="173"/>
    </row>
    <row r="62" s="113" customFormat="true" ht="19.9" hidden="false" customHeight="true" outlineLevel="0" collapsed="false">
      <c r="A62" s="174" t="s">
        <v>1197</v>
      </c>
      <c r="B62" s="174"/>
      <c r="C62" s="174"/>
      <c r="D62" s="174"/>
      <c r="E62" s="174"/>
      <c r="F62" s="174"/>
      <c r="G62" s="174"/>
    </row>
    <row r="63" s="120" customFormat="true" ht="19.9" hidden="false" customHeight="true" outlineLevel="0" collapsed="false">
      <c r="A63" s="153" t="s">
        <v>1198</v>
      </c>
      <c r="B63" s="154" t="s">
        <v>1199</v>
      </c>
      <c r="C63" s="168" t="n">
        <v>44712</v>
      </c>
      <c r="D63" s="156" t="s">
        <v>687</v>
      </c>
      <c r="E63" s="157" t="n">
        <v>8344.39</v>
      </c>
      <c r="F63" s="159" t="s">
        <v>933</v>
      </c>
      <c r="G63" s="158"/>
    </row>
    <row r="64" s="120" customFormat="true" ht="19.9" hidden="false" customHeight="true" outlineLevel="0" collapsed="false">
      <c r="A64" s="153" t="s">
        <v>1200</v>
      </c>
      <c r="B64" s="154" t="s">
        <v>1201</v>
      </c>
      <c r="C64" s="168" t="n">
        <v>45279</v>
      </c>
      <c r="D64" s="156" t="s">
        <v>687</v>
      </c>
      <c r="E64" s="157" t="n">
        <v>7099.99</v>
      </c>
      <c r="F64" s="159" t="s">
        <v>933</v>
      </c>
      <c r="G64" s="158"/>
    </row>
    <row r="65" s="120" customFormat="true" ht="19.9" hidden="false" customHeight="true" outlineLevel="0" collapsed="false">
      <c r="A65" s="153" t="s">
        <v>1202</v>
      </c>
      <c r="B65" s="154" t="s">
        <v>1203</v>
      </c>
      <c r="C65" s="168" t="n">
        <v>45281</v>
      </c>
      <c r="D65" s="156" t="s">
        <v>687</v>
      </c>
      <c r="E65" s="157" t="n">
        <v>7850</v>
      </c>
      <c r="F65" s="159" t="s">
        <v>933</v>
      </c>
      <c r="G65" s="158"/>
    </row>
    <row r="66" s="120" customFormat="true" ht="19.9" hidden="false" customHeight="true" outlineLevel="0" collapsed="false">
      <c r="A66" s="153" t="s">
        <v>1204</v>
      </c>
      <c r="B66" s="154" t="s">
        <v>1205</v>
      </c>
      <c r="C66" s="168" t="n">
        <v>45275</v>
      </c>
      <c r="D66" s="156" t="s">
        <v>687</v>
      </c>
      <c r="E66" s="157" t="n">
        <v>8401.48</v>
      </c>
      <c r="F66" s="159" t="s">
        <v>933</v>
      </c>
      <c r="G66" s="158"/>
    </row>
    <row r="67" s="120" customFormat="true" ht="19.9" hidden="false" customHeight="true" outlineLevel="0" collapsed="false">
      <c r="A67" s="153" t="s">
        <v>1206</v>
      </c>
      <c r="B67" s="154" t="s">
        <v>1207</v>
      </c>
      <c r="C67" s="168" t="n">
        <v>44159</v>
      </c>
      <c r="D67" s="156" t="s">
        <v>687</v>
      </c>
      <c r="E67" s="157" t="n">
        <v>2829</v>
      </c>
      <c r="F67" s="159" t="s">
        <v>933</v>
      </c>
      <c r="G67" s="158"/>
    </row>
    <row r="68" s="120" customFormat="true" ht="19.9" hidden="false" customHeight="true" outlineLevel="0" collapsed="false">
      <c r="A68" s="153" t="s">
        <v>1208</v>
      </c>
      <c r="B68" s="154" t="s">
        <v>1209</v>
      </c>
      <c r="C68" s="168" t="n">
        <v>44194</v>
      </c>
      <c r="D68" s="156" t="s">
        <v>687</v>
      </c>
      <c r="E68" s="157" t="n">
        <v>3999.99</v>
      </c>
      <c r="F68" s="159" t="s">
        <v>933</v>
      </c>
      <c r="G68" s="158"/>
    </row>
    <row r="69" s="120" customFormat="true" ht="19.9" hidden="false" customHeight="true" outlineLevel="0" collapsed="false">
      <c r="A69" s="153" t="s">
        <v>1210</v>
      </c>
      <c r="B69" s="154" t="s">
        <v>1211</v>
      </c>
      <c r="C69" s="168" t="n">
        <v>45275</v>
      </c>
      <c r="D69" s="156" t="s">
        <v>687</v>
      </c>
      <c r="E69" s="157" t="n">
        <v>5301.47</v>
      </c>
      <c r="F69" s="159" t="s">
        <v>933</v>
      </c>
      <c r="G69" s="158"/>
    </row>
    <row r="70" s="120" customFormat="true" ht="19.9" hidden="false" customHeight="true" outlineLevel="0" collapsed="false">
      <c r="A70" s="153" t="s">
        <v>1212</v>
      </c>
      <c r="B70" s="154" t="s">
        <v>1213</v>
      </c>
      <c r="C70" s="168" t="n">
        <v>44593</v>
      </c>
      <c r="D70" s="156" t="s">
        <v>687</v>
      </c>
      <c r="E70" s="157" t="n">
        <v>2099.75</v>
      </c>
      <c r="F70" s="159" t="s">
        <v>933</v>
      </c>
      <c r="G70" s="158"/>
    </row>
    <row r="71" s="120" customFormat="true" ht="19.9" hidden="false" customHeight="true" outlineLevel="0" collapsed="false">
      <c r="A71" s="153" t="s">
        <v>1212</v>
      </c>
      <c r="B71" s="154" t="s">
        <v>1214</v>
      </c>
      <c r="C71" s="168" t="n">
        <v>44593</v>
      </c>
      <c r="D71" s="156" t="s">
        <v>687</v>
      </c>
      <c r="E71" s="157" t="n">
        <v>2099.75</v>
      </c>
      <c r="F71" s="159" t="s">
        <v>933</v>
      </c>
      <c r="G71" s="158"/>
    </row>
    <row r="72" s="120" customFormat="true" ht="19.9" hidden="false" customHeight="true" outlineLevel="0" collapsed="false">
      <c r="A72" s="153" t="s">
        <v>1215</v>
      </c>
      <c r="B72" s="154" t="s">
        <v>1216</v>
      </c>
      <c r="C72" s="168" t="n">
        <v>45033</v>
      </c>
      <c r="D72" s="156" t="s">
        <v>687</v>
      </c>
      <c r="E72" s="157" t="n">
        <v>1079</v>
      </c>
      <c r="F72" s="159" t="s">
        <v>933</v>
      </c>
      <c r="G72" s="158"/>
    </row>
    <row r="73" s="120" customFormat="true" ht="19.9" hidden="false" customHeight="true" outlineLevel="0" collapsed="false">
      <c r="A73" s="153" t="s">
        <v>1217</v>
      </c>
      <c r="B73" s="154" t="s">
        <v>1218</v>
      </c>
      <c r="C73" s="168" t="n">
        <v>44734</v>
      </c>
      <c r="D73" s="156" t="s">
        <v>687</v>
      </c>
      <c r="E73" s="157" t="n">
        <v>2000</v>
      </c>
      <c r="F73" s="159" t="s">
        <v>933</v>
      </c>
      <c r="G73" s="158"/>
    </row>
    <row r="74" s="120" customFormat="true" ht="19.9" hidden="false" customHeight="true" outlineLevel="0" collapsed="false">
      <c r="A74" s="153" t="s">
        <v>1219</v>
      </c>
      <c r="B74" s="154" t="s">
        <v>1220</v>
      </c>
      <c r="C74" s="168" t="n">
        <v>44347</v>
      </c>
      <c r="D74" s="156" t="s">
        <v>687</v>
      </c>
      <c r="E74" s="157" t="n">
        <v>2700</v>
      </c>
      <c r="F74" s="159" t="s">
        <v>1221</v>
      </c>
      <c r="G74" s="158"/>
    </row>
    <row r="75" s="120" customFormat="true" ht="19.9" hidden="false" customHeight="true" outlineLevel="0" collapsed="false">
      <c r="A75" s="153" t="s">
        <v>1222</v>
      </c>
      <c r="B75" s="154" t="s">
        <v>1223</v>
      </c>
      <c r="C75" s="168" t="n">
        <v>44307</v>
      </c>
      <c r="D75" s="156" t="s">
        <v>687</v>
      </c>
      <c r="E75" s="157" t="n">
        <v>3625</v>
      </c>
      <c r="F75" s="159" t="s">
        <v>980</v>
      </c>
      <c r="G75" s="158"/>
    </row>
    <row r="76" s="120" customFormat="true" ht="19.9" hidden="false" customHeight="true" outlineLevel="0" collapsed="false">
      <c r="A76" s="153" t="s">
        <v>1224</v>
      </c>
      <c r="B76" s="154" t="s">
        <v>1225</v>
      </c>
      <c r="C76" s="168" t="n">
        <v>44196</v>
      </c>
      <c r="D76" s="156" t="s">
        <v>687</v>
      </c>
      <c r="E76" s="157" t="n">
        <v>819.99</v>
      </c>
      <c r="F76" s="159" t="s">
        <v>933</v>
      </c>
      <c r="G76" s="158"/>
    </row>
    <row r="77" s="120" customFormat="true" ht="19.9" hidden="false" customHeight="true" outlineLevel="0" collapsed="false">
      <c r="A77" s="153" t="s">
        <v>1226</v>
      </c>
      <c r="B77" s="154" t="s">
        <v>1227</v>
      </c>
      <c r="C77" s="168" t="n">
        <v>44712</v>
      </c>
      <c r="D77" s="156" t="s">
        <v>687</v>
      </c>
      <c r="E77" s="157" t="n">
        <v>6999.93</v>
      </c>
      <c r="F77" s="159" t="s">
        <v>933</v>
      </c>
      <c r="G77" s="158"/>
    </row>
    <row r="78" s="120" customFormat="true" ht="19.9" hidden="false" customHeight="true" outlineLevel="0" collapsed="false">
      <c r="A78" s="153" t="s">
        <v>1228</v>
      </c>
      <c r="B78" s="154" t="s">
        <v>1229</v>
      </c>
      <c r="C78" s="168" t="n">
        <v>44712</v>
      </c>
      <c r="D78" s="156" t="s">
        <v>687</v>
      </c>
      <c r="E78" s="157" t="n">
        <v>999.99</v>
      </c>
      <c r="F78" s="159" t="s">
        <v>933</v>
      </c>
      <c r="G78" s="160"/>
    </row>
    <row r="79" s="120" customFormat="true" ht="19.9" hidden="false" customHeight="true" outlineLevel="0" collapsed="false">
      <c r="A79" s="114" t="s">
        <v>1230</v>
      </c>
      <c r="B79" s="114" t="s">
        <v>1231</v>
      </c>
      <c r="C79" s="169" t="n">
        <v>44044</v>
      </c>
      <c r="D79" s="163" t="s">
        <v>687</v>
      </c>
      <c r="E79" s="25" t="n">
        <v>539.8</v>
      </c>
      <c r="F79" s="116" t="s">
        <v>933</v>
      </c>
      <c r="G79" s="158"/>
    </row>
    <row r="80" s="120" customFormat="true" ht="19.9" hidden="false" customHeight="true" outlineLevel="0" collapsed="false">
      <c r="A80" s="164"/>
      <c r="B80" s="165"/>
      <c r="C80" s="165"/>
      <c r="D80" s="165"/>
      <c r="E80" s="166" t="n">
        <f aca="false">SUM(E63:E79)</f>
        <v>66789.53</v>
      </c>
      <c r="F80" s="165"/>
      <c r="G80" s="167"/>
    </row>
    <row r="81" s="113" customFormat="true" ht="19.9" hidden="false" customHeight="true" outlineLevel="0" collapsed="false">
      <c r="A81" s="174" t="s">
        <v>1232</v>
      </c>
      <c r="B81" s="174"/>
      <c r="C81" s="174"/>
      <c r="D81" s="174"/>
      <c r="E81" s="174"/>
      <c r="F81" s="174"/>
      <c r="G81" s="174"/>
    </row>
    <row r="82" s="120" customFormat="true" ht="19.9" hidden="false" customHeight="true" outlineLevel="0" collapsed="false">
      <c r="A82" s="153" t="s">
        <v>1127</v>
      </c>
      <c r="B82" s="154" t="s">
        <v>1233</v>
      </c>
      <c r="C82" s="153" t="n">
        <v>2020</v>
      </c>
      <c r="D82" s="163" t="s">
        <v>675</v>
      </c>
      <c r="E82" s="157" t="n">
        <v>2030</v>
      </c>
      <c r="F82" s="159" t="s">
        <v>1014</v>
      </c>
      <c r="G82" s="158"/>
    </row>
    <row r="83" s="120" customFormat="true" ht="19.9" hidden="false" customHeight="true" outlineLevel="0" collapsed="false">
      <c r="A83" s="153" t="s">
        <v>1127</v>
      </c>
      <c r="B83" s="154" t="s">
        <v>1234</v>
      </c>
      <c r="C83" s="153" t="n">
        <v>2020</v>
      </c>
      <c r="D83" s="163" t="s">
        <v>675</v>
      </c>
      <c r="E83" s="157" t="n">
        <v>2030</v>
      </c>
      <c r="F83" s="159" t="s">
        <v>1014</v>
      </c>
      <c r="G83" s="158"/>
    </row>
    <row r="84" s="120" customFormat="true" ht="19.9" hidden="false" customHeight="true" outlineLevel="0" collapsed="false">
      <c r="A84" s="153" t="s">
        <v>1127</v>
      </c>
      <c r="B84" s="154" t="s">
        <v>1235</v>
      </c>
      <c r="C84" s="153" t="n">
        <v>2020</v>
      </c>
      <c r="D84" s="163" t="s">
        <v>675</v>
      </c>
      <c r="E84" s="157" t="n">
        <v>2030</v>
      </c>
      <c r="F84" s="159" t="s">
        <v>1014</v>
      </c>
      <c r="G84" s="158"/>
    </row>
    <row r="85" s="120" customFormat="true" ht="19.9" hidden="false" customHeight="true" outlineLevel="0" collapsed="false">
      <c r="A85" s="153" t="s">
        <v>1127</v>
      </c>
      <c r="B85" s="154" t="s">
        <v>1236</v>
      </c>
      <c r="C85" s="153" t="n">
        <v>2020</v>
      </c>
      <c r="D85" s="163" t="s">
        <v>675</v>
      </c>
      <c r="E85" s="157" t="n">
        <v>2030</v>
      </c>
      <c r="F85" s="159" t="s">
        <v>1014</v>
      </c>
      <c r="G85" s="158"/>
    </row>
    <row r="86" s="120" customFormat="true" ht="19.9" hidden="false" customHeight="true" outlineLevel="0" collapsed="false">
      <c r="A86" s="153" t="s">
        <v>1127</v>
      </c>
      <c r="B86" s="154" t="s">
        <v>1237</v>
      </c>
      <c r="C86" s="153" t="n">
        <v>2020</v>
      </c>
      <c r="D86" s="163" t="s">
        <v>675</v>
      </c>
      <c r="E86" s="157" t="n">
        <v>2030</v>
      </c>
      <c r="F86" s="159" t="s">
        <v>1014</v>
      </c>
      <c r="G86" s="158"/>
    </row>
    <row r="87" s="120" customFormat="true" ht="19.9" hidden="false" customHeight="true" outlineLevel="0" collapsed="false">
      <c r="A87" s="153" t="s">
        <v>1127</v>
      </c>
      <c r="B87" s="154" t="s">
        <v>1238</v>
      </c>
      <c r="C87" s="153" t="n">
        <v>2020</v>
      </c>
      <c r="D87" s="163" t="s">
        <v>675</v>
      </c>
      <c r="E87" s="157" t="n">
        <v>2030</v>
      </c>
      <c r="F87" s="159" t="s">
        <v>1012</v>
      </c>
      <c r="G87" s="158"/>
    </row>
    <row r="88" s="120" customFormat="true" ht="19.9" hidden="false" customHeight="true" outlineLevel="0" collapsed="false">
      <c r="A88" s="153" t="s">
        <v>1127</v>
      </c>
      <c r="B88" s="154" t="s">
        <v>1239</v>
      </c>
      <c r="C88" s="153" t="n">
        <v>2020</v>
      </c>
      <c r="D88" s="163" t="s">
        <v>675</v>
      </c>
      <c r="E88" s="157" t="n">
        <v>2030</v>
      </c>
      <c r="F88" s="159" t="s">
        <v>1012</v>
      </c>
      <c r="G88" s="158"/>
    </row>
    <row r="89" s="120" customFormat="true" ht="19.9" hidden="false" customHeight="true" outlineLevel="0" collapsed="false">
      <c r="A89" s="153" t="s">
        <v>1127</v>
      </c>
      <c r="B89" s="154" t="s">
        <v>1240</v>
      </c>
      <c r="C89" s="153" t="n">
        <v>2020</v>
      </c>
      <c r="D89" s="163" t="s">
        <v>675</v>
      </c>
      <c r="E89" s="157" t="n">
        <v>2030</v>
      </c>
      <c r="F89" s="159" t="s">
        <v>1012</v>
      </c>
      <c r="G89" s="158"/>
    </row>
    <row r="90" s="120" customFormat="true" ht="19.9" hidden="false" customHeight="true" outlineLevel="0" collapsed="false">
      <c r="A90" s="153" t="s">
        <v>1127</v>
      </c>
      <c r="B90" s="154" t="s">
        <v>1241</v>
      </c>
      <c r="C90" s="153" t="n">
        <v>2020</v>
      </c>
      <c r="D90" s="163" t="s">
        <v>675</v>
      </c>
      <c r="E90" s="157" t="n">
        <v>2030</v>
      </c>
      <c r="F90" s="159" t="s">
        <v>1012</v>
      </c>
      <c r="G90" s="158"/>
    </row>
    <row r="91" s="120" customFormat="true" ht="19.9" hidden="false" customHeight="true" outlineLevel="0" collapsed="false">
      <c r="A91" s="153" t="s">
        <v>1127</v>
      </c>
      <c r="B91" s="154" t="s">
        <v>1242</v>
      </c>
      <c r="C91" s="153" t="n">
        <v>2023</v>
      </c>
      <c r="D91" s="163" t="s">
        <v>687</v>
      </c>
      <c r="E91" s="157" t="n">
        <v>2900</v>
      </c>
      <c r="F91" s="159" t="s">
        <v>1012</v>
      </c>
      <c r="G91" s="158"/>
    </row>
    <row r="92" s="120" customFormat="true" ht="19.9" hidden="false" customHeight="true" outlineLevel="0" collapsed="false">
      <c r="A92" s="153" t="s">
        <v>1127</v>
      </c>
      <c r="B92" s="154" t="s">
        <v>1243</v>
      </c>
      <c r="C92" s="153" t="n">
        <v>2019</v>
      </c>
      <c r="D92" s="163" t="s">
        <v>675</v>
      </c>
      <c r="E92" s="157" t="n">
        <v>1569.97</v>
      </c>
      <c r="F92" s="159" t="s">
        <v>1012</v>
      </c>
      <c r="G92" s="158"/>
    </row>
    <row r="93" s="120" customFormat="true" ht="19.9" hidden="false" customHeight="true" outlineLevel="0" collapsed="false">
      <c r="A93" s="153" t="s">
        <v>1127</v>
      </c>
      <c r="B93" s="154" t="s">
        <v>1244</v>
      </c>
      <c r="C93" s="153" t="n">
        <v>2023</v>
      </c>
      <c r="D93" s="163" t="s">
        <v>687</v>
      </c>
      <c r="E93" s="157" t="n">
        <v>3400</v>
      </c>
      <c r="F93" s="159" t="s">
        <v>1012</v>
      </c>
      <c r="G93" s="158"/>
    </row>
    <row r="94" s="120" customFormat="true" ht="19.9" hidden="false" customHeight="true" outlineLevel="0" collapsed="false">
      <c r="A94" s="153" t="s">
        <v>1245</v>
      </c>
      <c r="B94" s="154" t="s">
        <v>1246</v>
      </c>
      <c r="C94" s="153" t="n">
        <v>2019</v>
      </c>
      <c r="D94" s="163" t="s">
        <v>675</v>
      </c>
      <c r="E94" s="157" t="n">
        <v>299.5</v>
      </c>
      <c r="F94" s="159" t="s">
        <v>1014</v>
      </c>
      <c r="G94" s="158"/>
    </row>
    <row r="95" s="120" customFormat="true" ht="19.9" hidden="false" customHeight="true" outlineLevel="0" collapsed="false">
      <c r="A95" s="153" t="s">
        <v>1245</v>
      </c>
      <c r="B95" s="154" t="s">
        <v>1247</v>
      </c>
      <c r="C95" s="153" t="n">
        <v>2019</v>
      </c>
      <c r="D95" s="163" t="s">
        <v>675</v>
      </c>
      <c r="E95" s="157" t="n">
        <v>299.5</v>
      </c>
      <c r="F95" s="159" t="s">
        <v>1012</v>
      </c>
      <c r="G95" s="158"/>
    </row>
    <row r="96" s="120" customFormat="true" ht="19.9" hidden="false" customHeight="true" outlineLevel="0" collapsed="false">
      <c r="A96" s="153" t="s">
        <v>1248</v>
      </c>
      <c r="B96" s="154" t="s">
        <v>1249</v>
      </c>
      <c r="C96" s="153" t="n">
        <v>2021</v>
      </c>
      <c r="D96" s="163" t="s">
        <v>687</v>
      </c>
      <c r="E96" s="157" t="n">
        <v>749.99</v>
      </c>
      <c r="F96" s="159" t="s">
        <v>1014</v>
      </c>
      <c r="G96" s="158"/>
    </row>
    <row r="97" s="120" customFormat="true" ht="19.9" hidden="false" customHeight="true" outlineLevel="0" collapsed="false">
      <c r="A97" s="153" t="s">
        <v>1248</v>
      </c>
      <c r="B97" s="154" t="s">
        <v>1250</v>
      </c>
      <c r="C97" s="153" t="n">
        <v>2019</v>
      </c>
      <c r="D97" s="163" t="s">
        <v>675</v>
      </c>
      <c r="E97" s="157" t="n">
        <v>350</v>
      </c>
      <c r="F97" s="159" t="s">
        <v>1012</v>
      </c>
      <c r="G97" s="158"/>
    </row>
    <row r="98" s="120" customFormat="true" ht="19.9" hidden="false" customHeight="true" outlineLevel="0" collapsed="false">
      <c r="A98" s="153" t="s">
        <v>1248</v>
      </c>
      <c r="B98" s="154" t="s">
        <v>1251</v>
      </c>
      <c r="C98" s="153" t="n">
        <v>2020</v>
      </c>
      <c r="D98" s="163" t="s">
        <v>675</v>
      </c>
      <c r="E98" s="157" t="n">
        <v>230.3</v>
      </c>
      <c r="F98" s="159" t="s">
        <v>1012</v>
      </c>
      <c r="G98" s="158"/>
    </row>
    <row r="99" s="120" customFormat="true" ht="19.9" hidden="false" customHeight="true" outlineLevel="0" collapsed="false">
      <c r="A99" s="153" t="s">
        <v>1248</v>
      </c>
      <c r="B99" s="154" t="s">
        <v>1252</v>
      </c>
      <c r="C99" s="153" t="n">
        <v>2021</v>
      </c>
      <c r="D99" s="163" t="s">
        <v>675</v>
      </c>
      <c r="E99" s="157" t="n">
        <v>275</v>
      </c>
      <c r="F99" s="159" t="s">
        <v>1012</v>
      </c>
      <c r="G99" s="158"/>
    </row>
    <row r="100" s="120" customFormat="true" ht="19.9" hidden="false" customHeight="true" outlineLevel="0" collapsed="false">
      <c r="A100" s="153" t="s">
        <v>1248</v>
      </c>
      <c r="B100" s="154" t="s">
        <v>1253</v>
      </c>
      <c r="C100" s="153" t="n">
        <v>2023</v>
      </c>
      <c r="D100" s="163" t="s">
        <v>687</v>
      </c>
      <c r="E100" s="157" t="n">
        <v>799.99</v>
      </c>
      <c r="F100" s="159" t="s">
        <v>1012</v>
      </c>
      <c r="G100" s="158"/>
    </row>
    <row r="101" s="120" customFormat="true" ht="19.9" hidden="false" customHeight="true" outlineLevel="0" collapsed="false">
      <c r="A101" s="153" t="s">
        <v>1248</v>
      </c>
      <c r="B101" s="154" t="s">
        <v>1254</v>
      </c>
      <c r="C101" s="153" t="n">
        <v>2021</v>
      </c>
      <c r="D101" s="163" t="s">
        <v>675</v>
      </c>
      <c r="E101" s="157" t="n">
        <v>385</v>
      </c>
      <c r="F101" s="159" t="s">
        <v>1014</v>
      </c>
      <c r="G101" s="158"/>
    </row>
    <row r="102" s="120" customFormat="true" ht="19.9" hidden="false" customHeight="true" outlineLevel="0" collapsed="false">
      <c r="A102" s="153" t="s">
        <v>1248</v>
      </c>
      <c r="B102" s="154" t="s">
        <v>1255</v>
      </c>
      <c r="C102" s="153" t="n">
        <v>2021</v>
      </c>
      <c r="D102" s="156" t="s">
        <v>675</v>
      </c>
      <c r="E102" s="157" t="n">
        <v>385</v>
      </c>
      <c r="F102" s="159" t="s">
        <v>1014</v>
      </c>
      <c r="G102" s="160"/>
    </row>
    <row r="103" s="120" customFormat="true" ht="19.9" hidden="false" customHeight="true" outlineLevel="0" collapsed="false">
      <c r="A103" s="114" t="s">
        <v>1248</v>
      </c>
      <c r="B103" s="114" t="s">
        <v>1256</v>
      </c>
      <c r="C103" s="114" t="n">
        <v>2023</v>
      </c>
      <c r="D103" s="163" t="s">
        <v>687</v>
      </c>
      <c r="E103" s="25" t="n">
        <v>799.99</v>
      </c>
      <c r="F103" s="116" t="s">
        <v>1014</v>
      </c>
      <c r="G103" s="158"/>
    </row>
    <row r="104" s="120" customFormat="true" ht="19.9" hidden="false" customHeight="true" outlineLevel="0" collapsed="false">
      <c r="A104" s="164"/>
      <c r="B104" s="165"/>
      <c r="C104" s="165"/>
      <c r="D104" s="165"/>
      <c r="E104" s="166" t="n">
        <f aca="false">SUM(E82:E103)</f>
        <v>30714.24</v>
      </c>
      <c r="F104" s="165"/>
      <c r="G104" s="167"/>
    </row>
    <row r="105" s="113" customFormat="true" ht="19.9" hidden="false" customHeight="true" outlineLevel="0" collapsed="false">
      <c r="A105" s="112" t="s">
        <v>1257</v>
      </c>
      <c r="B105" s="112"/>
      <c r="C105" s="112"/>
      <c r="D105" s="112"/>
      <c r="E105" s="112"/>
      <c r="F105" s="112"/>
      <c r="G105" s="112"/>
    </row>
    <row r="106" s="120" customFormat="true" ht="19.9" hidden="false" customHeight="true" outlineLevel="0" collapsed="false">
      <c r="A106" s="153" t="s">
        <v>1258</v>
      </c>
      <c r="B106" s="154"/>
      <c r="C106" s="153" t="n">
        <v>2023</v>
      </c>
      <c r="D106" s="156" t="s">
        <v>687</v>
      </c>
      <c r="E106" s="157" t="n">
        <v>7700</v>
      </c>
      <c r="F106" s="159" t="s">
        <v>1041</v>
      </c>
      <c r="G106" s="158"/>
    </row>
    <row r="107" s="120" customFormat="true" ht="19.9" hidden="false" customHeight="true" outlineLevel="0" collapsed="false">
      <c r="A107" s="153" t="s">
        <v>1259</v>
      </c>
      <c r="B107" s="154"/>
      <c r="C107" s="153" t="n">
        <v>2022</v>
      </c>
      <c r="D107" s="156" t="s">
        <v>687</v>
      </c>
      <c r="E107" s="157" t="n">
        <v>12165</v>
      </c>
      <c r="F107" s="159" t="s">
        <v>1041</v>
      </c>
      <c r="G107" s="160"/>
    </row>
    <row r="108" s="120" customFormat="true" ht="19.9" hidden="false" customHeight="true" outlineLevel="0" collapsed="false">
      <c r="A108" s="114" t="s">
        <v>1260</v>
      </c>
      <c r="B108" s="114"/>
      <c r="C108" s="114" t="n">
        <v>2022</v>
      </c>
      <c r="D108" s="163" t="s">
        <v>687</v>
      </c>
      <c r="E108" s="25" t="n">
        <v>13790</v>
      </c>
      <c r="F108" s="116" t="s">
        <v>1041</v>
      </c>
      <c r="G108" s="158"/>
    </row>
    <row r="109" s="120" customFormat="true" ht="19.9" hidden="false" customHeight="true" outlineLevel="0" collapsed="false">
      <c r="A109" s="170"/>
      <c r="B109" s="171"/>
      <c r="C109" s="171"/>
      <c r="D109" s="171"/>
      <c r="E109" s="172" t="n">
        <f aca="false">SUM(E106:E108)</f>
        <v>33655</v>
      </c>
      <c r="F109" s="171"/>
      <c r="G109" s="173"/>
    </row>
    <row r="110" s="113" customFormat="true" ht="19.9" hidden="false" customHeight="true" outlineLevel="0" collapsed="false">
      <c r="A110" s="128" t="s">
        <v>1261</v>
      </c>
      <c r="B110" s="129"/>
      <c r="C110" s="129"/>
      <c r="D110" s="129"/>
      <c r="E110" s="129"/>
      <c r="F110" s="129"/>
      <c r="G110" s="130"/>
    </row>
    <row r="111" s="120" customFormat="true" ht="19.9" hidden="false" customHeight="true" outlineLevel="0" collapsed="false">
      <c r="A111" s="153" t="s">
        <v>1262</v>
      </c>
      <c r="B111" s="154" t="n">
        <v>231</v>
      </c>
      <c r="C111" s="153" t="s">
        <v>1263</v>
      </c>
      <c r="D111" s="163" t="s">
        <v>675</v>
      </c>
      <c r="E111" s="157" t="n">
        <v>1445.86</v>
      </c>
      <c r="F111" s="159" t="s">
        <v>1049</v>
      </c>
      <c r="G111" s="158"/>
    </row>
    <row r="112" s="120" customFormat="true" ht="19.9" hidden="false" customHeight="true" outlineLevel="0" collapsed="false">
      <c r="A112" s="153" t="s">
        <v>1262</v>
      </c>
      <c r="B112" s="154" t="n">
        <v>232</v>
      </c>
      <c r="C112" s="153" t="s">
        <v>1263</v>
      </c>
      <c r="D112" s="163" t="s">
        <v>675</v>
      </c>
      <c r="E112" s="157" t="n">
        <v>1445.86</v>
      </c>
      <c r="F112" s="159" t="s">
        <v>1049</v>
      </c>
      <c r="G112" s="158"/>
    </row>
    <row r="113" s="120" customFormat="true" ht="19.9" hidden="false" customHeight="true" outlineLevel="0" collapsed="false">
      <c r="A113" s="153" t="s">
        <v>1262</v>
      </c>
      <c r="B113" s="154" t="n">
        <v>233</v>
      </c>
      <c r="C113" s="153" t="s">
        <v>1263</v>
      </c>
      <c r="D113" s="163" t="s">
        <v>675</v>
      </c>
      <c r="E113" s="157" t="n">
        <v>1445.86</v>
      </c>
      <c r="F113" s="159" t="s">
        <v>1049</v>
      </c>
      <c r="G113" s="158"/>
    </row>
    <row r="114" s="120" customFormat="true" ht="19.9" hidden="false" customHeight="true" outlineLevel="0" collapsed="false">
      <c r="A114" s="153" t="s">
        <v>1262</v>
      </c>
      <c r="B114" s="154" t="n">
        <v>234</v>
      </c>
      <c r="C114" s="153" t="s">
        <v>1263</v>
      </c>
      <c r="D114" s="163" t="s">
        <v>675</v>
      </c>
      <c r="E114" s="157" t="n">
        <v>1445.86</v>
      </c>
      <c r="F114" s="159" t="s">
        <v>1049</v>
      </c>
      <c r="G114" s="158"/>
    </row>
    <row r="115" s="120" customFormat="true" ht="19.9" hidden="false" customHeight="true" outlineLevel="0" collapsed="false">
      <c r="A115" s="153" t="s">
        <v>1262</v>
      </c>
      <c r="B115" s="154" t="n">
        <v>235</v>
      </c>
      <c r="C115" s="153" t="s">
        <v>1263</v>
      </c>
      <c r="D115" s="163" t="s">
        <v>675</v>
      </c>
      <c r="E115" s="157" t="n">
        <v>1445.86</v>
      </c>
      <c r="F115" s="159" t="s">
        <v>1049</v>
      </c>
      <c r="G115" s="158"/>
    </row>
    <row r="116" s="120" customFormat="true" ht="19.9" hidden="false" customHeight="true" outlineLevel="0" collapsed="false">
      <c r="A116" s="153" t="s">
        <v>1262</v>
      </c>
      <c r="B116" s="154" t="n">
        <v>236</v>
      </c>
      <c r="C116" s="153" t="s">
        <v>1263</v>
      </c>
      <c r="D116" s="163" t="s">
        <v>675</v>
      </c>
      <c r="E116" s="157" t="n">
        <v>1445.86</v>
      </c>
      <c r="F116" s="159" t="s">
        <v>1049</v>
      </c>
      <c r="G116" s="158"/>
    </row>
    <row r="117" s="120" customFormat="true" ht="19.9" hidden="false" customHeight="true" outlineLevel="0" collapsed="false">
      <c r="A117" s="153" t="s">
        <v>1264</v>
      </c>
      <c r="B117" s="154" t="n">
        <v>226</v>
      </c>
      <c r="C117" s="153" t="s">
        <v>1054</v>
      </c>
      <c r="D117" s="163" t="s">
        <v>675</v>
      </c>
      <c r="E117" s="157" t="n">
        <v>1589.76</v>
      </c>
      <c r="F117" s="159" t="s">
        <v>1049</v>
      </c>
      <c r="G117" s="158"/>
    </row>
    <row r="118" s="120" customFormat="true" ht="19.9" hidden="false" customHeight="true" outlineLevel="0" collapsed="false">
      <c r="A118" s="153" t="s">
        <v>1264</v>
      </c>
      <c r="B118" s="154" t="n">
        <v>227</v>
      </c>
      <c r="C118" s="153" t="s">
        <v>1054</v>
      </c>
      <c r="D118" s="163" t="s">
        <v>675</v>
      </c>
      <c r="E118" s="157" t="n">
        <v>1589.76</v>
      </c>
      <c r="F118" s="159" t="s">
        <v>1049</v>
      </c>
      <c r="G118" s="158"/>
    </row>
    <row r="119" s="120" customFormat="true" ht="19.9" hidden="false" customHeight="true" outlineLevel="0" collapsed="false">
      <c r="A119" s="153" t="s">
        <v>1264</v>
      </c>
      <c r="B119" s="154" t="n">
        <v>228</v>
      </c>
      <c r="C119" s="153" t="s">
        <v>1054</v>
      </c>
      <c r="D119" s="163" t="s">
        <v>675</v>
      </c>
      <c r="E119" s="157" t="n">
        <v>1589.76</v>
      </c>
      <c r="F119" s="159" t="s">
        <v>1049</v>
      </c>
      <c r="G119" s="158"/>
    </row>
    <row r="120" s="120" customFormat="true" ht="19.9" hidden="false" customHeight="true" outlineLevel="0" collapsed="false">
      <c r="A120" s="153" t="s">
        <v>1264</v>
      </c>
      <c r="B120" s="154" t="n">
        <v>229</v>
      </c>
      <c r="C120" s="153" t="s">
        <v>1054</v>
      </c>
      <c r="D120" s="163" t="s">
        <v>675</v>
      </c>
      <c r="E120" s="157" t="n">
        <v>1589.76</v>
      </c>
      <c r="F120" s="159" t="s">
        <v>1049</v>
      </c>
      <c r="G120" s="158"/>
    </row>
    <row r="121" s="120" customFormat="true" ht="19.9" hidden="false" customHeight="true" outlineLevel="0" collapsed="false">
      <c r="A121" s="153" t="s">
        <v>1264</v>
      </c>
      <c r="B121" s="154" t="n">
        <v>230</v>
      </c>
      <c r="C121" s="153" t="s">
        <v>1054</v>
      </c>
      <c r="D121" s="163" t="s">
        <v>675</v>
      </c>
      <c r="E121" s="157" t="n">
        <v>1589.76</v>
      </c>
      <c r="F121" s="159" t="s">
        <v>1049</v>
      </c>
      <c r="G121" s="158"/>
    </row>
    <row r="122" s="120" customFormat="true" ht="19.9" hidden="false" customHeight="true" outlineLevel="0" collapsed="false">
      <c r="A122" s="153" t="s">
        <v>1265</v>
      </c>
      <c r="B122" s="154" t="n">
        <v>261</v>
      </c>
      <c r="C122" s="153" t="s">
        <v>1054</v>
      </c>
      <c r="D122" s="163" t="s">
        <v>675</v>
      </c>
      <c r="E122" s="157" t="n">
        <v>1240.04</v>
      </c>
      <c r="F122" s="159" t="s">
        <v>1049</v>
      </c>
      <c r="G122" s="158"/>
    </row>
    <row r="123" s="120" customFormat="true" ht="19.9" hidden="false" customHeight="true" outlineLevel="0" collapsed="false">
      <c r="A123" s="153" t="s">
        <v>1085</v>
      </c>
      <c r="B123" s="154" t="n">
        <v>262</v>
      </c>
      <c r="C123" s="153" t="s">
        <v>1054</v>
      </c>
      <c r="D123" s="163" t="s">
        <v>675</v>
      </c>
      <c r="E123" s="157" t="n">
        <v>4893.85</v>
      </c>
      <c r="F123" s="159" t="s">
        <v>1049</v>
      </c>
      <c r="G123" s="158"/>
    </row>
    <row r="124" s="120" customFormat="true" ht="19.9" hidden="false" customHeight="true" outlineLevel="0" collapsed="false">
      <c r="A124" s="153" t="s">
        <v>1266</v>
      </c>
      <c r="B124" s="154" t="s">
        <v>1267</v>
      </c>
      <c r="C124" s="153" t="s">
        <v>1051</v>
      </c>
      <c r="D124" s="163" t="s">
        <v>675</v>
      </c>
      <c r="E124" s="157" t="n">
        <v>12949.93</v>
      </c>
      <c r="F124" s="159" t="s">
        <v>1049</v>
      </c>
      <c r="G124" s="158"/>
    </row>
    <row r="125" s="120" customFormat="true" ht="19.9" hidden="false" customHeight="true" outlineLevel="0" collapsed="false">
      <c r="A125" s="153" t="s">
        <v>1268</v>
      </c>
      <c r="B125" s="154" t="s">
        <v>1269</v>
      </c>
      <c r="C125" s="153" t="s">
        <v>1270</v>
      </c>
      <c r="D125" s="156" t="s">
        <v>687</v>
      </c>
      <c r="E125" s="157" t="n">
        <v>11685</v>
      </c>
      <c r="F125" s="159" t="s">
        <v>1049</v>
      </c>
      <c r="G125" s="160"/>
    </row>
    <row r="126" s="120" customFormat="true" ht="19.9" hidden="false" customHeight="true" outlineLevel="0" collapsed="false">
      <c r="A126" s="114" t="s">
        <v>1268</v>
      </c>
      <c r="B126" s="114" t="s">
        <v>1271</v>
      </c>
      <c r="C126" s="114" t="s">
        <v>1270</v>
      </c>
      <c r="D126" s="163" t="s">
        <v>687</v>
      </c>
      <c r="E126" s="25" t="n">
        <v>11685</v>
      </c>
      <c r="F126" s="116" t="s">
        <v>1049</v>
      </c>
      <c r="G126" s="158"/>
    </row>
    <row r="127" s="120" customFormat="true" ht="21" hidden="false" customHeight="true" outlineLevel="0" collapsed="false">
      <c r="A127" s="164"/>
      <c r="B127" s="165"/>
      <c r="C127" s="165"/>
      <c r="D127" s="165"/>
      <c r="E127" s="166" t="n">
        <f aca="false">SUM(E111:E126)</f>
        <v>59077.78</v>
      </c>
      <c r="F127" s="165"/>
      <c r="G127" s="167"/>
    </row>
    <row r="128" s="113" customFormat="true" ht="19.9" hidden="false" customHeight="true" outlineLevel="0" collapsed="false">
      <c r="A128" s="174" t="s">
        <v>1272</v>
      </c>
      <c r="B128" s="174"/>
      <c r="C128" s="174"/>
      <c r="D128" s="174"/>
      <c r="E128" s="174"/>
      <c r="F128" s="174"/>
      <c r="G128" s="174"/>
    </row>
    <row r="129" s="120" customFormat="true" ht="19.9" hidden="false" customHeight="true" outlineLevel="0" collapsed="false">
      <c r="A129" s="153" t="s">
        <v>1273</v>
      </c>
      <c r="B129" s="154"/>
      <c r="C129" s="155" t="n">
        <v>2023</v>
      </c>
      <c r="D129" s="156" t="s">
        <v>687</v>
      </c>
      <c r="E129" s="157" t="n">
        <v>3350</v>
      </c>
      <c r="F129" s="159" t="s">
        <v>1057</v>
      </c>
      <c r="G129" s="158"/>
    </row>
    <row r="130" s="120" customFormat="true" ht="19.9" hidden="false" customHeight="true" outlineLevel="0" collapsed="false">
      <c r="A130" s="153" t="s">
        <v>1274</v>
      </c>
      <c r="B130" s="154"/>
      <c r="C130" s="155" t="n">
        <v>2024</v>
      </c>
      <c r="D130" s="156" t="s">
        <v>687</v>
      </c>
      <c r="E130" s="157" t="n">
        <v>24999</v>
      </c>
      <c r="F130" s="159" t="s">
        <v>1057</v>
      </c>
      <c r="G130" s="158"/>
    </row>
    <row r="131" s="120" customFormat="true" ht="19.9" hidden="false" customHeight="true" outlineLevel="0" collapsed="false">
      <c r="A131" s="153" t="s">
        <v>1275</v>
      </c>
      <c r="B131" s="154"/>
      <c r="C131" s="155" t="n">
        <v>2020</v>
      </c>
      <c r="D131" s="156" t="s">
        <v>675</v>
      </c>
      <c r="E131" s="157" t="n">
        <v>7948.87</v>
      </c>
      <c r="F131" s="159" t="s">
        <v>1057</v>
      </c>
      <c r="G131" s="158"/>
    </row>
    <row r="132" s="120" customFormat="true" ht="19.9" hidden="false" customHeight="true" outlineLevel="0" collapsed="false">
      <c r="A132" s="153" t="s">
        <v>1276</v>
      </c>
      <c r="B132" s="154"/>
      <c r="C132" s="155" t="n">
        <v>2020</v>
      </c>
      <c r="D132" s="156" t="s">
        <v>675</v>
      </c>
      <c r="E132" s="157" t="n">
        <v>5783.46</v>
      </c>
      <c r="F132" s="159" t="s">
        <v>1057</v>
      </c>
      <c r="G132" s="160"/>
    </row>
    <row r="133" s="120" customFormat="true" ht="19.9" hidden="false" customHeight="true" outlineLevel="0" collapsed="false">
      <c r="A133" s="114" t="s">
        <v>1277</v>
      </c>
      <c r="B133" s="114"/>
      <c r="C133" s="162" t="n">
        <v>2021</v>
      </c>
      <c r="D133" s="163" t="s">
        <v>675</v>
      </c>
      <c r="E133" s="25" t="n">
        <v>7350</v>
      </c>
      <c r="F133" s="116" t="s">
        <v>1057</v>
      </c>
      <c r="G133" s="158"/>
    </row>
    <row r="134" s="120" customFormat="true" ht="19.9" hidden="false" customHeight="true" outlineLevel="0" collapsed="false">
      <c r="A134" s="164"/>
      <c r="B134" s="165"/>
      <c r="C134" s="165"/>
      <c r="D134" s="165"/>
      <c r="E134" s="166" t="n">
        <f aca="false">SUM(E129:E133)</f>
        <v>49431.33</v>
      </c>
      <c r="F134" s="165"/>
      <c r="G134" s="167"/>
    </row>
    <row r="135" s="113" customFormat="true" ht="19.9" hidden="false" customHeight="true" outlineLevel="0" collapsed="false">
      <c r="A135" s="174" t="s">
        <v>1278</v>
      </c>
      <c r="B135" s="174"/>
      <c r="C135" s="174"/>
      <c r="D135" s="174"/>
      <c r="E135" s="174"/>
      <c r="F135" s="174"/>
      <c r="G135" s="174"/>
    </row>
    <row r="136" s="120" customFormat="true" ht="19.9" hidden="false" customHeight="true" outlineLevel="0" collapsed="false">
      <c r="A136" s="153" t="s">
        <v>1279</v>
      </c>
      <c r="B136" s="154" t="s">
        <v>1280</v>
      </c>
      <c r="C136" s="153" t="n">
        <v>2020</v>
      </c>
      <c r="D136" s="156" t="s">
        <v>675</v>
      </c>
      <c r="E136" s="157" t="n">
        <v>4771.9</v>
      </c>
      <c r="F136" s="159" t="s">
        <v>1064</v>
      </c>
      <c r="G136" s="158"/>
    </row>
    <row r="137" s="120" customFormat="true" ht="19.9" hidden="false" customHeight="true" outlineLevel="0" collapsed="false">
      <c r="A137" s="153" t="s">
        <v>1281</v>
      </c>
      <c r="B137" s="154" t="s">
        <v>1282</v>
      </c>
      <c r="C137" s="153" t="n">
        <v>2021</v>
      </c>
      <c r="D137" s="156" t="s">
        <v>687</v>
      </c>
      <c r="E137" s="157" t="n">
        <v>7353.7</v>
      </c>
      <c r="F137" s="159" t="s">
        <v>1064</v>
      </c>
      <c r="G137" s="158"/>
    </row>
    <row r="138" s="120" customFormat="true" ht="19.9" hidden="false" customHeight="true" outlineLevel="0" collapsed="false">
      <c r="A138" s="153" t="s">
        <v>1283</v>
      </c>
      <c r="B138" s="154" t="s">
        <v>1284</v>
      </c>
      <c r="C138" s="153" t="n">
        <v>2022</v>
      </c>
      <c r="D138" s="156" t="s">
        <v>687</v>
      </c>
      <c r="E138" s="157" t="n">
        <v>9662.6</v>
      </c>
      <c r="F138" s="159" t="s">
        <v>1064</v>
      </c>
      <c r="G138" s="158"/>
    </row>
    <row r="139" s="120" customFormat="true" ht="19.9" hidden="false" customHeight="true" outlineLevel="0" collapsed="false">
      <c r="A139" s="153" t="s">
        <v>1285</v>
      </c>
      <c r="B139" s="154" t="s">
        <v>1286</v>
      </c>
      <c r="C139" s="153" t="n">
        <v>2021</v>
      </c>
      <c r="D139" s="156" t="s">
        <v>687</v>
      </c>
      <c r="E139" s="157" t="n">
        <v>1299</v>
      </c>
      <c r="F139" s="159" t="s">
        <v>1064</v>
      </c>
      <c r="G139" s="158"/>
    </row>
    <row r="140" s="120" customFormat="true" ht="19.9" hidden="false" customHeight="true" outlineLevel="0" collapsed="false">
      <c r="A140" s="153" t="s">
        <v>1287</v>
      </c>
      <c r="B140" s="154" t="s">
        <v>1288</v>
      </c>
      <c r="C140" s="153" t="n">
        <v>2022</v>
      </c>
      <c r="D140" s="156" t="s">
        <v>687</v>
      </c>
      <c r="E140" s="157" t="n">
        <v>4599.9</v>
      </c>
      <c r="F140" s="159" t="s">
        <v>1064</v>
      </c>
      <c r="G140" s="158"/>
    </row>
    <row r="141" s="120" customFormat="true" ht="19.9" hidden="false" customHeight="true" outlineLevel="0" collapsed="false">
      <c r="A141" s="153" t="s">
        <v>1289</v>
      </c>
      <c r="B141" s="154" t="s">
        <v>1290</v>
      </c>
      <c r="C141" s="153" t="n">
        <v>2022</v>
      </c>
      <c r="D141" s="156" t="s">
        <v>687</v>
      </c>
      <c r="E141" s="157" t="n">
        <v>2399.9</v>
      </c>
      <c r="F141" s="159" t="s">
        <v>1064</v>
      </c>
      <c r="G141" s="158"/>
    </row>
    <row r="142" s="120" customFormat="true" ht="19.9" hidden="false" customHeight="true" outlineLevel="0" collapsed="false">
      <c r="A142" s="153" t="s">
        <v>1291</v>
      </c>
      <c r="B142" s="154" t="s">
        <v>1292</v>
      </c>
      <c r="C142" s="153" t="n">
        <v>2022</v>
      </c>
      <c r="D142" s="156" t="s">
        <v>687</v>
      </c>
      <c r="E142" s="157" t="n">
        <v>42983.7</v>
      </c>
      <c r="F142" s="159" t="s">
        <v>1064</v>
      </c>
      <c r="G142" s="158"/>
    </row>
    <row r="143" s="120" customFormat="true" ht="19.9" hidden="false" customHeight="true" outlineLevel="0" collapsed="false">
      <c r="A143" s="153" t="s">
        <v>1293</v>
      </c>
      <c r="B143" s="154" t="s">
        <v>1294</v>
      </c>
      <c r="C143" s="153" t="n">
        <v>2020</v>
      </c>
      <c r="D143" s="156" t="s">
        <v>675</v>
      </c>
      <c r="E143" s="157" t="n">
        <v>12630.87</v>
      </c>
      <c r="F143" s="159" t="s">
        <v>1064</v>
      </c>
      <c r="G143" s="158"/>
    </row>
    <row r="144" s="120" customFormat="true" ht="19.9" hidden="false" customHeight="true" outlineLevel="0" collapsed="false">
      <c r="A144" s="153" t="s">
        <v>1295</v>
      </c>
      <c r="B144" s="154" t="n">
        <v>274.0275</v>
      </c>
      <c r="C144" s="153" t="n">
        <v>2020</v>
      </c>
      <c r="D144" s="156" t="s">
        <v>675</v>
      </c>
      <c r="E144" s="157" t="n">
        <v>3346</v>
      </c>
      <c r="F144" s="159" t="s">
        <v>1064</v>
      </c>
      <c r="G144" s="158"/>
    </row>
    <row r="145" s="120" customFormat="true" ht="19.9" hidden="false" customHeight="true" outlineLevel="0" collapsed="false">
      <c r="A145" s="153" t="s">
        <v>1296</v>
      </c>
      <c r="B145" s="154" t="s">
        <v>1297</v>
      </c>
      <c r="C145" s="153" t="n">
        <v>2020</v>
      </c>
      <c r="D145" s="156" t="s">
        <v>675</v>
      </c>
      <c r="E145" s="157" t="n">
        <v>15084.72</v>
      </c>
      <c r="F145" s="159" t="s">
        <v>1064</v>
      </c>
      <c r="G145" s="158"/>
    </row>
    <row r="146" s="120" customFormat="true" ht="19.9" hidden="false" customHeight="true" outlineLevel="0" collapsed="false">
      <c r="A146" s="153" t="s">
        <v>1298</v>
      </c>
      <c r="B146" s="154" t="s">
        <v>1299</v>
      </c>
      <c r="C146" s="153" t="n">
        <v>2022</v>
      </c>
      <c r="D146" s="156" t="s">
        <v>687</v>
      </c>
      <c r="E146" s="157" t="n">
        <v>1999</v>
      </c>
      <c r="F146" s="159" t="s">
        <v>1064</v>
      </c>
      <c r="G146" s="158"/>
    </row>
    <row r="147" s="120" customFormat="true" ht="19.9" hidden="false" customHeight="true" outlineLevel="0" collapsed="false">
      <c r="A147" s="153" t="s">
        <v>1300</v>
      </c>
      <c r="B147" s="154" t="s">
        <v>1301</v>
      </c>
      <c r="C147" s="153" t="n">
        <v>2023</v>
      </c>
      <c r="D147" s="156" t="s">
        <v>687</v>
      </c>
      <c r="E147" s="157" t="n">
        <v>2950</v>
      </c>
      <c r="F147" s="159" t="s">
        <v>1064</v>
      </c>
      <c r="G147" s="158"/>
    </row>
    <row r="148" s="120" customFormat="true" ht="19.9" hidden="false" customHeight="true" outlineLevel="0" collapsed="false">
      <c r="A148" s="153" t="s">
        <v>1302</v>
      </c>
      <c r="B148" s="154" t="s">
        <v>1303</v>
      </c>
      <c r="C148" s="153" t="n">
        <v>2022</v>
      </c>
      <c r="D148" s="156" t="s">
        <v>687</v>
      </c>
      <c r="E148" s="157" t="n">
        <v>12463.65</v>
      </c>
      <c r="F148" s="159" t="s">
        <v>1064</v>
      </c>
      <c r="G148" s="158"/>
    </row>
    <row r="149" s="120" customFormat="true" ht="19.9" hidden="false" customHeight="true" outlineLevel="0" collapsed="false">
      <c r="A149" s="153" t="s">
        <v>1304</v>
      </c>
      <c r="B149" s="154" t="s">
        <v>1305</v>
      </c>
      <c r="C149" s="153" t="n">
        <v>2020</v>
      </c>
      <c r="D149" s="156" t="s">
        <v>675</v>
      </c>
      <c r="E149" s="157" t="n">
        <v>595</v>
      </c>
      <c r="F149" s="159" t="s">
        <v>1064</v>
      </c>
      <c r="G149" s="158"/>
    </row>
    <row r="150" s="120" customFormat="true" ht="19.9" hidden="false" customHeight="true" outlineLevel="0" collapsed="false">
      <c r="A150" s="153" t="s">
        <v>1306</v>
      </c>
      <c r="B150" s="154" t="s">
        <v>1307</v>
      </c>
      <c r="C150" s="153" t="n">
        <v>2024</v>
      </c>
      <c r="D150" s="156" t="s">
        <v>687</v>
      </c>
      <c r="E150" s="157" t="n">
        <v>750</v>
      </c>
      <c r="F150" s="159" t="s">
        <v>1064</v>
      </c>
      <c r="G150" s="158"/>
    </row>
    <row r="151" s="120" customFormat="true" ht="19.9" hidden="false" customHeight="true" outlineLevel="0" collapsed="false">
      <c r="A151" s="153" t="s">
        <v>1308</v>
      </c>
      <c r="B151" s="154" t="s">
        <v>1309</v>
      </c>
      <c r="C151" s="153" t="n">
        <v>2024</v>
      </c>
      <c r="D151" s="156" t="s">
        <v>687</v>
      </c>
      <c r="E151" s="157" t="n">
        <v>700</v>
      </c>
      <c r="F151" s="159" t="s">
        <v>1064</v>
      </c>
      <c r="G151" s="158"/>
    </row>
    <row r="152" s="120" customFormat="true" ht="19.9" hidden="false" customHeight="true" outlineLevel="0" collapsed="false">
      <c r="A152" s="153" t="s">
        <v>1304</v>
      </c>
      <c r="B152" s="154" t="s">
        <v>1310</v>
      </c>
      <c r="C152" s="153" t="n">
        <v>2024</v>
      </c>
      <c r="D152" s="156" t="s">
        <v>687</v>
      </c>
      <c r="E152" s="157" t="n">
        <v>1100</v>
      </c>
      <c r="F152" s="159" t="s">
        <v>1064</v>
      </c>
      <c r="G152" s="158"/>
    </row>
    <row r="153" s="120" customFormat="true" ht="19.9" hidden="false" customHeight="true" outlineLevel="0" collapsed="false">
      <c r="A153" s="153" t="s">
        <v>1311</v>
      </c>
      <c r="B153" s="154" t="s">
        <v>1312</v>
      </c>
      <c r="C153" s="153" t="n">
        <v>2019</v>
      </c>
      <c r="D153" s="156" t="s">
        <v>675</v>
      </c>
      <c r="E153" s="157" t="n">
        <v>534.5</v>
      </c>
      <c r="F153" s="159" t="s">
        <v>1064</v>
      </c>
      <c r="G153" s="158"/>
    </row>
    <row r="154" s="120" customFormat="true" ht="19.9" hidden="false" customHeight="true" outlineLevel="0" collapsed="false">
      <c r="A154" s="153" t="s">
        <v>1313</v>
      </c>
      <c r="B154" s="154" t="s">
        <v>1314</v>
      </c>
      <c r="C154" s="153" t="n">
        <v>2019</v>
      </c>
      <c r="D154" s="156" t="s">
        <v>675</v>
      </c>
      <c r="E154" s="157" t="n">
        <v>455.1</v>
      </c>
      <c r="F154" s="159" t="s">
        <v>1064</v>
      </c>
      <c r="G154" s="158"/>
    </row>
    <row r="155" s="120" customFormat="true" ht="19.9" hidden="false" customHeight="true" outlineLevel="0" collapsed="false">
      <c r="A155" s="153" t="s">
        <v>1315</v>
      </c>
      <c r="B155" s="154" t="s">
        <v>1316</v>
      </c>
      <c r="C155" s="153" t="n">
        <v>2019</v>
      </c>
      <c r="D155" s="156" t="s">
        <v>675</v>
      </c>
      <c r="E155" s="157" t="n">
        <v>2927.4</v>
      </c>
      <c r="F155" s="159" t="s">
        <v>1064</v>
      </c>
      <c r="G155" s="158"/>
    </row>
    <row r="156" s="120" customFormat="true" ht="19.9" hidden="false" customHeight="true" outlineLevel="0" collapsed="false">
      <c r="A156" s="153" t="s">
        <v>1317</v>
      </c>
      <c r="B156" s="154" t="s">
        <v>1318</v>
      </c>
      <c r="C156" s="153" t="n">
        <v>2020</v>
      </c>
      <c r="D156" s="156" t="s">
        <v>675</v>
      </c>
      <c r="E156" s="157" t="n">
        <v>8902.74</v>
      </c>
      <c r="F156" s="159" t="s">
        <v>1064</v>
      </c>
      <c r="G156" s="158"/>
    </row>
    <row r="157" s="120" customFormat="true" ht="19.9" hidden="false" customHeight="true" outlineLevel="0" collapsed="false">
      <c r="A157" s="153" t="s">
        <v>1319</v>
      </c>
      <c r="B157" s="154" t="s">
        <v>1320</v>
      </c>
      <c r="C157" s="153" t="n">
        <v>2020</v>
      </c>
      <c r="D157" s="156" t="s">
        <v>675</v>
      </c>
      <c r="E157" s="157" t="n">
        <v>6072.63</v>
      </c>
      <c r="F157" s="159" t="s">
        <v>1064</v>
      </c>
      <c r="G157" s="158"/>
    </row>
    <row r="158" s="120" customFormat="true" ht="19.9" hidden="false" customHeight="true" outlineLevel="0" collapsed="false">
      <c r="A158" s="153" t="s">
        <v>1321</v>
      </c>
      <c r="B158" s="154" t="s">
        <v>1322</v>
      </c>
      <c r="C158" s="153" t="n">
        <v>2019</v>
      </c>
      <c r="D158" s="156" t="s">
        <v>675</v>
      </c>
      <c r="E158" s="157" t="n">
        <v>2387</v>
      </c>
      <c r="F158" s="159" t="s">
        <v>1064</v>
      </c>
      <c r="G158" s="158"/>
    </row>
    <row r="159" s="120" customFormat="true" ht="19.9" hidden="false" customHeight="true" outlineLevel="0" collapsed="false">
      <c r="A159" s="153" t="s">
        <v>1323</v>
      </c>
      <c r="B159" s="154" t="n">
        <v>186.0187</v>
      </c>
      <c r="C159" s="153" t="n">
        <v>2019</v>
      </c>
      <c r="D159" s="156" t="s">
        <v>675</v>
      </c>
      <c r="E159" s="157" t="n">
        <v>2432.94</v>
      </c>
      <c r="F159" s="159" t="s">
        <v>1064</v>
      </c>
      <c r="G159" s="158"/>
    </row>
    <row r="160" s="120" customFormat="true" ht="19.9" hidden="false" customHeight="true" outlineLevel="0" collapsed="false">
      <c r="A160" s="153" t="s">
        <v>1324</v>
      </c>
      <c r="B160" s="154" t="s">
        <v>1325</v>
      </c>
      <c r="C160" s="153" t="n">
        <v>2019</v>
      </c>
      <c r="D160" s="156" t="s">
        <v>675</v>
      </c>
      <c r="E160" s="157" t="n">
        <v>2321</v>
      </c>
      <c r="F160" s="159" t="s">
        <v>1064</v>
      </c>
      <c r="G160" s="158"/>
    </row>
    <row r="161" s="120" customFormat="true" ht="19.9" hidden="false" customHeight="true" outlineLevel="0" collapsed="false">
      <c r="A161" s="114" t="s">
        <v>1326</v>
      </c>
      <c r="B161" s="114" t="s">
        <v>1327</v>
      </c>
      <c r="C161" s="114" t="n">
        <v>2019</v>
      </c>
      <c r="D161" s="163" t="s">
        <v>675</v>
      </c>
      <c r="E161" s="25" t="n">
        <v>8753.82</v>
      </c>
      <c r="F161" s="116" t="s">
        <v>1064</v>
      </c>
      <c r="G161" s="158"/>
    </row>
    <row r="162" s="120" customFormat="true" ht="19.9" hidden="false" customHeight="true" outlineLevel="0" collapsed="false">
      <c r="A162" s="164"/>
      <c r="B162" s="165"/>
      <c r="C162" s="165"/>
      <c r="D162" s="165"/>
      <c r="E162" s="166" t="n">
        <f aca="false">SUM(E136:E161)</f>
        <v>159477.07</v>
      </c>
      <c r="F162" s="165"/>
      <c r="G162" s="167"/>
    </row>
    <row r="163" s="113" customFormat="true" ht="19.9" hidden="false" customHeight="true" outlineLevel="0" collapsed="false">
      <c r="A163" s="174" t="s">
        <v>1328</v>
      </c>
      <c r="B163" s="174"/>
      <c r="C163" s="174"/>
      <c r="D163" s="174"/>
      <c r="E163" s="174"/>
      <c r="F163" s="174"/>
      <c r="G163" s="174"/>
    </row>
    <row r="164" s="120" customFormat="true" ht="19.9" hidden="false" customHeight="true" outlineLevel="0" collapsed="false">
      <c r="A164" s="153" t="s">
        <v>1329</v>
      </c>
      <c r="B164" s="154" t="s">
        <v>1330</v>
      </c>
      <c r="C164" s="153" t="n">
        <v>2019</v>
      </c>
      <c r="D164" s="163" t="s">
        <v>687</v>
      </c>
      <c r="E164" s="157" t="n">
        <v>2099</v>
      </c>
      <c r="F164" s="159" t="s">
        <v>548</v>
      </c>
      <c r="G164" s="158"/>
    </row>
    <row r="165" s="120" customFormat="true" ht="19.9" hidden="false" customHeight="true" outlineLevel="0" collapsed="false">
      <c r="A165" s="153" t="s">
        <v>1331</v>
      </c>
      <c r="B165" s="154" t="s">
        <v>1332</v>
      </c>
      <c r="C165" s="153" t="n">
        <v>2019</v>
      </c>
      <c r="D165" s="163" t="s">
        <v>687</v>
      </c>
      <c r="E165" s="157" t="n">
        <v>3076.53</v>
      </c>
      <c r="F165" s="159" t="s">
        <v>548</v>
      </c>
      <c r="G165" s="158"/>
    </row>
    <row r="166" s="120" customFormat="true" ht="19.9" hidden="false" customHeight="true" outlineLevel="0" collapsed="false">
      <c r="A166" s="153" t="s">
        <v>1333</v>
      </c>
      <c r="B166" s="154" t="s">
        <v>1334</v>
      </c>
      <c r="C166" s="153" t="n">
        <v>2020</v>
      </c>
      <c r="D166" s="163" t="s">
        <v>687</v>
      </c>
      <c r="E166" s="157" t="n">
        <v>3179.55</v>
      </c>
      <c r="F166" s="159" t="s">
        <v>548</v>
      </c>
      <c r="G166" s="158"/>
    </row>
    <row r="167" s="120" customFormat="true" ht="19.9" hidden="false" customHeight="true" outlineLevel="0" collapsed="false">
      <c r="A167" s="153" t="s">
        <v>1333</v>
      </c>
      <c r="B167" s="154" t="s">
        <v>1335</v>
      </c>
      <c r="C167" s="153" t="n">
        <v>2020</v>
      </c>
      <c r="D167" s="163" t="s">
        <v>687</v>
      </c>
      <c r="E167" s="157" t="n">
        <v>3179.55</v>
      </c>
      <c r="F167" s="159" t="s">
        <v>548</v>
      </c>
      <c r="G167" s="158"/>
    </row>
    <row r="168" s="120" customFormat="true" ht="19.9" hidden="false" customHeight="true" outlineLevel="0" collapsed="false">
      <c r="A168" s="153" t="s">
        <v>1333</v>
      </c>
      <c r="B168" s="154" t="s">
        <v>1336</v>
      </c>
      <c r="C168" s="153" t="n">
        <v>2020</v>
      </c>
      <c r="D168" s="163" t="s">
        <v>687</v>
      </c>
      <c r="E168" s="157" t="n">
        <v>3179.55</v>
      </c>
      <c r="F168" s="159" t="s">
        <v>548</v>
      </c>
      <c r="G168" s="158"/>
    </row>
    <row r="169" s="120" customFormat="true" ht="19.9" hidden="false" customHeight="true" outlineLevel="0" collapsed="false">
      <c r="A169" s="153" t="s">
        <v>1333</v>
      </c>
      <c r="B169" s="154" t="s">
        <v>1337</v>
      </c>
      <c r="C169" s="153" t="n">
        <v>2020</v>
      </c>
      <c r="D169" s="163" t="s">
        <v>687</v>
      </c>
      <c r="E169" s="157" t="n">
        <v>3179.55</v>
      </c>
      <c r="F169" s="159" t="s">
        <v>548</v>
      </c>
      <c r="G169" s="158"/>
    </row>
    <row r="170" s="120" customFormat="true" ht="19.9" hidden="false" customHeight="true" outlineLevel="0" collapsed="false">
      <c r="A170" s="153" t="s">
        <v>1333</v>
      </c>
      <c r="B170" s="154" t="s">
        <v>1338</v>
      </c>
      <c r="C170" s="153" t="n">
        <v>2020</v>
      </c>
      <c r="D170" s="163" t="s">
        <v>687</v>
      </c>
      <c r="E170" s="157" t="n">
        <v>3530</v>
      </c>
      <c r="F170" s="159" t="s">
        <v>548</v>
      </c>
      <c r="G170" s="158"/>
    </row>
    <row r="171" s="120" customFormat="true" ht="19.9" hidden="false" customHeight="true" outlineLevel="0" collapsed="false">
      <c r="A171" s="153" t="s">
        <v>1339</v>
      </c>
      <c r="B171" s="154" t="s">
        <v>1340</v>
      </c>
      <c r="C171" s="153" t="n">
        <v>2020</v>
      </c>
      <c r="D171" s="163" t="s">
        <v>687</v>
      </c>
      <c r="E171" s="157" t="n">
        <v>2891.73</v>
      </c>
      <c r="F171" s="159" t="s">
        <v>548</v>
      </c>
      <c r="G171" s="158"/>
    </row>
    <row r="172" s="120" customFormat="true" ht="19.9" hidden="false" customHeight="true" outlineLevel="0" collapsed="false">
      <c r="A172" s="153" t="s">
        <v>1339</v>
      </c>
      <c r="B172" s="154" t="s">
        <v>1341</v>
      </c>
      <c r="C172" s="153" t="n">
        <v>2020</v>
      </c>
      <c r="D172" s="163" t="s">
        <v>687</v>
      </c>
      <c r="E172" s="157" t="n">
        <v>2891.73</v>
      </c>
      <c r="F172" s="159" t="s">
        <v>548</v>
      </c>
      <c r="G172" s="158"/>
    </row>
    <row r="173" s="120" customFormat="true" ht="19.9" hidden="false" customHeight="true" outlineLevel="0" collapsed="false">
      <c r="A173" s="153" t="s">
        <v>1339</v>
      </c>
      <c r="B173" s="154" t="s">
        <v>1342</v>
      </c>
      <c r="C173" s="153" t="n">
        <v>2020</v>
      </c>
      <c r="D173" s="163" t="s">
        <v>687</v>
      </c>
      <c r="E173" s="157" t="n">
        <v>2891.73</v>
      </c>
      <c r="F173" s="159" t="s">
        <v>548</v>
      </c>
      <c r="G173" s="158"/>
    </row>
    <row r="174" s="120" customFormat="true" ht="19.9" hidden="false" customHeight="true" outlineLevel="0" collapsed="false">
      <c r="A174" s="153" t="s">
        <v>1339</v>
      </c>
      <c r="B174" s="154" t="s">
        <v>1343</v>
      </c>
      <c r="C174" s="153" t="n">
        <v>2020</v>
      </c>
      <c r="D174" s="163" t="s">
        <v>687</v>
      </c>
      <c r="E174" s="157" t="n">
        <v>2891.73</v>
      </c>
      <c r="F174" s="159" t="s">
        <v>548</v>
      </c>
      <c r="G174" s="158"/>
    </row>
    <row r="175" s="120" customFormat="true" ht="19.9" hidden="false" customHeight="true" outlineLevel="0" collapsed="false">
      <c r="A175" s="153" t="s">
        <v>1344</v>
      </c>
      <c r="B175" s="154" t="s">
        <v>1345</v>
      </c>
      <c r="C175" s="153" t="n">
        <v>2021</v>
      </c>
      <c r="D175" s="163" t="s">
        <v>687</v>
      </c>
      <c r="E175" s="157" t="n">
        <v>3999.9</v>
      </c>
      <c r="F175" s="159" t="s">
        <v>548</v>
      </c>
      <c r="G175" s="158"/>
    </row>
    <row r="176" s="120" customFormat="true" ht="19.9" hidden="false" customHeight="true" outlineLevel="0" collapsed="false">
      <c r="A176" s="153" t="s">
        <v>1346</v>
      </c>
      <c r="B176" s="154" t="s">
        <v>1347</v>
      </c>
      <c r="C176" s="153" t="n">
        <v>2021</v>
      </c>
      <c r="D176" s="163" t="s">
        <v>687</v>
      </c>
      <c r="E176" s="157" t="n">
        <v>8394</v>
      </c>
      <c r="F176" s="159" t="s">
        <v>548</v>
      </c>
      <c r="G176" s="158"/>
    </row>
    <row r="177" s="120" customFormat="true" ht="19.9" hidden="false" customHeight="true" outlineLevel="0" collapsed="false">
      <c r="A177" s="153" t="s">
        <v>1348</v>
      </c>
      <c r="B177" s="154" t="s">
        <v>1349</v>
      </c>
      <c r="C177" s="153" t="n">
        <v>2021</v>
      </c>
      <c r="D177" s="163" t="s">
        <v>687</v>
      </c>
      <c r="E177" s="157" t="n">
        <v>2515.44</v>
      </c>
      <c r="F177" s="159" t="s">
        <v>548</v>
      </c>
      <c r="G177" s="158"/>
    </row>
    <row r="178" s="120" customFormat="true" ht="19.9" hidden="false" customHeight="true" outlineLevel="0" collapsed="false">
      <c r="A178" s="153" t="s">
        <v>1350</v>
      </c>
      <c r="B178" s="154" t="s">
        <v>1351</v>
      </c>
      <c r="C178" s="153" t="n">
        <v>2021</v>
      </c>
      <c r="D178" s="163" t="s">
        <v>687</v>
      </c>
      <c r="E178" s="157" t="n">
        <v>4652</v>
      </c>
      <c r="F178" s="159" t="s">
        <v>548</v>
      </c>
      <c r="G178" s="158"/>
    </row>
    <row r="179" s="120" customFormat="true" ht="19.9" hidden="false" customHeight="true" outlineLevel="0" collapsed="false">
      <c r="A179" s="153" t="s">
        <v>1352</v>
      </c>
      <c r="B179" s="154" t="s">
        <v>1353</v>
      </c>
      <c r="C179" s="153" t="n">
        <v>2021</v>
      </c>
      <c r="D179" s="163" t="s">
        <v>687</v>
      </c>
      <c r="E179" s="157" t="n">
        <v>3742</v>
      </c>
      <c r="F179" s="159" t="s">
        <v>548</v>
      </c>
      <c r="G179" s="158"/>
    </row>
    <row r="180" s="120" customFormat="true" ht="19.9" hidden="false" customHeight="true" outlineLevel="0" collapsed="false">
      <c r="A180" s="153" t="s">
        <v>1354</v>
      </c>
      <c r="B180" s="154" t="s">
        <v>1355</v>
      </c>
      <c r="C180" s="153" t="n">
        <v>2021</v>
      </c>
      <c r="D180" s="163" t="s">
        <v>687</v>
      </c>
      <c r="E180" s="157" t="n">
        <v>3500</v>
      </c>
      <c r="F180" s="159" t="s">
        <v>548</v>
      </c>
      <c r="G180" s="158"/>
    </row>
    <row r="181" s="120" customFormat="true" ht="19.9" hidden="false" customHeight="true" outlineLevel="0" collapsed="false">
      <c r="A181" s="153" t="s">
        <v>1356</v>
      </c>
      <c r="B181" s="154" t="s">
        <v>1357</v>
      </c>
      <c r="C181" s="153" t="n">
        <v>2021</v>
      </c>
      <c r="D181" s="163" t="s">
        <v>687</v>
      </c>
      <c r="E181" s="157" t="n">
        <v>3500</v>
      </c>
      <c r="F181" s="159" t="s">
        <v>548</v>
      </c>
      <c r="G181" s="158"/>
    </row>
    <row r="182" s="120" customFormat="true" ht="19.9" hidden="false" customHeight="true" outlineLevel="0" collapsed="false">
      <c r="A182" s="153" t="s">
        <v>1354</v>
      </c>
      <c r="B182" s="154" t="s">
        <v>1358</v>
      </c>
      <c r="C182" s="153" t="n">
        <v>2021</v>
      </c>
      <c r="D182" s="163" t="s">
        <v>687</v>
      </c>
      <c r="E182" s="157" t="n">
        <v>3899</v>
      </c>
      <c r="F182" s="159" t="s">
        <v>548</v>
      </c>
      <c r="G182" s="158"/>
    </row>
    <row r="183" s="120" customFormat="true" ht="19.9" hidden="false" customHeight="true" outlineLevel="0" collapsed="false">
      <c r="A183" s="153" t="s">
        <v>1356</v>
      </c>
      <c r="B183" s="154" t="s">
        <v>1359</v>
      </c>
      <c r="C183" s="153" t="n">
        <v>2022</v>
      </c>
      <c r="D183" s="163" t="s">
        <v>687</v>
      </c>
      <c r="E183" s="157" t="n">
        <v>2600</v>
      </c>
      <c r="F183" s="159" t="s">
        <v>548</v>
      </c>
      <c r="G183" s="158"/>
    </row>
    <row r="184" s="120" customFormat="true" ht="19.9" hidden="false" customHeight="true" outlineLevel="0" collapsed="false">
      <c r="A184" s="153" t="s">
        <v>1356</v>
      </c>
      <c r="B184" s="154" t="s">
        <v>1360</v>
      </c>
      <c r="C184" s="153" t="n">
        <v>2022</v>
      </c>
      <c r="D184" s="163" t="s">
        <v>687</v>
      </c>
      <c r="E184" s="157" t="n">
        <v>2600</v>
      </c>
      <c r="F184" s="159" t="s">
        <v>548</v>
      </c>
      <c r="G184" s="158"/>
    </row>
    <row r="185" s="120" customFormat="true" ht="19.9" hidden="false" customHeight="true" outlineLevel="0" collapsed="false">
      <c r="A185" s="153" t="s">
        <v>1356</v>
      </c>
      <c r="B185" s="154" t="s">
        <v>1361</v>
      </c>
      <c r="C185" s="153" t="n">
        <v>2022</v>
      </c>
      <c r="D185" s="163" t="s">
        <v>687</v>
      </c>
      <c r="E185" s="157" t="n">
        <v>2600</v>
      </c>
      <c r="F185" s="159" t="s">
        <v>548</v>
      </c>
      <c r="G185" s="160"/>
    </row>
    <row r="186" s="120" customFormat="true" ht="19.9" hidden="false" customHeight="true" outlineLevel="0" collapsed="false">
      <c r="A186" s="114" t="s">
        <v>1356</v>
      </c>
      <c r="B186" s="114" t="s">
        <v>1362</v>
      </c>
      <c r="C186" s="114" t="n">
        <v>2022</v>
      </c>
      <c r="D186" s="163" t="s">
        <v>687</v>
      </c>
      <c r="E186" s="25" t="n">
        <v>2600</v>
      </c>
      <c r="F186" s="116" t="s">
        <v>548</v>
      </c>
      <c r="G186" s="158"/>
    </row>
    <row r="187" s="120" customFormat="true" ht="19.9" hidden="false" customHeight="true" outlineLevel="0" collapsed="false">
      <c r="A187" s="153" t="s">
        <v>1333</v>
      </c>
      <c r="B187" s="154" t="s">
        <v>1363</v>
      </c>
      <c r="C187" s="153" t="n">
        <v>2022</v>
      </c>
      <c r="D187" s="156" t="s">
        <v>687</v>
      </c>
      <c r="E187" s="157" t="n">
        <v>3471</v>
      </c>
      <c r="F187" s="159" t="s">
        <v>548</v>
      </c>
      <c r="G187" s="158"/>
    </row>
    <row r="188" s="120" customFormat="true" ht="19.9" hidden="false" customHeight="true" outlineLevel="0" collapsed="false">
      <c r="A188" s="153" t="s">
        <v>1333</v>
      </c>
      <c r="B188" s="154" t="s">
        <v>1122</v>
      </c>
      <c r="C188" s="153" t="n">
        <v>2022</v>
      </c>
      <c r="D188" s="156" t="s">
        <v>687</v>
      </c>
      <c r="E188" s="157" t="n">
        <v>3471</v>
      </c>
      <c r="F188" s="159" t="s">
        <v>548</v>
      </c>
      <c r="G188" s="158"/>
    </row>
    <row r="189" s="120" customFormat="true" ht="19.9" hidden="false" customHeight="true" outlineLevel="0" collapsed="false">
      <c r="A189" s="114" t="s">
        <v>1333</v>
      </c>
      <c r="B189" s="114" t="s">
        <v>1364</v>
      </c>
      <c r="C189" s="114" t="n">
        <v>2022</v>
      </c>
      <c r="D189" s="163" t="s">
        <v>687</v>
      </c>
      <c r="E189" s="25" t="n">
        <v>3471</v>
      </c>
      <c r="F189" s="116" t="s">
        <v>548</v>
      </c>
      <c r="G189" s="158"/>
    </row>
    <row r="190" s="120" customFormat="true" ht="19.9" hidden="false" customHeight="true" outlineLevel="0" collapsed="false">
      <c r="A190" s="164"/>
      <c r="B190" s="165"/>
      <c r="C190" s="165"/>
      <c r="D190" s="165"/>
      <c r="E190" s="166" t="n">
        <f aca="false">SUM(E164:E189)</f>
        <v>88005.99</v>
      </c>
      <c r="F190" s="165"/>
      <c r="G190" s="167"/>
    </row>
    <row r="191" s="113" customFormat="true" ht="16.15" hidden="false" customHeight="true" outlineLevel="0" collapsed="false">
      <c r="A191" s="131"/>
      <c r="B191" s="175"/>
      <c r="C191" s="132"/>
      <c r="D191" s="176" t="s">
        <v>564</v>
      </c>
      <c r="E191" s="41" t="n">
        <f aca="false">E51+E58+E61+E80+E104+E109+E127+E134+E162+E190</f>
        <v>576252.76</v>
      </c>
      <c r="F191" s="177"/>
      <c r="G191" s="178"/>
    </row>
    <row r="192" customFormat="false" ht="10.5" hidden="false" customHeight="false" outlineLevel="0" collapsed="false">
      <c r="A192" s="179"/>
      <c r="B192" s="179"/>
      <c r="C192" s="180"/>
      <c r="D192" s="181"/>
      <c r="E192" s="182"/>
      <c r="F192" s="182"/>
      <c r="G192" s="113"/>
    </row>
    <row r="193" customFormat="false" ht="10.5" hidden="false" customHeight="false" outlineLevel="0" collapsed="false">
      <c r="D193" s="183"/>
    </row>
    <row r="194" customFormat="false" ht="10.5" hidden="false" customHeight="false" outlineLevel="0" collapsed="false">
      <c r="D194" s="183"/>
    </row>
    <row r="195" customFormat="false" ht="10.5" hidden="false" customHeight="false" outlineLevel="0" collapsed="false">
      <c r="D195" s="183"/>
    </row>
    <row r="196" customFormat="false" ht="10.5" hidden="false" customHeight="false" outlineLevel="0" collapsed="false">
      <c r="D196" s="183"/>
    </row>
    <row r="197" customFormat="false" ht="10.5" hidden="false" customHeight="false" outlineLevel="0" collapsed="false">
      <c r="D197" s="183"/>
    </row>
    <row r="198" customFormat="false" ht="10.5" hidden="false" customHeight="false" outlineLevel="0" collapsed="false">
      <c r="D198" s="183"/>
    </row>
    <row r="199" customFormat="false" ht="10.5" hidden="false" customHeight="false" outlineLevel="0" collapsed="false">
      <c r="D199" s="183"/>
    </row>
    <row r="200" customFormat="false" ht="10.5" hidden="false" customHeight="false" outlineLevel="0" collapsed="false">
      <c r="D200" s="183"/>
    </row>
    <row r="201" customFormat="false" ht="10.5" hidden="false" customHeight="false" outlineLevel="0" collapsed="false">
      <c r="D201" s="183"/>
    </row>
    <row r="202" customFormat="false" ht="10.5" hidden="false" customHeight="false" outlineLevel="0" collapsed="false">
      <c r="D202" s="183"/>
    </row>
    <row r="203" customFormat="false" ht="10.5" hidden="false" customHeight="false" outlineLevel="0" collapsed="false">
      <c r="D203" s="183"/>
    </row>
    <row r="204" customFormat="false" ht="10.5" hidden="false" customHeight="false" outlineLevel="0" collapsed="false">
      <c r="D204" s="183"/>
    </row>
    <row r="205" customFormat="false" ht="10.5" hidden="false" customHeight="false" outlineLevel="0" collapsed="false">
      <c r="D205" s="183"/>
    </row>
    <row r="206" customFormat="false" ht="10.5" hidden="false" customHeight="false" outlineLevel="0" collapsed="false">
      <c r="D206" s="183"/>
    </row>
    <row r="207" customFormat="false" ht="10.5" hidden="false" customHeight="false" outlineLevel="0" collapsed="false">
      <c r="D207" s="183"/>
    </row>
    <row r="208" customFormat="false" ht="10.5" hidden="false" customHeight="false" outlineLevel="0" collapsed="false">
      <c r="D208" s="183"/>
    </row>
    <row r="209" customFormat="false" ht="10.5" hidden="false" customHeight="false" outlineLevel="0" collapsed="false">
      <c r="D209" s="183"/>
    </row>
    <row r="210" customFormat="false" ht="10.5" hidden="false" customHeight="false" outlineLevel="0" collapsed="false">
      <c r="D210" s="183"/>
    </row>
    <row r="211" customFormat="false" ht="10.5" hidden="false" customHeight="false" outlineLevel="0" collapsed="false">
      <c r="D211" s="183"/>
    </row>
    <row r="212" customFormat="false" ht="10.5" hidden="false" customHeight="false" outlineLevel="0" collapsed="false">
      <c r="D212" s="183"/>
    </row>
    <row r="213" customFormat="false" ht="10.5" hidden="false" customHeight="false" outlineLevel="0" collapsed="false">
      <c r="D213" s="183"/>
    </row>
    <row r="214" customFormat="false" ht="10.5" hidden="false" customHeight="false" outlineLevel="0" collapsed="false">
      <c r="D214" s="183"/>
    </row>
    <row r="215" customFormat="false" ht="10.5" hidden="false" customHeight="false" outlineLevel="0" collapsed="false">
      <c r="D215" s="183"/>
    </row>
    <row r="216" customFormat="false" ht="10.5" hidden="false" customHeight="false" outlineLevel="0" collapsed="false">
      <c r="D216" s="183"/>
    </row>
    <row r="217" customFormat="false" ht="10.5" hidden="false" customHeight="false" outlineLevel="0" collapsed="false">
      <c r="D217" s="183"/>
    </row>
    <row r="218" customFormat="false" ht="10.5" hidden="false" customHeight="false" outlineLevel="0" collapsed="false">
      <c r="D218" s="183"/>
    </row>
    <row r="219" customFormat="false" ht="10.5" hidden="false" customHeight="false" outlineLevel="0" collapsed="false">
      <c r="D219" s="183"/>
    </row>
    <row r="220" customFormat="false" ht="10.5" hidden="false" customHeight="false" outlineLevel="0" collapsed="false">
      <c r="D220" s="183"/>
    </row>
    <row r="221" customFormat="false" ht="10.5" hidden="false" customHeight="false" outlineLevel="0" collapsed="false">
      <c r="D221" s="183"/>
    </row>
    <row r="222" customFormat="false" ht="10.5" hidden="false" customHeight="false" outlineLevel="0" collapsed="false">
      <c r="D222" s="183"/>
    </row>
    <row r="223" customFormat="false" ht="10.5" hidden="false" customHeight="false" outlineLevel="0" collapsed="false">
      <c r="D223" s="183"/>
    </row>
    <row r="224" customFormat="false" ht="10.5" hidden="false" customHeight="false" outlineLevel="0" collapsed="false">
      <c r="D224" s="183"/>
    </row>
    <row r="225" customFormat="false" ht="10.5" hidden="false" customHeight="false" outlineLevel="0" collapsed="false">
      <c r="D225" s="183"/>
    </row>
    <row r="226" customFormat="false" ht="10.5" hidden="false" customHeight="false" outlineLevel="0" collapsed="false">
      <c r="D226" s="183"/>
    </row>
    <row r="227" customFormat="false" ht="10.5" hidden="false" customHeight="false" outlineLevel="0" collapsed="false">
      <c r="D227" s="183"/>
    </row>
    <row r="228" customFormat="false" ht="10.5" hidden="false" customHeight="false" outlineLevel="0" collapsed="false">
      <c r="D228" s="183"/>
    </row>
    <row r="229" customFormat="false" ht="10.5" hidden="false" customHeight="false" outlineLevel="0" collapsed="false">
      <c r="D229" s="183"/>
    </row>
    <row r="230" customFormat="false" ht="10.5" hidden="false" customHeight="false" outlineLevel="0" collapsed="false">
      <c r="D230" s="183"/>
    </row>
    <row r="231" customFormat="false" ht="10.5" hidden="false" customHeight="false" outlineLevel="0" collapsed="false">
      <c r="D231" s="183"/>
    </row>
    <row r="232" customFormat="false" ht="10.5" hidden="false" customHeight="false" outlineLevel="0" collapsed="false">
      <c r="D232" s="183"/>
    </row>
    <row r="233" customFormat="false" ht="10.5" hidden="false" customHeight="false" outlineLevel="0" collapsed="false">
      <c r="D233" s="183"/>
    </row>
    <row r="234" customFormat="false" ht="10.5" hidden="false" customHeight="false" outlineLevel="0" collapsed="false">
      <c r="D234" s="183"/>
    </row>
    <row r="235" customFormat="false" ht="10.5" hidden="false" customHeight="false" outlineLevel="0" collapsed="false">
      <c r="D235" s="183"/>
    </row>
    <row r="236" customFormat="false" ht="10.5" hidden="false" customHeight="false" outlineLevel="0" collapsed="false">
      <c r="D236" s="183"/>
    </row>
    <row r="237" customFormat="false" ht="10.5" hidden="false" customHeight="false" outlineLevel="0" collapsed="false">
      <c r="D237" s="183"/>
    </row>
    <row r="238" customFormat="false" ht="10.5" hidden="false" customHeight="false" outlineLevel="0" collapsed="false">
      <c r="D238" s="183"/>
    </row>
    <row r="239" customFormat="false" ht="10.5" hidden="false" customHeight="false" outlineLevel="0" collapsed="false">
      <c r="D239" s="183"/>
    </row>
    <row r="240" customFormat="false" ht="10.5" hidden="false" customHeight="false" outlineLevel="0" collapsed="false">
      <c r="D240" s="183"/>
    </row>
    <row r="241" customFormat="false" ht="10.5" hidden="false" customHeight="false" outlineLevel="0" collapsed="false">
      <c r="D241" s="183"/>
    </row>
    <row r="242" customFormat="false" ht="10.5" hidden="false" customHeight="false" outlineLevel="0" collapsed="false">
      <c r="D242" s="183"/>
    </row>
    <row r="243" customFormat="false" ht="10.5" hidden="false" customHeight="false" outlineLevel="0" collapsed="false">
      <c r="D243" s="183"/>
    </row>
    <row r="244" customFormat="false" ht="10.5" hidden="false" customHeight="false" outlineLevel="0" collapsed="false">
      <c r="D244" s="183"/>
    </row>
    <row r="245" customFormat="false" ht="10.5" hidden="false" customHeight="false" outlineLevel="0" collapsed="false">
      <c r="D245" s="183"/>
    </row>
    <row r="246" customFormat="false" ht="10.5" hidden="false" customHeight="false" outlineLevel="0" collapsed="false">
      <c r="D246" s="183"/>
    </row>
    <row r="247" customFormat="false" ht="10.5" hidden="false" customHeight="false" outlineLevel="0" collapsed="false">
      <c r="D247" s="183"/>
    </row>
    <row r="248" customFormat="false" ht="10.5" hidden="false" customHeight="false" outlineLevel="0" collapsed="false">
      <c r="D248" s="183"/>
    </row>
    <row r="249" customFormat="false" ht="10.5" hidden="false" customHeight="false" outlineLevel="0" collapsed="false">
      <c r="D249" s="183"/>
    </row>
    <row r="250" customFormat="false" ht="10.5" hidden="false" customHeight="false" outlineLevel="0" collapsed="false">
      <c r="D250" s="183"/>
    </row>
    <row r="251" customFormat="false" ht="10.5" hidden="false" customHeight="false" outlineLevel="0" collapsed="false">
      <c r="D251" s="183"/>
    </row>
    <row r="252" customFormat="false" ht="10.5" hidden="false" customHeight="false" outlineLevel="0" collapsed="false">
      <c r="D252" s="183"/>
    </row>
    <row r="253" customFormat="false" ht="10.5" hidden="false" customHeight="false" outlineLevel="0" collapsed="false">
      <c r="D253" s="183"/>
    </row>
    <row r="254" customFormat="false" ht="10.5" hidden="false" customHeight="false" outlineLevel="0" collapsed="false">
      <c r="D254" s="183"/>
    </row>
    <row r="255" customFormat="false" ht="10.5" hidden="false" customHeight="false" outlineLevel="0" collapsed="false">
      <c r="D255" s="183"/>
    </row>
    <row r="256" customFormat="false" ht="10.5" hidden="false" customHeight="false" outlineLevel="0" collapsed="false">
      <c r="D256" s="183"/>
    </row>
    <row r="257" customFormat="false" ht="10.5" hidden="false" customHeight="false" outlineLevel="0" collapsed="false">
      <c r="D257" s="183"/>
    </row>
    <row r="258" customFormat="false" ht="10.5" hidden="false" customHeight="false" outlineLevel="0" collapsed="false">
      <c r="D258" s="183"/>
    </row>
    <row r="259" customFormat="false" ht="10.5" hidden="false" customHeight="false" outlineLevel="0" collapsed="false">
      <c r="D259" s="183"/>
    </row>
    <row r="260" customFormat="false" ht="10.5" hidden="false" customHeight="false" outlineLevel="0" collapsed="false">
      <c r="D260" s="183"/>
    </row>
    <row r="261" customFormat="false" ht="10.5" hidden="false" customHeight="false" outlineLevel="0" collapsed="false">
      <c r="D261" s="183"/>
    </row>
    <row r="262" customFormat="false" ht="10.5" hidden="false" customHeight="false" outlineLevel="0" collapsed="false">
      <c r="D262" s="183"/>
    </row>
    <row r="263" customFormat="false" ht="10.5" hidden="false" customHeight="false" outlineLevel="0" collapsed="false">
      <c r="D263" s="183"/>
    </row>
    <row r="264" customFormat="false" ht="10.5" hidden="false" customHeight="false" outlineLevel="0" collapsed="false">
      <c r="D264" s="183"/>
    </row>
    <row r="265" customFormat="false" ht="10.5" hidden="false" customHeight="false" outlineLevel="0" collapsed="false">
      <c r="D265" s="183"/>
    </row>
    <row r="266" customFormat="false" ht="10.5" hidden="false" customHeight="false" outlineLevel="0" collapsed="false">
      <c r="D266" s="183"/>
    </row>
    <row r="267" customFormat="false" ht="10.5" hidden="false" customHeight="false" outlineLevel="0" collapsed="false">
      <c r="D267" s="183"/>
    </row>
    <row r="268" customFormat="false" ht="10.5" hidden="false" customHeight="false" outlineLevel="0" collapsed="false">
      <c r="D268" s="183"/>
    </row>
    <row r="269" customFormat="false" ht="10.5" hidden="false" customHeight="false" outlineLevel="0" collapsed="false">
      <c r="D269" s="183"/>
    </row>
    <row r="270" customFormat="false" ht="10.5" hidden="false" customHeight="false" outlineLevel="0" collapsed="false">
      <c r="D270" s="183"/>
    </row>
    <row r="271" customFormat="false" ht="10.5" hidden="false" customHeight="false" outlineLevel="0" collapsed="false">
      <c r="D271" s="183"/>
    </row>
    <row r="272" customFormat="false" ht="10.5" hidden="false" customHeight="false" outlineLevel="0" collapsed="false">
      <c r="D272" s="183"/>
    </row>
    <row r="273" customFormat="false" ht="10.5" hidden="false" customHeight="false" outlineLevel="0" collapsed="false">
      <c r="D273" s="183"/>
    </row>
    <row r="274" customFormat="false" ht="10.5" hidden="false" customHeight="false" outlineLevel="0" collapsed="false">
      <c r="D274" s="183"/>
    </row>
    <row r="275" customFormat="false" ht="10.5" hidden="false" customHeight="false" outlineLevel="0" collapsed="false">
      <c r="D275" s="183"/>
    </row>
    <row r="276" customFormat="false" ht="10.5" hidden="false" customHeight="false" outlineLevel="0" collapsed="false">
      <c r="D276" s="183"/>
    </row>
    <row r="277" customFormat="false" ht="10.5" hidden="false" customHeight="false" outlineLevel="0" collapsed="false">
      <c r="D277" s="183"/>
    </row>
    <row r="278" customFormat="false" ht="10.5" hidden="false" customHeight="false" outlineLevel="0" collapsed="false">
      <c r="D278" s="183"/>
    </row>
    <row r="279" customFormat="false" ht="10.5" hidden="false" customHeight="false" outlineLevel="0" collapsed="false">
      <c r="D279" s="183"/>
    </row>
    <row r="280" customFormat="false" ht="10.5" hidden="false" customHeight="false" outlineLevel="0" collapsed="false">
      <c r="D280" s="183"/>
    </row>
    <row r="281" customFormat="false" ht="10.5" hidden="false" customHeight="false" outlineLevel="0" collapsed="false">
      <c r="D281" s="183"/>
    </row>
    <row r="282" customFormat="false" ht="10.5" hidden="false" customHeight="false" outlineLevel="0" collapsed="false">
      <c r="D282" s="183"/>
    </row>
    <row r="283" customFormat="false" ht="10.5" hidden="false" customHeight="false" outlineLevel="0" collapsed="false">
      <c r="D283" s="183"/>
    </row>
    <row r="284" customFormat="false" ht="10.5" hidden="false" customHeight="false" outlineLevel="0" collapsed="false">
      <c r="D284" s="183"/>
    </row>
    <row r="285" customFormat="false" ht="10.5" hidden="false" customHeight="false" outlineLevel="0" collapsed="false">
      <c r="D285" s="183"/>
    </row>
    <row r="286" customFormat="false" ht="10.5" hidden="false" customHeight="false" outlineLevel="0" collapsed="false">
      <c r="D286" s="183"/>
    </row>
    <row r="287" customFormat="false" ht="10.5" hidden="false" customHeight="false" outlineLevel="0" collapsed="false">
      <c r="D287" s="183"/>
    </row>
    <row r="288" customFormat="false" ht="10.5" hidden="false" customHeight="false" outlineLevel="0" collapsed="false">
      <c r="D288" s="183"/>
    </row>
    <row r="289" customFormat="false" ht="10.5" hidden="false" customHeight="false" outlineLevel="0" collapsed="false">
      <c r="D289" s="183"/>
    </row>
    <row r="290" customFormat="false" ht="10.5" hidden="false" customHeight="false" outlineLevel="0" collapsed="false">
      <c r="D290" s="183"/>
    </row>
    <row r="291" customFormat="false" ht="10.5" hidden="false" customHeight="false" outlineLevel="0" collapsed="false">
      <c r="D291" s="183"/>
    </row>
    <row r="292" customFormat="false" ht="10.5" hidden="false" customHeight="false" outlineLevel="0" collapsed="false">
      <c r="D292" s="183"/>
    </row>
    <row r="293" customFormat="false" ht="10.5" hidden="false" customHeight="false" outlineLevel="0" collapsed="false">
      <c r="D293" s="183"/>
    </row>
    <row r="294" customFormat="false" ht="10.5" hidden="false" customHeight="false" outlineLevel="0" collapsed="false">
      <c r="D294" s="183"/>
    </row>
    <row r="295" customFormat="false" ht="10.5" hidden="false" customHeight="false" outlineLevel="0" collapsed="false">
      <c r="D295" s="183"/>
    </row>
    <row r="296" customFormat="false" ht="10.5" hidden="false" customHeight="false" outlineLevel="0" collapsed="false">
      <c r="D296" s="183"/>
    </row>
    <row r="297" customFormat="false" ht="10.5" hidden="false" customHeight="false" outlineLevel="0" collapsed="false">
      <c r="D297" s="183"/>
    </row>
    <row r="298" customFormat="false" ht="10.5" hidden="false" customHeight="false" outlineLevel="0" collapsed="false">
      <c r="D298" s="183"/>
    </row>
  </sheetData>
  <mergeCells count="10">
    <mergeCell ref="A3:G3"/>
    <mergeCell ref="A5:G5"/>
    <mergeCell ref="A52:G52"/>
    <mergeCell ref="A59:G59"/>
    <mergeCell ref="A62:G62"/>
    <mergeCell ref="A81:G81"/>
    <mergeCell ref="A105:G105"/>
    <mergeCell ref="A128:G128"/>
    <mergeCell ref="A135:G135"/>
    <mergeCell ref="A163:G16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9.28125" defaultRowHeight="10.5" zeroHeight="false" outlineLevelRow="0" outlineLevelCol="0"/>
  <cols>
    <col collapsed="false" customWidth="true" hidden="false" outlineLevel="0" max="1" min="1" style="94" width="35.7"/>
    <col collapsed="false" customWidth="true" hidden="false" outlineLevel="0" max="2" min="2" style="94" width="20.7"/>
    <col collapsed="false" customWidth="true" hidden="false" outlineLevel="0" max="3" min="3" style="2" width="20.7"/>
    <col collapsed="false" customWidth="true" hidden="false" outlineLevel="0" max="4" min="4" style="139" width="24.41"/>
    <col collapsed="false" customWidth="true" hidden="false" outlineLevel="0" max="6" min="5" style="140" width="20.7"/>
    <col collapsed="false" customWidth="true" hidden="false" outlineLevel="0" max="7" min="7" style="98" width="20.7"/>
    <col collapsed="false" customWidth="false" hidden="false" outlineLevel="0" max="257" min="8" style="98" width="9.28"/>
  </cols>
  <sheetData>
    <row r="1" s="146" customFormat="true" ht="10.5" hidden="false" customHeight="false" outlineLevel="0" collapsed="false">
      <c r="A1" s="141" t="s">
        <v>1365</v>
      </c>
      <c r="B1" s="142"/>
      <c r="C1" s="143"/>
      <c r="D1" s="142"/>
      <c r="E1" s="142"/>
      <c r="F1" s="144"/>
      <c r="G1" s="145"/>
    </row>
    <row r="2" s="108" customFormat="true" ht="10.5" hidden="false" customHeight="false" outlineLevel="0" collapsed="false">
      <c r="A2" s="147"/>
      <c r="B2" s="148"/>
      <c r="C2" s="149"/>
      <c r="D2" s="148"/>
      <c r="E2" s="148"/>
      <c r="F2" s="150"/>
      <c r="G2" s="151"/>
    </row>
    <row r="3" s="108" customFormat="true" ht="15.4" hidden="false" customHeight="true" outlineLevel="0" collapsed="false">
      <c r="A3" s="107" t="s">
        <v>1366</v>
      </c>
      <c r="B3" s="107"/>
      <c r="C3" s="107"/>
      <c r="D3" s="107"/>
      <c r="E3" s="107"/>
      <c r="F3" s="107"/>
      <c r="G3" s="107"/>
    </row>
    <row r="4" s="113" customFormat="true" ht="75" hidden="false" customHeight="true" outlineLevel="0" collapsed="false">
      <c r="A4" s="152" t="s">
        <v>666</v>
      </c>
      <c r="B4" s="110" t="s">
        <v>667</v>
      </c>
      <c r="C4" s="12" t="s">
        <v>668</v>
      </c>
      <c r="D4" s="12" t="s">
        <v>669</v>
      </c>
      <c r="E4" s="111" t="s">
        <v>670</v>
      </c>
      <c r="F4" s="111" t="s">
        <v>671</v>
      </c>
      <c r="G4" s="18" t="s">
        <v>672</v>
      </c>
    </row>
    <row r="5" s="113" customFormat="true" ht="19.9" hidden="false" customHeight="true" outlineLevel="0" collapsed="false">
      <c r="A5" s="112" t="s">
        <v>35</v>
      </c>
      <c r="B5" s="112"/>
      <c r="C5" s="112"/>
      <c r="D5" s="112"/>
      <c r="E5" s="112"/>
      <c r="F5" s="112"/>
      <c r="G5" s="112"/>
    </row>
    <row r="6" s="120" customFormat="true" ht="19.9" hidden="false" customHeight="true" outlineLevel="0" collapsed="false">
      <c r="A6" s="153" t="s">
        <v>1367</v>
      </c>
      <c r="B6" s="154" t="s">
        <v>1368</v>
      </c>
      <c r="C6" s="155" t="n">
        <v>2020</v>
      </c>
      <c r="D6" s="156" t="s">
        <v>675</v>
      </c>
      <c r="E6" s="157" t="n">
        <v>1908.343</v>
      </c>
      <c r="F6" s="116" t="s">
        <v>676</v>
      </c>
      <c r="G6" s="158"/>
    </row>
    <row r="7" s="120" customFormat="true" ht="19.9" hidden="false" customHeight="true" outlineLevel="0" collapsed="false">
      <c r="A7" s="153" t="s">
        <v>1369</v>
      </c>
      <c r="B7" s="154" t="s">
        <v>1370</v>
      </c>
      <c r="C7" s="155" t="n">
        <v>2020</v>
      </c>
      <c r="D7" s="156" t="s">
        <v>675</v>
      </c>
      <c r="E7" s="157" t="n">
        <v>8110.68</v>
      </c>
      <c r="F7" s="159" t="s">
        <v>676</v>
      </c>
      <c r="G7" s="158"/>
    </row>
    <row r="8" s="120" customFormat="true" ht="19.9" hidden="false" customHeight="true" outlineLevel="0" collapsed="false">
      <c r="A8" s="153" t="s">
        <v>1371</v>
      </c>
      <c r="B8" s="154" t="s">
        <v>1372</v>
      </c>
      <c r="C8" s="155" t="n">
        <v>2018</v>
      </c>
      <c r="D8" s="156" t="s">
        <v>675</v>
      </c>
      <c r="E8" s="157" t="n">
        <v>20633.25</v>
      </c>
      <c r="F8" s="159" t="s">
        <v>676</v>
      </c>
      <c r="G8" s="158"/>
    </row>
    <row r="9" s="120" customFormat="true" ht="19.9" hidden="false" customHeight="true" outlineLevel="0" collapsed="false">
      <c r="A9" s="153" t="s">
        <v>1373</v>
      </c>
      <c r="B9" s="154" t="s">
        <v>1374</v>
      </c>
      <c r="C9" s="155" t="n">
        <v>2018</v>
      </c>
      <c r="D9" s="156" t="s">
        <v>675</v>
      </c>
      <c r="E9" s="157" t="n">
        <v>19323.3</v>
      </c>
      <c r="F9" s="159" t="s">
        <v>676</v>
      </c>
      <c r="G9" s="160"/>
    </row>
    <row r="10" s="120" customFormat="true" ht="19.9" hidden="false" customHeight="true" outlineLevel="0" collapsed="false">
      <c r="A10" s="114" t="s">
        <v>1375</v>
      </c>
      <c r="B10" s="114" t="s">
        <v>1376</v>
      </c>
      <c r="C10" s="162" t="n">
        <v>2015</v>
      </c>
      <c r="D10" s="163" t="s">
        <v>675</v>
      </c>
      <c r="E10" s="25" t="n">
        <v>29950.5</v>
      </c>
      <c r="F10" s="116" t="s">
        <v>676</v>
      </c>
      <c r="G10" s="158"/>
    </row>
    <row r="11" s="120" customFormat="true" ht="19.9" hidden="false" customHeight="true" outlineLevel="0" collapsed="false">
      <c r="A11" s="170"/>
      <c r="B11" s="171"/>
      <c r="C11" s="171"/>
      <c r="D11" s="171"/>
      <c r="E11" s="172" t="n">
        <f aca="false">SUM(E6:E10)</f>
        <v>79926.073</v>
      </c>
      <c r="F11" s="171"/>
      <c r="G11" s="173"/>
    </row>
    <row r="12" s="113" customFormat="true" ht="19.9" hidden="false" customHeight="true" outlineLevel="0" collapsed="false">
      <c r="A12" s="112" t="s">
        <v>1377</v>
      </c>
      <c r="B12" s="112"/>
      <c r="C12" s="112"/>
      <c r="D12" s="112"/>
      <c r="E12" s="112"/>
      <c r="F12" s="112"/>
      <c r="G12" s="112"/>
    </row>
    <row r="13" s="120" customFormat="true" ht="19.9" hidden="false" customHeight="true" outlineLevel="0" collapsed="false">
      <c r="A13" s="114" t="s">
        <v>1378</v>
      </c>
      <c r="B13" s="161" t="s">
        <v>1379</v>
      </c>
      <c r="C13" s="169" t="n">
        <v>45076</v>
      </c>
      <c r="D13" s="163" t="s">
        <v>687</v>
      </c>
      <c r="E13" s="25" t="n">
        <v>14499</v>
      </c>
      <c r="F13" s="116" t="s">
        <v>933</v>
      </c>
      <c r="G13" s="158"/>
    </row>
    <row r="14" s="120" customFormat="true" ht="19.9" hidden="false" customHeight="true" outlineLevel="0" collapsed="false">
      <c r="A14" s="164"/>
      <c r="B14" s="165"/>
      <c r="C14" s="165"/>
      <c r="D14" s="165"/>
      <c r="E14" s="166" t="n">
        <f aca="false">E13</f>
        <v>14499</v>
      </c>
      <c r="F14" s="165"/>
      <c r="G14" s="167"/>
    </row>
    <row r="15" s="113" customFormat="true" ht="16.15" hidden="false" customHeight="true" outlineLevel="0" collapsed="false">
      <c r="A15" s="131"/>
      <c r="B15" s="175"/>
      <c r="C15" s="132"/>
      <c r="D15" s="176" t="s">
        <v>564</v>
      </c>
      <c r="E15" s="41" t="n">
        <f aca="false">E11+E14</f>
        <v>94425.073</v>
      </c>
      <c r="F15" s="177"/>
      <c r="G15" s="178"/>
    </row>
    <row r="16" customFormat="false" ht="10.5" hidden="false" customHeight="false" outlineLevel="0" collapsed="false">
      <c r="A16" s="179"/>
      <c r="B16" s="179"/>
      <c r="C16" s="180"/>
      <c r="D16" s="181"/>
      <c r="E16" s="182"/>
      <c r="F16" s="182"/>
      <c r="G16" s="113"/>
    </row>
    <row r="17" customFormat="false" ht="10.5" hidden="false" customHeight="false" outlineLevel="0" collapsed="false">
      <c r="D17" s="183"/>
    </row>
    <row r="18" customFormat="false" ht="10.5" hidden="false" customHeight="false" outlineLevel="0" collapsed="false">
      <c r="D18" s="183"/>
    </row>
    <row r="19" customFormat="false" ht="10.5" hidden="false" customHeight="false" outlineLevel="0" collapsed="false">
      <c r="D19" s="183"/>
    </row>
    <row r="20" customFormat="false" ht="10.5" hidden="false" customHeight="false" outlineLevel="0" collapsed="false">
      <c r="D20" s="183"/>
    </row>
    <row r="21" customFormat="false" ht="10.5" hidden="false" customHeight="false" outlineLevel="0" collapsed="false">
      <c r="D21" s="183"/>
    </row>
    <row r="22" customFormat="false" ht="10.5" hidden="false" customHeight="false" outlineLevel="0" collapsed="false">
      <c r="D22" s="183"/>
    </row>
    <row r="23" customFormat="false" ht="10.5" hidden="false" customHeight="false" outlineLevel="0" collapsed="false">
      <c r="D23" s="183"/>
    </row>
    <row r="24" customFormat="false" ht="10.5" hidden="false" customHeight="false" outlineLevel="0" collapsed="false">
      <c r="D24" s="183"/>
    </row>
    <row r="25" customFormat="false" ht="10.5" hidden="false" customHeight="false" outlineLevel="0" collapsed="false">
      <c r="D25" s="183"/>
    </row>
    <row r="26" customFormat="false" ht="10.5" hidden="false" customHeight="false" outlineLevel="0" collapsed="false">
      <c r="D26" s="183"/>
    </row>
    <row r="27" customFormat="false" ht="10.5" hidden="false" customHeight="false" outlineLevel="0" collapsed="false">
      <c r="D27" s="183"/>
    </row>
    <row r="28" customFormat="false" ht="10.5" hidden="false" customHeight="false" outlineLevel="0" collapsed="false">
      <c r="D28" s="183"/>
    </row>
    <row r="29" customFormat="false" ht="10.5" hidden="false" customHeight="false" outlineLevel="0" collapsed="false">
      <c r="D29" s="183"/>
    </row>
    <row r="30" customFormat="false" ht="10.5" hidden="false" customHeight="false" outlineLevel="0" collapsed="false">
      <c r="D30" s="183"/>
    </row>
    <row r="31" customFormat="false" ht="10.5" hidden="false" customHeight="false" outlineLevel="0" collapsed="false">
      <c r="D31" s="183"/>
    </row>
    <row r="32" customFormat="false" ht="10.5" hidden="false" customHeight="false" outlineLevel="0" collapsed="false">
      <c r="D32" s="183"/>
    </row>
    <row r="33" customFormat="false" ht="10.5" hidden="false" customHeight="false" outlineLevel="0" collapsed="false">
      <c r="D33" s="183"/>
    </row>
    <row r="34" customFormat="false" ht="10.5" hidden="false" customHeight="false" outlineLevel="0" collapsed="false">
      <c r="D34" s="183"/>
    </row>
    <row r="35" customFormat="false" ht="10.5" hidden="false" customHeight="false" outlineLevel="0" collapsed="false">
      <c r="D35" s="183"/>
    </row>
    <row r="36" customFormat="false" ht="10.5" hidden="false" customHeight="false" outlineLevel="0" collapsed="false">
      <c r="D36" s="183"/>
    </row>
    <row r="37" customFormat="false" ht="10.5" hidden="false" customHeight="false" outlineLevel="0" collapsed="false">
      <c r="D37" s="183"/>
    </row>
    <row r="38" customFormat="false" ht="10.5" hidden="false" customHeight="false" outlineLevel="0" collapsed="false">
      <c r="D38" s="183"/>
    </row>
    <row r="39" customFormat="false" ht="10.5" hidden="false" customHeight="false" outlineLevel="0" collapsed="false">
      <c r="D39" s="183"/>
    </row>
    <row r="40" customFormat="false" ht="10.5" hidden="false" customHeight="false" outlineLevel="0" collapsed="false">
      <c r="D40" s="183"/>
    </row>
    <row r="41" customFormat="false" ht="10.5" hidden="false" customHeight="false" outlineLevel="0" collapsed="false">
      <c r="D41" s="183"/>
    </row>
    <row r="42" customFormat="false" ht="10.5" hidden="false" customHeight="false" outlineLevel="0" collapsed="false">
      <c r="D42" s="183"/>
    </row>
    <row r="43" customFormat="false" ht="10.5" hidden="false" customHeight="false" outlineLevel="0" collapsed="false">
      <c r="D43" s="183"/>
    </row>
    <row r="44" customFormat="false" ht="10.5" hidden="false" customHeight="false" outlineLevel="0" collapsed="false">
      <c r="D44" s="183"/>
    </row>
    <row r="45" customFormat="false" ht="10.5" hidden="false" customHeight="false" outlineLevel="0" collapsed="false">
      <c r="D45" s="183"/>
    </row>
    <row r="46" customFormat="false" ht="10.5" hidden="false" customHeight="false" outlineLevel="0" collapsed="false">
      <c r="D46" s="183"/>
    </row>
    <row r="47" customFormat="false" ht="10.5" hidden="false" customHeight="false" outlineLevel="0" collapsed="false">
      <c r="D47" s="183"/>
    </row>
    <row r="48" customFormat="false" ht="10.5" hidden="false" customHeight="false" outlineLevel="0" collapsed="false">
      <c r="D48" s="183"/>
    </row>
    <row r="49" customFormat="false" ht="10.5" hidden="false" customHeight="false" outlineLevel="0" collapsed="false">
      <c r="D49" s="183"/>
    </row>
    <row r="50" customFormat="false" ht="10.5" hidden="false" customHeight="false" outlineLevel="0" collapsed="false">
      <c r="D50" s="183"/>
    </row>
    <row r="51" customFormat="false" ht="10.5" hidden="false" customHeight="false" outlineLevel="0" collapsed="false">
      <c r="D51" s="183"/>
    </row>
    <row r="52" customFormat="false" ht="10.5" hidden="false" customHeight="false" outlineLevel="0" collapsed="false">
      <c r="D52" s="183"/>
    </row>
    <row r="53" customFormat="false" ht="10.5" hidden="false" customHeight="false" outlineLevel="0" collapsed="false">
      <c r="D53" s="183"/>
    </row>
    <row r="54" customFormat="false" ht="10.5" hidden="false" customHeight="false" outlineLevel="0" collapsed="false">
      <c r="D54" s="183"/>
    </row>
    <row r="55" customFormat="false" ht="10.5" hidden="false" customHeight="false" outlineLevel="0" collapsed="false">
      <c r="D55" s="183"/>
    </row>
    <row r="56" customFormat="false" ht="10.5" hidden="false" customHeight="false" outlineLevel="0" collapsed="false">
      <c r="D56" s="183"/>
    </row>
    <row r="57" customFormat="false" ht="10.5" hidden="false" customHeight="false" outlineLevel="0" collapsed="false">
      <c r="D57" s="183"/>
    </row>
    <row r="58" customFormat="false" ht="10.5" hidden="false" customHeight="false" outlineLevel="0" collapsed="false">
      <c r="D58" s="183"/>
    </row>
    <row r="59" customFormat="false" ht="10.5" hidden="false" customHeight="false" outlineLevel="0" collapsed="false">
      <c r="D59" s="183"/>
    </row>
    <row r="60" customFormat="false" ht="10.5" hidden="false" customHeight="false" outlineLevel="0" collapsed="false">
      <c r="D60" s="183"/>
    </row>
    <row r="61" customFormat="false" ht="10.5" hidden="false" customHeight="false" outlineLevel="0" collapsed="false">
      <c r="D61" s="183"/>
    </row>
    <row r="62" customFormat="false" ht="10.5" hidden="false" customHeight="false" outlineLevel="0" collapsed="false">
      <c r="D62" s="183"/>
    </row>
    <row r="63" customFormat="false" ht="10.5" hidden="false" customHeight="false" outlineLevel="0" collapsed="false">
      <c r="D63" s="183"/>
    </row>
    <row r="64" customFormat="false" ht="10.5" hidden="false" customHeight="false" outlineLevel="0" collapsed="false">
      <c r="D64" s="183"/>
    </row>
    <row r="65" customFormat="false" ht="10.5" hidden="false" customHeight="false" outlineLevel="0" collapsed="false">
      <c r="D65" s="183"/>
    </row>
    <row r="66" customFormat="false" ht="10.5" hidden="false" customHeight="false" outlineLevel="0" collapsed="false">
      <c r="D66" s="183"/>
    </row>
    <row r="67" customFormat="false" ht="10.5" hidden="false" customHeight="false" outlineLevel="0" collapsed="false">
      <c r="D67" s="183"/>
    </row>
    <row r="68" customFormat="false" ht="10.5" hidden="false" customHeight="false" outlineLevel="0" collapsed="false">
      <c r="D68" s="183"/>
    </row>
    <row r="69" customFormat="false" ht="10.5" hidden="false" customHeight="false" outlineLevel="0" collapsed="false">
      <c r="D69" s="183"/>
    </row>
    <row r="70" customFormat="false" ht="10.5" hidden="false" customHeight="false" outlineLevel="0" collapsed="false">
      <c r="D70" s="183"/>
    </row>
    <row r="71" customFormat="false" ht="10.5" hidden="false" customHeight="false" outlineLevel="0" collapsed="false">
      <c r="D71" s="183"/>
    </row>
    <row r="72" customFormat="false" ht="10.5" hidden="false" customHeight="false" outlineLevel="0" collapsed="false">
      <c r="D72" s="183"/>
    </row>
    <row r="73" customFormat="false" ht="10.5" hidden="false" customHeight="false" outlineLevel="0" collapsed="false">
      <c r="D73" s="183"/>
    </row>
    <row r="74" customFormat="false" ht="10.5" hidden="false" customHeight="false" outlineLevel="0" collapsed="false">
      <c r="D74" s="183"/>
    </row>
    <row r="75" customFormat="false" ht="10.5" hidden="false" customHeight="false" outlineLevel="0" collapsed="false">
      <c r="D75" s="183"/>
    </row>
    <row r="76" customFormat="false" ht="10.5" hidden="false" customHeight="false" outlineLevel="0" collapsed="false">
      <c r="D76" s="183"/>
    </row>
    <row r="77" customFormat="false" ht="10.5" hidden="false" customHeight="false" outlineLevel="0" collapsed="false">
      <c r="D77" s="183"/>
    </row>
    <row r="78" customFormat="false" ht="10.5" hidden="false" customHeight="false" outlineLevel="0" collapsed="false">
      <c r="D78" s="183"/>
    </row>
    <row r="79" customFormat="false" ht="10.5" hidden="false" customHeight="false" outlineLevel="0" collapsed="false">
      <c r="D79" s="183"/>
    </row>
    <row r="80" customFormat="false" ht="10.5" hidden="false" customHeight="false" outlineLevel="0" collapsed="false">
      <c r="D80" s="183"/>
    </row>
    <row r="81" customFormat="false" ht="10.5" hidden="false" customHeight="false" outlineLevel="0" collapsed="false">
      <c r="D81" s="183"/>
    </row>
    <row r="82" customFormat="false" ht="10.5" hidden="false" customHeight="false" outlineLevel="0" collapsed="false">
      <c r="D82" s="183"/>
    </row>
    <row r="83" customFormat="false" ht="10.5" hidden="false" customHeight="false" outlineLevel="0" collapsed="false">
      <c r="D83" s="183"/>
    </row>
    <row r="84" customFormat="false" ht="10.5" hidden="false" customHeight="false" outlineLevel="0" collapsed="false">
      <c r="D84" s="183"/>
    </row>
    <row r="85" customFormat="false" ht="10.5" hidden="false" customHeight="false" outlineLevel="0" collapsed="false">
      <c r="D85" s="183"/>
    </row>
    <row r="86" customFormat="false" ht="10.5" hidden="false" customHeight="false" outlineLevel="0" collapsed="false">
      <c r="D86" s="183"/>
    </row>
    <row r="87" customFormat="false" ht="10.5" hidden="false" customHeight="false" outlineLevel="0" collapsed="false">
      <c r="D87" s="183"/>
    </row>
    <row r="88" customFormat="false" ht="10.5" hidden="false" customHeight="false" outlineLevel="0" collapsed="false">
      <c r="D88" s="183"/>
    </row>
    <row r="89" customFormat="false" ht="10.5" hidden="false" customHeight="false" outlineLevel="0" collapsed="false">
      <c r="D89" s="183"/>
    </row>
    <row r="90" customFormat="false" ht="10.5" hidden="false" customHeight="false" outlineLevel="0" collapsed="false">
      <c r="D90" s="183"/>
    </row>
    <row r="91" customFormat="false" ht="10.5" hidden="false" customHeight="false" outlineLevel="0" collapsed="false">
      <c r="D91" s="183"/>
    </row>
    <row r="92" customFormat="false" ht="10.5" hidden="false" customHeight="false" outlineLevel="0" collapsed="false">
      <c r="D92" s="183"/>
    </row>
    <row r="93" customFormat="false" ht="10.5" hidden="false" customHeight="false" outlineLevel="0" collapsed="false">
      <c r="D93" s="183"/>
    </row>
    <row r="94" customFormat="false" ht="10.5" hidden="false" customHeight="false" outlineLevel="0" collapsed="false">
      <c r="D94" s="183"/>
    </row>
    <row r="95" customFormat="false" ht="10.5" hidden="false" customHeight="false" outlineLevel="0" collapsed="false">
      <c r="D95" s="183"/>
    </row>
    <row r="96" customFormat="false" ht="10.5" hidden="false" customHeight="false" outlineLevel="0" collapsed="false">
      <c r="D96" s="183"/>
    </row>
    <row r="97" customFormat="false" ht="10.5" hidden="false" customHeight="false" outlineLevel="0" collapsed="false">
      <c r="D97" s="183"/>
    </row>
    <row r="98" customFormat="false" ht="10.5" hidden="false" customHeight="false" outlineLevel="0" collapsed="false">
      <c r="D98" s="183"/>
    </row>
    <row r="99" customFormat="false" ht="10.5" hidden="false" customHeight="false" outlineLevel="0" collapsed="false">
      <c r="D99" s="183"/>
    </row>
    <row r="100" customFormat="false" ht="10.5" hidden="false" customHeight="false" outlineLevel="0" collapsed="false">
      <c r="D100" s="183"/>
    </row>
    <row r="101" customFormat="false" ht="10.5" hidden="false" customHeight="false" outlineLevel="0" collapsed="false">
      <c r="D101" s="183"/>
    </row>
    <row r="102" customFormat="false" ht="10.5" hidden="false" customHeight="false" outlineLevel="0" collapsed="false">
      <c r="D102" s="183"/>
    </row>
    <row r="103" customFormat="false" ht="10.5" hidden="false" customHeight="false" outlineLevel="0" collapsed="false">
      <c r="D103" s="183"/>
    </row>
    <row r="104" customFormat="false" ht="10.5" hidden="false" customHeight="false" outlineLevel="0" collapsed="false">
      <c r="D104" s="183"/>
    </row>
    <row r="105" customFormat="false" ht="10.5" hidden="false" customHeight="false" outlineLevel="0" collapsed="false">
      <c r="D105" s="183"/>
    </row>
    <row r="106" customFormat="false" ht="10.5" hidden="false" customHeight="false" outlineLevel="0" collapsed="false">
      <c r="D106" s="183"/>
    </row>
    <row r="107" customFormat="false" ht="10.5" hidden="false" customHeight="false" outlineLevel="0" collapsed="false">
      <c r="D107" s="183"/>
    </row>
    <row r="108" customFormat="false" ht="10.5" hidden="false" customHeight="false" outlineLevel="0" collapsed="false">
      <c r="D108" s="183"/>
    </row>
    <row r="109" customFormat="false" ht="10.5" hidden="false" customHeight="false" outlineLevel="0" collapsed="false">
      <c r="D109" s="183"/>
    </row>
    <row r="110" customFormat="false" ht="10.5" hidden="false" customHeight="false" outlineLevel="0" collapsed="false">
      <c r="D110" s="183"/>
    </row>
    <row r="111" customFormat="false" ht="10.5" hidden="false" customHeight="false" outlineLevel="0" collapsed="false">
      <c r="D111" s="183"/>
    </row>
    <row r="112" customFormat="false" ht="10.5" hidden="false" customHeight="false" outlineLevel="0" collapsed="false">
      <c r="D112" s="183"/>
    </row>
    <row r="113" customFormat="false" ht="10.5" hidden="false" customHeight="false" outlineLevel="0" collapsed="false">
      <c r="D113" s="183"/>
    </row>
    <row r="114" customFormat="false" ht="10.5" hidden="false" customHeight="false" outlineLevel="0" collapsed="false">
      <c r="D114" s="183"/>
    </row>
    <row r="115" customFormat="false" ht="10.5" hidden="false" customHeight="false" outlineLevel="0" collapsed="false">
      <c r="D115" s="183"/>
    </row>
    <row r="116" customFormat="false" ht="10.5" hidden="false" customHeight="false" outlineLevel="0" collapsed="false">
      <c r="D116" s="183"/>
    </row>
    <row r="117" customFormat="false" ht="10.5" hidden="false" customHeight="false" outlineLevel="0" collapsed="false">
      <c r="D117" s="183"/>
    </row>
    <row r="118" customFormat="false" ht="10.5" hidden="false" customHeight="false" outlineLevel="0" collapsed="false">
      <c r="D118" s="183"/>
    </row>
    <row r="119" customFormat="false" ht="10.5" hidden="false" customHeight="false" outlineLevel="0" collapsed="false">
      <c r="D119" s="183"/>
    </row>
    <row r="120" customFormat="false" ht="10.5" hidden="false" customHeight="false" outlineLevel="0" collapsed="false">
      <c r="D120" s="183"/>
    </row>
    <row r="121" customFormat="false" ht="10.5" hidden="false" customHeight="false" outlineLevel="0" collapsed="false">
      <c r="D121" s="183"/>
    </row>
    <row r="122" customFormat="false" ht="10.5" hidden="false" customHeight="false" outlineLevel="0" collapsed="false">
      <c r="D122" s="183"/>
    </row>
  </sheetData>
  <mergeCells count="3">
    <mergeCell ref="A3:G3"/>
    <mergeCell ref="A5:G5"/>
    <mergeCell ref="A12:G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7" activeCellId="0" sqref="D57"/>
    </sheetView>
  </sheetViews>
  <sheetFormatPr defaultColWidth="9.28125" defaultRowHeight="10.5" zeroHeight="false" outlineLevelRow="0" outlineLevelCol="0"/>
  <cols>
    <col collapsed="false" customWidth="true" hidden="false" outlineLevel="0" max="1" min="1" style="55" width="35.7"/>
    <col collapsed="false" customWidth="true" hidden="false" outlineLevel="0" max="3" min="2" style="55" width="20.7"/>
    <col collapsed="false" customWidth="true" hidden="false" outlineLevel="0" max="4" min="4" style="55" width="24.41"/>
    <col collapsed="false" customWidth="true" hidden="false" outlineLevel="0" max="7" min="5" style="55" width="20.7"/>
    <col collapsed="false" customWidth="false" hidden="false" outlineLevel="0" max="257" min="8" style="55" width="9.28"/>
  </cols>
  <sheetData>
    <row r="1" customFormat="false" ht="10.9" hidden="false" customHeight="true" outlineLevel="0" collapsed="false">
      <c r="A1" s="184" t="s">
        <v>1380</v>
      </c>
      <c r="B1" s="185"/>
      <c r="C1" s="185"/>
      <c r="D1" s="185"/>
      <c r="E1" s="186"/>
      <c r="F1" s="186"/>
      <c r="G1" s="187"/>
    </row>
    <row r="2" s="98" customFormat="true" ht="10.9" hidden="false" customHeight="true" outlineLevel="0" collapsed="false">
      <c r="A2" s="147"/>
      <c r="B2" s="148"/>
      <c r="C2" s="149"/>
      <c r="D2" s="148"/>
      <c r="E2" s="148"/>
      <c r="F2" s="188"/>
      <c r="G2" s="106"/>
    </row>
    <row r="3" s="189" customFormat="true" ht="15" hidden="false" customHeight="true" outlineLevel="0" collapsed="false">
      <c r="A3" s="107" t="s">
        <v>1381</v>
      </c>
      <c r="B3" s="107"/>
      <c r="C3" s="107"/>
      <c r="D3" s="107"/>
      <c r="E3" s="107"/>
      <c r="F3" s="107"/>
      <c r="G3" s="107"/>
    </row>
    <row r="4" s="189" customFormat="true" ht="75" hidden="false" customHeight="true" outlineLevel="0" collapsed="false">
      <c r="A4" s="190" t="s">
        <v>1382</v>
      </c>
      <c r="B4" s="110" t="s">
        <v>667</v>
      </c>
      <c r="C4" s="16" t="s">
        <v>668</v>
      </c>
      <c r="D4" s="12" t="s">
        <v>669</v>
      </c>
      <c r="E4" s="111" t="s">
        <v>670</v>
      </c>
      <c r="F4" s="111" t="s">
        <v>671</v>
      </c>
      <c r="G4" s="18" t="s">
        <v>672</v>
      </c>
    </row>
    <row r="5" s="120" customFormat="true" ht="19.9" hidden="false" customHeight="true" outlineLevel="0" collapsed="false">
      <c r="A5" s="114" t="s">
        <v>1383</v>
      </c>
      <c r="B5" s="114" t="s">
        <v>1384</v>
      </c>
      <c r="C5" s="162" t="n">
        <v>2020</v>
      </c>
      <c r="D5" s="163" t="s">
        <v>675</v>
      </c>
      <c r="E5" s="25" t="n">
        <v>5703.73</v>
      </c>
      <c r="F5" s="116" t="s">
        <v>1385</v>
      </c>
      <c r="G5" s="119" t="s">
        <v>1386</v>
      </c>
    </row>
    <row r="6" s="120" customFormat="true" ht="19.9" hidden="false" customHeight="true" outlineLevel="0" collapsed="false">
      <c r="A6" s="114" t="s">
        <v>1383</v>
      </c>
      <c r="B6" s="114" t="s">
        <v>1387</v>
      </c>
      <c r="C6" s="162" t="n">
        <v>2020</v>
      </c>
      <c r="D6" s="163" t="s">
        <v>675</v>
      </c>
      <c r="E6" s="25" t="n">
        <v>5584.295</v>
      </c>
      <c r="F6" s="116" t="s">
        <v>1388</v>
      </c>
      <c r="G6" s="119" t="s">
        <v>1386</v>
      </c>
    </row>
    <row r="7" s="120" customFormat="true" ht="19.9" hidden="false" customHeight="true" outlineLevel="0" collapsed="false">
      <c r="A7" s="114" t="s">
        <v>1383</v>
      </c>
      <c r="B7" s="114" t="s">
        <v>1389</v>
      </c>
      <c r="C7" s="162" t="n">
        <v>2020</v>
      </c>
      <c r="D7" s="163" t="s">
        <v>675</v>
      </c>
      <c r="E7" s="25" t="n">
        <v>4268.4</v>
      </c>
      <c r="F7" s="116" t="s">
        <v>1390</v>
      </c>
      <c r="G7" s="119" t="s">
        <v>1391</v>
      </c>
    </row>
    <row r="8" s="120" customFormat="true" ht="19.9" hidden="false" customHeight="true" outlineLevel="0" collapsed="false">
      <c r="A8" s="114" t="s">
        <v>1383</v>
      </c>
      <c r="B8" s="114" t="s">
        <v>1392</v>
      </c>
      <c r="C8" s="162" t="n">
        <v>2020</v>
      </c>
      <c r="D8" s="163" t="s">
        <v>675</v>
      </c>
      <c r="E8" s="25" t="n">
        <v>4867.27</v>
      </c>
      <c r="F8" s="116" t="s">
        <v>1393</v>
      </c>
      <c r="G8" s="119" t="s">
        <v>1394</v>
      </c>
    </row>
    <row r="9" s="120" customFormat="true" ht="19.9" hidden="false" customHeight="true" outlineLevel="0" collapsed="false">
      <c r="A9" s="114" t="s">
        <v>1383</v>
      </c>
      <c r="B9" s="114" t="s">
        <v>1389</v>
      </c>
      <c r="C9" s="162" t="n">
        <v>2021</v>
      </c>
      <c r="D9" s="163" t="s">
        <v>675</v>
      </c>
      <c r="E9" s="25" t="n">
        <v>7744.695</v>
      </c>
      <c r="F9" s="116" t="s">
        <v>1395</v>
      </c>
      <c r="G9" s="119" t="s">
        <v>1386</v>
      </c>
    </row>
    <row r="10" s="120" customFormat="true" ht="19.9" hidden="false" customHeight="true" outlineLevel="0" collapsed="false">
      <c r="A10" s="114" t="s">
        <v>1383</v>
      </c>
      <c r="B10" s="114" t="s">
        <v>1396</v>
      </c>
      <c r="C10" s="162" t="n">
        <v>2021</v>
      </c>
      <c r="D10" s="163" t="s">
        <v>675</v>
      </c>
      <c r="E10" s="25" t="n">
        <v>8407.665</v>
      </c>
      <c r="F10" s="116" t="s">
        <v>811</v>
      </c>
      <c r="G10" s="119" t="s">
        <v>1386</v>
      </c>
    </row>
    <row r="11" s="120" customFormat="true" ht="19.9" hidden="false" customHeight="true" outlineLevel="0" collapsed="false">
      <c r="A11" s="114" t="s">
        <v>1383</v>
      </c>
      <c r="B11" s="114" t="s">
        <v>1397</v>
      </c>
      <c r="C11" s="162" t="n">
        <v>2021</v>
      </c>
      <c r="D11" s="163" t="s">
        <v>675</v>
      </c>
      <c r="E11" s="25" t="n">
        <v>11059.545</v>
      </c>
      <c r="F11" s="116" t="s">
        <v>1398</v>
      </c>
      <c r="G11" s="119" t="s">
        <v>1386</v>
      </c>
    </row>
    <row r="12" s="120" customFormat="true" ht="19.9" hidden="false" customHeight="true" outlineLevel="0" collapsed="false">
      <c r="A12" s="114" t="s">
        <v>1383</v>
      </c>
      <c r="B12" s="114" t="s">
        <v>1399</v>
      </c>
      <c r="C12" s="162" t="n">
        <v>2021</v>
      </c>
      <c r="D12" s="163" t="s">
        <v>675</v>
      </c>
      <c r="E12" s="25" t="n">
        <v>7021.455</v>
      </c>
      <c r="F12" s="116" t="s">
        <v>699</v>
      </c>
      <c r="G12" s="119" t="s">
        <v>1386</v>
      </c>
    </row>
    <row r="13" s="120" customFormat="true" ht="19.9" hidden="false" customHeight="true" outlineLevel="0" collapsed="false">
      <c r="A13" s="114" t="s">
        <v>1400</v>
      </c>
      <c r="B13" s="114" t="s">
        <v>1401</v>
      </c>
      <c r="C13" s="162" t="n">
        <v>2021</v>
      </c>
      <c r="D13" s="163" t="s">
        <v>675</v>
      </c>
      <c r="E13" s="25" t="n">
        <v>3266.83</v>
      </c>
      <c r="F13" s="116" t="s">
        <v>1398</v>
      </c>
      <c r="G13" s="119" t="s">
        <v>1402</v>
      </c>
    </row>
    <row r="14" s="120" customFormat="true" ht="19.9" hidden="false" customHeight="true" outlineLevel="0" collapsed="false">
      <c r="A14" s="114" t="s">
        <v>1400</v>
      </c>
      <c r="B14" s="114" t="s">
        <v>1403</v>
      </c>
      <c r="C14" s="162" t="n">
        <v>2021</v>
      </c>
      <c r="D14" s="163" t="s">
        <v>675</v>
      </c>
      <c r="E14" s="25" t="n">
        <v>4900</v>
      </c>
      <c r="F14" s="116" t="s">
        <v>1404</v>
      </c>
      <c r="G14" s="114" t="s">
        <v>1405</v>
      </c>
    </row>
    <row r="15" s="120" customFormat="true" ht="19.9" hidden="false" customHeight="true" outlineLevel="0" collapsed="false">
      <c r="A15" s="114" t="s">
        <v>1400</v>
      </c>
      <c r="B15" s="114" t="s">
        <v>1406</v>
      </c>
      <c r="C15" s="162" t="n">
        <v>2021</v>
      </c>
      <c r="D15" s="163" t="s">
        <v>675</v>
      </c>
      <c r="E15" s="25" t="n">
        <v>5390</v>
      </c>
      <c r="F15" s="116" t="s">
        <v>1407</v>
      </c>
      <c r="G15" s="119" t="s">
        <v>1386</v>
      </c>
    </row>
    <row r="16" s="120" customFormat="true" ht="19.9" hidden="false" customHeight="true" outlineLevel="0" collapsed="false">
      <c r="A16" s="114" t="s">
        <v>1400</v>
      </c>
      <c r="B16" s="114" t="s">
        <v>1408</v>
      </c>
      <c r="C16" s="162" t="n">
        <v>2021</v>
      </c>
      <c r="D16" s="163" t="s">
        <v>675</v>
      </c>
      <c r="E16" s="25" t="n">
        <v>3430</v>
      </c>
      <c r="F16" s="116" t="s">
        <v>1409</v>
      </c>
      <c r="G16" s="119" t="s">
        <v>1405</v>
      </c>
    </row>
    <row r="17" s="120" customFormat="true" ht="19.9" hidden="false" customHeight="true" outlineLevel="0" collapsed="false">
      <c r="A17" s="114" t="s">
        <v>1400</v>
      </c>
      <c r="B17" s="114" t="s">
        <v>1410</v>
      </c>
      <c r="C17" s="162" t="n">
        <v>2021</v>
      </c>
      <c r="D17" s="163" t="s">
        <v>675</v>
      </c>
      <c r="E17" s="25" t="n">
        <v>2940</v>
      </c>
      <c r="F17" s="116" t="s">
        <v>1407</v>
      </c>
      <c r="G17" s="119" t="s">
        <v>1386</v>
      </c>
    </row>
    <row r="18" s="120" customFormat="true" ht="19.9" hidden="false" customHeight="true" outlineLevel="0" collapsed="false">
      <c r="A18" s="114" t="s">
        <v>1383</v>
      </c>
      <c r="B18" s="114" t="s">
        <v>1411</v>
      </c>
      <c r="C18" s="162" t="n">
        <v>2023</v>
      </c>
      <c r="D18" s="163" t="s">
        <v>687</v>
      </c>
      <c r="E18" s="25" t="n">
        <v>4950.75</v>
      </c>
      <c r="F18" s="116" t="s">
        <v>1412</v>
      </c>
      <c r="G18" s="119" t="s">
        <v>1391</v>
      </c>
    </row>
    <row r="19" s="120" customFormat="true" ht="19.9" hidden="false" customHeight="true" outlineLevel="0" collapsed="false">
      <c r="A19" s="114" t="s">
        <v>1383</v>
      </c>
      <c r="B19" s="114" t="s">
        <v>1413</v>
      </c>
      <c r="C19" s="162" t="n">
        <v>2023</v>
      </c>
      <c r="D19" s="163" t="s">
        <v>687</v>
      </c>
      <c r="E19" s="25" t="n">
        <v>5359.75</v>
      </c>
      <c r="F19" s="116" t="s">
        <v>1390</v>
      </c>
      <c r="G19" s="119" t="s">
        <v>1391</v>
      </c>
    </row>
    <row r="20" s="120" customFormat="true" ht="19.9" hidden="false" customHeight="true" outlineLevel="0" collapsed="false">
      <c r="A20" s="114" t="s">
        <v>1414</v>
      </c>
      <c r="B20" s="114" t="s">
        <v>1415</v>
      </c>
      <c r="C20" s="162" t="n">
        <v>2023</v>
      </c>
      <c r="D20" s="163" t="s">
        <v>687</v>
      </c>
      <c r="E20" s="25" t="n">
        <v>7872</v>
      </c>
      <c r="F20" s="116" t="s">
        <v>1416</v>
      </c>
      <c r="G20" s="119" t="s">
        <v>1386</v>
      </c>
    </row>
    <row r="21" s="120" customFormat="true" ht="19.9" hidden="false" customHeight="true" outlineLevel="0" collapsed="false">
      <c r="A21" s="114" t="s">
        <v>1400</v>
      </c>
      <c r="B21" s="114" t="s">
        <v>1417</v>
      </c>
      <c r="C21" s="162" t="n">
        <v>2023</v>
      </c>
      <c r="D21" s="163" t="s">
        <v>687</v>
      </c>
      <c r="E21" s="25" t="n">
        <v>2992.59</v>
      </c>
      <c r="F21" s="116" t="s">
        <v>1418</v>
      </c>
      <c r="G21" s="119" t="s">
        <v>1419</v>
      </c>
    </row>
    <row r="22" s="120" customFormat="true" ht="19.9" hidden="false" customHeight="true" outlineLevel="0" collapsed="false">
      <c r="A22" s="114" t="s">
        <v>1420</v>
      </c>
      <c r="B22" s="114" t="s">
        <v>1421</v>
      </c>
      <c r="C22" s="162" t="n">
        <v>2023</v>
      </c>
      <c r="D22" s="163" t="s">
        <v>687</v>
      </c>
      <c r="E22" s="25" t="n">
        <v>8671.5</v>
      </c>
      <c r="F22" s="116" t="s">
        <v>1012</v>
      </c>
      <c r="G22" s="119" t="s">
        <v>1419</v>
      </c>
    </row>
    <row r="23" s="120" customFormat="true" ht="19.9" hidden="false" customHeight="true" outlineLevel="0" collapsed="false">
      <c r="A23" s="114" t="s">
        <v>1422</v>
      </c>
      <c r="B23" s="114" t="s">
        <v>1423</v>
      </c>
      <c r="C23" s="162" t="n">
        <v>2023</v>
      </c>
      <c r="D23" s="163" t="s">
        <v>687</v>
      </c>
      <c r="E23" s="25" t="n">
        <v>4790</v>
      </c>
      <c r="F23" s="116" t="s">
        <v>1412</v>
      </c>
      <c r="G23" s="119" t="s">
        <v>1419</v>
      </c>
    </row>
    <row r="24" s="120" customFormat="true" ht="19.9" hidden="false" customHeight="true" outlineLevel="0" collapsed="false">
      <c r="A24" s="114" t="s">
        <v>1424</v>
      </c>
      <c r="B24" s="114" t="s">
        <v>1425</v>
      </c>
      <c r="C24" s="162" t="n">
        <v>2023</v>
      </c>
      <c r="D24" s="163" t="s">
        <v>687</v>
      </c>
      <c r="E24" s="25" t="n">
        <v>1933.67</v>
      </c>
      <c r="F24" s="116" t="s">
        <v>699</v>
      </c>
      <c r="G24" s="119" t="s">
        <v>1419</v>
      </c>
    </row>
    <row r="25" s="120" customFormat="true" ht="19.9" hidden="false" customHeight="true" outlineLevel="0" collapsed="false">
      <c r="A25" s="114" t="s">
        <v>1400</v>
      </c>
      <c r="B25" s="114" t="s">
        <v>1426</v>
      </c>
      <c r="C25" s="162" t="n">
        <v>2024</v>
      </c>
      <c r="D25" s="163" t="s">
        <v>687</v>
      </c>
      <c r="E25" s="25" t="n">
        <v>2993.82</v>
      </c>
      <c r="F25" s="116" t="s">
        <v>1418</v>
      </c>
      <c r="G25" s="119" t="s">
        <v>1419</v>
      </c>
    </row>
    <row r="26" s="120" customFormat="true" ht="19.9" hidden="false" customHeight="true" outlineLevel="0" collapsed="false">
      <c r="A26" s="114" t="s">
        <v>1400</v>
      </c>
      <c r="B26" s="114" t="s">
        <v>1427</v>
      </c>
      <c r="C26" s="162" t="n">
        <v>2024</v>
      </c>
      <c r="D26" s="163" t="s">
        <v>687</v>
      </c>
      <c r="E26" s="25" t="n">
        <v>3650</v>
      </c>
      <c r="F26" s="116" t="s">
        <v>1412</v>
      </c>
      <c r="G26" s="119" t="s">
        <v>1419</v>
      </c>
    </row>
    <row r="27" s="120" customFormat="true" ht="19.9" hidden="false" customHeight="true" outlineLevel="0" collapsed="false">
      <c r="A27" s="114" t="s">
        <v>1414</v>
      </c>
      <c r="B27" s="114" t="s">
        <v>1428</v>
      </c>
      <c r="C27" s="162" t="n">
        <v>2024</v>
      </c>
      <c r="D27" s="163" t="s">
        <v>687</v>
      </c>
      <c r="E27" s="25" t="n">
        <v>4891.73</v>
      </c>
      <c r="F27" s="116" t="s">
        <v>1429</v>
      </c>
      <c r="G27" s="119" t="s">
        <v>1419</v>
      </c>
    </row>
    <row r="28" s="120" customFormat="true" ht="19.9" hidden="false" customHeight="true" outlineLevel="0" collapsed="false">
      <c r="A28" s="114" t="s">
        <v>1430</v>
      </c>
      <c r="B28" s="114" t="s">
        <v>1431</v>
      </c>
      <c r="C28" s="162" t="n">
        <v>2024</v>
      </c>
      <c r="D28" s="163" t="s">
        <v>687</v>
      </c>
      <c r="E28" s="25" t="n">
        <v>4790.85</v>
      </c>
      <c r="F28" s="116" t="s">
        <v>1416</v>
      </c>
      <c r="G28" s="119" t="s">
        <v>1386</v>
      </c>
    </row>
    <row r="29" s="120" customFormat="true" ht="19.9" hidden="false" customHeight="true" outlineLevel="0" collapsed="false">
      <c r="A29" s="114" t="s">
        <v>1414</v>
      </c>
      <c r="B29" s="114" t="s">
        <v>1432</v>
      </c>
      <c r="C29" s="162" t="n">
        <v>2019</v>
      </c>
      <c r="D29" s="163" t="s">
        <v>675</v>
      </c>
      <c r="E29" s="25" t="n">
        <v>1389.72</v>
      </c>
      <c r="F29" s="116" t="s">
        <v>915</v>
      </c>
      <c r="G29" s="119"/>
    </row>
    <row r="30" s="191" customFormat="true" ht="19.9" hidden="false" customHeight="true" outlineLevel="0" collapsed="false">
      <c r="A30" s="114" t="s">
        <v>427</v>
      </c>
      <c r="B30" s="114" t="s">
        <v>1433</v>
      </c>
      <c r="C30" s="162" t="n">
        <v>2020</v>
      </c>
      <c r="D30" s="163" t="s">
        <v>687</v>
      </c>
      <c r="E30" s="25" t="n">
        <v>16990</v>
      </c>
      <c r="F30" s="116" t="s">
        <v>1012</v>
      </c>
      <c r="G30" s="119"/>
    </row>
    <row r="31" s="191" customFormat="true" ht="19.9" hidden="false" customHeight="true" outlineLevel="0" collapsed="false">
      <c r="A31" s="114" t="s">
        <v>1434</v>
      </c>
      <c r="B31" s="114" t="s">
        <v>1435</v>
      </c>
      <c r="C31" s="162" t="n">
        <v>2020</v>
      </c>
      <c r="D31" s="163" t="s">
        <v>675</v>
      </c>
      <c r="E31" s="25" t="n">
        <v>2238.6</v>
      </c>
      <c r="F31" s="116" t="s">
        <v>1012</v>
      </c>
      <c r="G31" s="119"/>
    </row>
    <row r="32" s="191" customFormat="true" ht="19.9" hidden="false" customHeight="true" outlineLevel="0" collapsed="false">
      <c r="A32" s="114" t="s">
        <v>1436</v>
      </c>
      <c r="B32" s="114" t="s">
        <v>1437</v>
      </c>
      <c r="C32" s="162" t="n">
        <v>2022</v>
      </c>
      <c r="D32" s="163" t="s">
        <v>687</v>
      </c>
      <c r="E32" s="25" t="n">
        <v>1000</v>
      </c>
      <c r="F32" s="116" t="s">
        <v>1438</v>
      </c>
      <c r="G32" s="119"/>
    </row>
    <row r="33" s="191" customFormat="true" ht="19.9" hidden="false" customHeight="true" outlineLevel="0" collapsed="false">
      <c r="A33" s="114" t="s">
        <v>1436</v>
      </c>
      <c r="B33" s="114" t="s">
        <v>1439</v>
      </c>
      <c r="C33" s="162" t="n">
        <v>2023</v>
      </c>
      <c r="D33" s="163" t="s">
        <v>687</v>
      </c>
      <c r="E33" s="25" t="n">
        <v>1200</v>
      </c>
      <c r="F33" s="116" t="s">
        <v>1012</v>
      </c>
      <c r="G33" s="119"/>
    </row>
    <row r="34" s="191" customFormat="true" ht="19.9" hidden="false" customHeight="true" outlineLevel="0" collapsed="false">
      <c r="A34" s="114" t="s">
        <v>427</v>
      </c>
      <c r="B34" s="114" t="s">
        <v>1440</v>
      </c>
      <c r="C34" s="162" t="n">
        <v>2023</v>
      </c>
      <c r="D34" s="163" t="s">
        <v>687</v>
      </c>
      <c r="E34" s="25" t="n">
        <v>550</v>
      </c>
      <c r="F34" s="116" t="s">
        <v>1012</v>
      </c>
      <c r="G34" s="119"/>
    </row>
    <row r="35" s="191" customFormat="true" ht="19.9" hidden="false" customHeight="true" outlineLevel="0" collapsed="false">
      <c r="A35" s="114" t="s">
        <v>1441</v>
      </c>
      <c r="B35" s="114" t="s">
        <v>1442</v>
      </c>
      <c r="C35" s="162" t="n">
        <v>2018</v>
      </c>
      <c r="D35" s="163" t="s">
        <v>687</v>
      </c>
      <c r="E35" s="25" t="n">
        <v>7800</v>
      </c>
      <c r="F35" s="116" t="s">
        <v>1041</v>
      </c>
      <c r="G35" s="119" t="s">
        <v>43</v>
      </c>
    </row>
    <row r="36" s="191" customFormat="true" ht="19.9" hidden="false" customHeight="true" outlineLevel="0" collapsed="false">
      <c r="A36" s="114" t="s">
        <v>1443</v>
      </c>
      <c r="B36" s="114" t="s">
        <v>1444</v>
      </c>
      <c r="C36" s="169" t="s">
        <v>1445</v>
      </c>
      <c r="D36" s="163" t="s">
        <v>675</v>
      </c>
      <c r="E36" s="25" t="n">
        <v>12500</v>
      </c>
      <c r="F36" s="116" t="s">
        <v>1049</v>
      </c>
      <c r="G36" s="119"/>
    </row>
    <row r="37" s="191" customFormat="true" ht="19.9" hidden="false" customHeight="true" outlineLevel="0" collapsed="false">
      <c r="A37" s="114" t="s">
        <v>1446</v>
      </c>
      <c r="B37" s="114" t="s">
        <v>1447</v>
      </c>
      <c r="C37" s="169" t="s">
        <v>1448</v>
      </c>
      <c r="D37" s="163" t="s">
        <v>675</v>
      </c>
      <c r="E37" s="25" t="n">
        <v>11199.99</v>
      </c>
      <c r="F37" s="116" t="s">
        <v>1049</v>
      </c>
      <c r="G37" s="119"/>
    </row>
    <row r="38" s="191" customFormat="true" ht="19.9" hidden="false" customHeight="true" outlineLevel="0" collapsed="false">
      <c r="A38" s="114" t="s">
        <v>1449</v>
      </c>
      <c r="B38" s="114" t="s">
        <v>1450</v>
      </c>
      <c r="C38" s="169" t="n">
        <v>43507</v>
      </c>
      <c r="D38" s="163" t="s">
        <v>1451</v>
      </c>
      <c r="E38" s="25" t="n">
        <v>23817.72</v>
      </c>
      <c r="F38" s="116" t="s">
        <v>548</v>
      </c>
      <c r="G38" s="119"/>
    </row>
    <row r="39" customFormat="false" ht="16.15" hidden="false" customHeight="true" outlineLevel="0" collapsed="false">
      <c r="A39" s="131"/>
      <c r="B39" s="175"/>
      <c r="C39" s="132"/>
      <c r="D39" s="176" t="s">
        <v>564</v>
      </c>
      <c r="E39" s="41" t="n">
        <f aca="false">SUM(E5:E38)</f>
        <v>206166.575</v>
      </c>
      <c r="F39" s="177"/>
      <c r="G39" s="178"/>
    </row>
  </sheetData>
  <mergeCells count="1">
    <mergeCell ref="A3:G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true" showRowColHeaders="true" showZeros="true" rightToLeft="false" tabSelected="true" showOutlineSymbols="true" defaultGridColor="true" view="normal" topLeftCell="O1" colorId="64" zoomScale="70" zoomScaleNormal="70" zoomScalePageLayoutView="100" workbookViewId="0">
      <selection pane="topLeft" activeCell="O32" activeCellId="0" sqref="O32"/>
    </sheetView>
  </sheetViews>
  <sheetFormatPr defaultColWidth="9.28125" defaultRowHeight="10.5" zeroHeight="false" outlineLevelRow="0" outlineLevelCol="0"/>
  <cols>
    <col collapsed="false" customWidth="true" hidden="false" outlineLevel="0" max="1" min="1" style="192" width="3.42"/>
    <col collapsed="false" customWidth="true" hidden="false" outlineLevel="0" max="8" min="2" style="192" width="19.28"/>
    <col collapsed="false" customWidth="true" hidden="false" outlineLevel="0" max="9" min="9" style="192" width="22.99"/>
    <col collapsed="false" customWidth="true" hidden="false" outlineLevel="0" max="10" min="10" style="19" width="19.41"/>
    <col collapsed="false" customWidth="true" hidden="false" outlineLevel="0" max="11" min="11" style="193" width="15.13"/>
    <col collapsed="false" customWidth="true" hidden="false" outlineLevel="0" max="12" min="12" style="192" width="22.42"/>
    <col collapsed="false" customWidth="true" hidden="false" outlineLevel="0" max="13" min="13" style="192" width="12.99"/>
    <col collapsed="false" customWidth="true" hidden="false" outlineLevel="0" max="14" min="14" style="192" width="15.41"/>
    <col collapsed="false" customWidth="true" hidden="false" outlineLevel="0" max="15" min="15" style="192" width="16.7"/>
    <col collapsed="false" customWidth="true" hidden="false" outlineLevel="0" max="16" min="16" style="192" width="10.99"/>
    <col collapsed="false" customWidth="true" hidden="false" outlineLevel="0" max="17" min="17" style="192" width="14.7"/>
    <col collapsed="false" customWidth="true" hidden="false" outlineLevel="0" max="18" min="18" style="192" width="10.28"/>
    <col collapsed="false" customWidth="true" hidden="false" outlineLevel="0" max="20" min="19" style="192" width="10.99"/>
    <col collapsed="false" customWidth="true" hidden="false" outlineLevel="0" max="22" min="21" style="194" width="11.99"/>
    <col collapsed="false" customWidth="true" hidden="false" outlineLevel="0" max="23" min="23" style="192" width="9.85"/>
    <col collapsed="false" customWidth="true" hidden="false" outlineLevel="0" max="24" min="24" style="192" width="8.7"/>
    <col collapsed="false" customWidth="true" hidden="false" outlineLevel="0" max="25" min="25" style="192" width="12.28"/>
    <col collapsed="false" customWidth="true" hidden="false" outlineLevel="0" max="26" min="26" style="192" width="21.28"/>
    <col collapsed="false" customWidth="true" hidden="false" outlineLevel="0" max="27" min="27" style="192" width="16.28"/>
    <col collapsed="false" customWidth="true" hidden="false" outlineLevel="0" max="31" min="28" style="192" width="12.28"/>
    <col collapsed="false" customWidth="true" hidden="false" outlineLevel="0" max="32" min="32" style="192" width="14.7"/>
    <col collapsed="false" customWidth="true" hidden="false" outlineLevel="0" max="33" min="33" style="195" width="12.28"/>
    <col collapsed="false" customWidth="true" hidden="false" outlineLevel="0" max="34" min="34" style="195" width="14.7"/>
    <col collapsed="false" customWidth="true" hidden="false" outlineLevel="0" max="35" min="35" style="195" width="20.56"/>
    <col collapsed="false" customWidth="true" hidden="false" outlineLevel="0" max="36" min="36" style="195" width="16.13"/>
    <col collapsed="false" customWidth="true" hidden="false" outlineLevel="0" max="37" min="37" style="195" width="79.56"/>
    <col collapsed="false" customWidth="false" hidden="false" outlineLevel="0" max="257" min="38" style="195" width="9.28"/>
  </cols>
  <sheetData>
    <row r="1" s="202" customFormat="true" ht="12.75" hidden="false" customHeight="false" outlineLevel="0" collapsed="false">
      <c r="A1" s="196"/>
      <c r="B1" s="197" t="s">
        <v>664</v>
      </c>
      <c r="C1" s="197"/>
      <c r="D1" s="198"/>
      <c r="E1" s="198"/>
      <c r="F1" s="198"/>
      <c r="G1" s="198"/>
      <c r="H1" s="198"/>
      <c r="I1" s="198"/>
      <c r="J1" s="199"/>
      <c r="K1" s="200"/>
      <c r="L1" s="198"/>
      <c r="M1" s="198"/>
      <c r="N1" s="198"/>
      <c r="O1" s="198"/>
      <c r="P1" s="198"/>
      <c r="Q1" s="198"/>
      <c r="R1" s="198"/>
      <c r="S1" s="198"/>
      <c r="T1" s="198"/>
      <c r="U1" s="201"/>
      <c r="V1" s="201"/>
      <c r="W1" s="198"/>
      <c r="X1" s="198"/>
      <c r="Y1" s="198"/>
      <c r="Z1" s="198"/>
      <c r="AA1" s="198"/>
      <c r="AB1" s="198"/>
      <c r="AC1" s="198"/>
      <c r="AD1" s="198"/>
      <c r="AE1" s="198"/>
      <c r="AF1" s="198"/>
    </row>
    <row r="3" s="207" customFormat="true" ht="50.25" hidden="false" customHeight="true" outlineLevel="0" collapsed="false">
      <c r="A3" s="11" t="s">
        <v>1452</v>
      </c>
      <c r="B3" s="17" t="s">
        <v>1453</v>
      </c>
      <c r="C3" s="17"/>
      <c r="D3" s="17"/>
      <c r="E3" s="17"/>
      <c r="F3" s="17" t="s">
        <v>1454</v>
      </c>
      <c r="G3" s="17"/>
      <c r="H3" s="17"/>
      <c r="I3" s="17"/>
      <c r="J3" s="16" t="s">
        <v>1455</v>
      </c>
      <c r="K3" s="203" t="s">
        <v>1456</v>
      </c>
      <c r="L3" s="16" t="s">
        <v>1457</v>
      </c>
      <c r="M3" s="16" t="s">
        <v>1458</v>
      </c>
      <c r="N3" s="16" t="s">
        <v>1459</v>
      </c>
      <c r="O3" s="204" t="s">
        <v>1460</v>
      </c>
      <c r="P3" s="204"/>
      <c r="Q3" s="204" t="s">
        <v>1461</v>
      </c>
      <c r="R3" s="204"/>
      <c r="S3" s="16" t="s">
        <v>1462</v>
      </c>
      <c r="T3" s="16" t="s">
        <v>1463</v>
      </c>
      <c r="U3" s="205" t="s">
        <v>1464</v>
      </c>
      <c r="V3" s="206" t="s">
        <v>1465</v>
      </c>
      <c r="W3" s="16" t="s">
        <v>1466</v>
      </c>
      <c r="X3" s="16" t="s">
        <v>1467</v>
      </c>
      <c r="Y3" s="16" t="s">
        <v>1468</v>
      </c>
      <c r="Z3" s="16" t="s">
        <v>1469</v>
      </c>
      <c r="AA3" s="16" t="s">
        <v>1470</v>
      </c>
      <c r="AB3" s="17" t="s">
        <v>1471</v>
      </c>
      <c r="AC3" s="17"/>
      <c r="AD3" s="17"/>
      <c r="AE3" s="17"/>
      <c r="AF3" s="17" t="s">
        <v>1472</v>
      </c>
      <c r="AG3" s="16" t="s">
        <v>1473</v>
      </c>
      <c r="AH3" s="16" t="s">
        <v>1474</v>
      </c>
      <c r="AI3" s="16" t="s">
        <v>1475</v>
      </c>
      <c r="AJ3" s="18" t="s">
        <v>1476</v>
      </c>
    </row>
    <row r="4" s="207" customFormat="true" ht="11.25" hidden="false" customHeight="true" outlineLevel="0" collapsed="false">
      <c r="A4" s="11"/>
      <c r="B4" s="16" t="s">
        <v>1477</v>
      </c>
      <c r="C4" s="16" t="s">
        <v>1478</v>
      </c>
      <c r="D4" s="16" t="s">
        <v>1479</v>
      </c>
      <c r="E4" s="16" t="s">
        <v>1480</v>
      </c>
      <c r="F4" s="16" t="s">
        <v>1477</v>
      </c>
      <c r="G4" s="16" t="s">
        <v>1478</v>
      </c>
      <c r="H4" s="16" t="s">
        <v>1479</v>
      </c>
      <c r="I4" s="16" t="s">
        <v>1480</v>
      </c>
      <c r="J4" s="16"/>
      <c r="K4" s="203"/>
      <c r="L4" s="16"/>
      <c r="M4" s="16"/>
      <c r="N4" s="16"/>
      <c r="O4" s="16" t="s">
        <v>1481</v>
      </c>
      <c r="P4" s="16" t="s">
        <v>1482</v>
      </c>
      <c r="Q4" s="16" t="s">
        <v>1481</v>
      </c>
      <c r="R4" s="16" t="s">
        <v>1482</v>
      </c>
      <c r="S4" s="16"/>
      <c r="T4" s="16"/>
      <c r="U4" s="205"/>
      <c r="V4" s="206"/>
      <c r="W4" s="16"/>
      <c r="X4" s="16"/>
      <c r="Y4" s="16"/>
      <c r="Z4" s="16"/>
      <c r="AA4" s="16"/>
      <c r="AB4" s="16"/>
      <c r="AC4" s="17"/>
      <c r="AD4" s="17"/>
      <c r="AE4" s="17"/>
      <c r="AF4" s="17"/>
      <c r="AG4" s="17"/>
      <c r="AH4" s="17"/>
      <c r="AI4" s="17"/>
      <c r="AJ4" s="18"/>
    </row>
    <row r="5" s="207" customFormat="true" ht="10.5" hidden="false" customHeight="true" outlineLevel="0" collapsed="false">
      <c r="A5" s="11"/>
      <c r="B5" s="16"/>
      <c r="C5" s="16"/>
      <c r="D5" s="16"/>
      <c r="E5" s="16"/>
      <c r="F5" s="16"/>
      <c r="G5" s="16"/>
      <c r="H5" s="16"/>
      <c r="I5" s="16"/>
      <c r="J5" s="16"/>
      <c r="K5" s="203"/>
      <c r="L5" s="16"/>
      <c r="M5" s="16"/>
      <c r="N5" s="16"/>
      <c r="O5" s="16"/>
      <c r="P5" s="16"/>
      <c r="Q5" s="16"/>
      <c r="R5" s="16"/>
      <c r="S5" s="16"/>
      <c r="T5" s="16"/>
      <c r="U5" s="205"/>
      <c r="V5" s="206"/>
      <c r="W5" s="16"/>
      <c r="X5" s="16"/>
      <c r="Y5" s="16"/>
      <c r="Z5" s="16"/>
      <c r="AA5" s="16"/>
      <c r="AB5" s="16" t="s">
        <v>1483</v>
      </c>
      <c r="AC5" s="16" t="s">
        <v>1484</v>
      </c>
      <c r="AD5" s="16" t="s">
        <v>1485</v>
      </c>
      <c r="AE5" s="16" t="s">
        <v>1486</v>
      </c>
      <c r="AF5" s="16" t="s">
        <v>1487</v>
      </c>
      <c r="AG5" s="16"/>
      <c r="AH5" s="16"/>
      <c r="AI5" s="16"/>
      <c r="AJ5" s="18"/>
    </row>
    <row r="6" s="207" customFormat="true" ht="12.4" hidden="false" customHeight="true" outlineLevel="0" collapsed="false">
      <c r="A6" s="11"/>
      <c r="B6" s="16"/>
      <c r="C6" s="16"/>
      <c r="D6" s="16"/>
      <c r="E6" s="16"/>
      <c r="F6" s="16"/>
      <c r="G6" s="16"/>
      <c r="H6" s="16"/>
      <c r="I6" s="16"/>
      <c r="J6" s="16"/>
      <c r="K6" s="203"/>
      <c r="L6" s="16"/>
      <c r="M6" s="16"/>
      <c r="N6" s="16"/>
      <c r="O6" s="16"/>
      <c r="P6" s="16"/>
      <c r="Q6" s="16"/>
      <c r="R6" s="16"/>
      <c r="S6" s="16"/>
      <c r="T6" s="16"/>
      <c r="U6" s="205"/>
      <c r="V6" s="20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8"/>
    </row>
    <row r="7" s="217" customFormat="true" ht="30" hidden="false" customHeight="true" outlineLevel="0" collapsed="false">
      <c r="A7" s="208" t="s">
        <v>575</v>
      </c>
      <c r="B7" s="209" t="s">
        <v>1488</v>
      </c>
      <c r="C7" s="209" t="s">
        <v>1489</v>
      </c>
      <c r="D7" s="209" t="n">
        <v>6922257621</v>
      </c>
      <c r="E7" s="209"/>
      <c r="F7" s="209" t="s">
        <v>1488</v>
      </c>
      <c r="G7" s="209" t="s">
        <v>1489</v>
      </c>
      <c r="H7" s="209" t="n">
        <v>6922257621</v>
      </c>
      <c r="I7" s="209"/>
      <c r="J7" s="209" t="s">
        <v>1490</v>
      </c>
      <c r="K7" s="210" t="s">
        <v>1491</v>
      </c>
      <c r="L7" s="208" t="s">
        <v>1492</v>
      </c>
      <c r="M7" s="211" t="s">
        <v>1493</v>
      </c>
      <c r="N7" s="209" t="s">
        <v>1494</v>
      </c>
      <c r="O7" s="209"/>
      <c r="P7" s="212"/>
      <c r="Q7" s="209"/>
      <c r="R7" s="212"/>
      <c r="S7" s="209" t="n">
        <v>6374</v>
      </c>
      <c r="T7" s="209"/>
      <c r="U7" s="213"/>
      <c r="V7" s="213"/>
      <c r="W7" s="209" t="n">
        <v>6</v>
      </c>
      <c r="X7" s="209" t="n">
        <v>2011</v>
      </c>
      <c r="Y7" s="214" t="n">
        <v>40877</v>
      </c>
      <c r="Z7" s="212" t="n">
        <v>254000</v>
      </c>
      <c r="AA7" s="215" t="s">
        <v>1495</v>
      </c>
      <c r="AB7" s="209" t="s">
        <v>1496</v>
      </c>
      <c r="AC7" s="209" t="s">
        <v>1496</v>
      </c>
      <c r="AD7" s="209" t="s">
        <v>1496</v>
      </c>
      <c r="AE7" s="209"/>
      <c r="AF7" s="209"/>
      <c r="AG7" s="209"/>
      <c r="AH7" s="209"/>
      <c r="AI7" s="209"/>
      <c r="AJ7" s="209"/>
      <c r="AK7" s="216"/>
    </row>
    <row r="8" s="217" customFormat="true" ht="30" hidden="false" customHeight="true" outlineLevel="0" collapsed="false">
      <c r="A8" s="208" t="s">
        <v>582</v>
      </c>
      <c r="B8" s="218" t="s">
        <v>1497</v>
      </c>
      <c r="C8" s="218" t="s">
        <v>1498</v>
      </c>
      <c r="D8" s="218" t="n">
        <v>6922257590</v>
      </c>
      <c r="E8" s="218"/>
      <c r="F8" s="218" t="s">
        <v>1497</v>
      </c>
      <c r="G8" s="218" t="s">
        <v>1498</v>
      </c>
      <c r="H8" s="218" t="n">
        <v>6922257590</v>
      </c>
      <c r="I8" s="218"/>
      <c r="J8" s="209" t="s">
        <v>1499</v>
      </c>
      <c r="K8" s="210" t="s">
        <v>1500</v>
      </c>
      <c r="L8" s="208" t="s">
        <v>1501</v>
      </c>
      <c r="M8" s="211" t="s">
        <v>1502</v>
      </c>
      <c r="N8" s="209" t="s">
        <v>1494</v>
      </c>
      <c r="O8" s="209"/>
      <c r="P8" s="212"/>
      <c r="Q8" s="209"/>
      <c r="R8" s="212"/>
      <c r="S8" s="209" t="n">
        <v>11100</v>
      </c>
      <c r="T8" s="209"/>
      <c r="U8" s="213"/>
      <c r="V8" s="213"/>
      <c r="W8" s="209" t="n">
        <v>6</v>
      </c>
      <c r="X8" s="209" t="n">
        <v>1995</v>
      </c>
      <c r="Y8" s="214" t="n">
        <v>35074</v>
      </c>
      <c r="Z8" s="212"/>
      <c r="AA8" s="212"/>
      <c r="AB8" s="209" t="s">
        <v>1503</v>
      </c>
      <c r="AC8" s="209" t="s">
        <v>1503</v>
      </c>
      <c r="AD8" s="209"/>
      <c r="AE8" s="209"/>
      <c r="AF8" s="209"/>
      <c r="AG8" s="209"/>
      <c r="AH8" s="209"/>
      <c r="AI8" s="209"/>
      <c r="AJ8" s="209"/>
      <c r="AK8" s="216"/>
    </row>
    <row r="9" s="217" customFormat="true" ht="30" hidden="false" customHeight="true" outlineLevel="0" collapsed="false">
      <c r="A9" s="208" t="s">
        <v>590</v>
      </c>
      <c r="B9" s="218" t="s">
        <v>1497</v>
      </c>
      <c r="C9" s="218" t="s">
        <v>1498</v>
      </c>
      <c r="D9" s="218" t="n">
        <v>6922257590</v>
      </c>
      <c r="E9" s="218"/>
      <c r="F9" s="218" t="s">
        <v>1497</v>
      </c>
      <c r="G9" s="218" t="s">
        <v>1498</v>
      </c>
      <c r="H9" s="218" t="n">
        <v>6922257590</v>
      </c>
      <c r="I9" s="218"/>
      <c r="J9" s="209" t="s">
        <v>1504</v>
      </c>
      <c r="K9" s="210" t="s">
        <v>1505</v>
      </c>
      <c r="L9" s="208" t="s">
        <v>1506</v>
      </c>
      <c r="M9" s="211" t="s">
        <v>1507</v>
      </c>
      <c r="N9" s="209" t="s">
        <v>1494</v>
      </c>
      <c r="O9" s="209"/>
      <c r="P9" s="212"/>
      <c r="Q9" s="209"/>
      <c r="R9" s="212"/>
      <c r="S9" s="209" t="n">
        <v>6871</v>
      </c>
      <c r="T9" s="209"/>
      <c r="U9" s="213"/>
      <c r="V9" s="213"/>
      <c r="W9" s="209" t="n">
        <v>6</v>
      </c>
      <c r="X9" s="209" t="n">
        <v>2014</v>
      </c>
      <c r="Y9" s="214" t="n">
        <v>41932</v>
      </c>
      <c r="Z9" s="212" t="n">
        <v>450000</v>
      </c>
      <c r="AA9" s="215" t="s">
        <v>1495</v>
      </c>
      <c r="AB9" s="209" t="s">
        <v>1508</v>
      </c>
      <c r="AC9" s="209" t="s">
        <v>1508</v>
      </c>
      <c r="AD9" s="209" t="s">
        <v>1508</v>
      </c>
      <c r="AE9" s="209"/>
      <c r="AF9" s="209"/>
      <c r="AG9" s="209"/>
      <c r="AH9" s="209"/>
      <c r="AI9" s="209"/>
      <c r="AJ9" s="209"/>
      <c r="AK9" s="216"/>
    </row>
    <row r="10" s="217" customFormat="true" ht="30" hidden="false" customHeight="true" outlineLevel="0" collapsed="false">
      <c r="A10" s="208" t="s">
        <v>597</v>
      </c>
      <c r="B10" s="218" t="s">
        <v>1509</v>
      </c>
      <c r="C10" s="218" t="s">
        <v>1510</v>
      </c>
      <c r="D10" s="218" t="n">
        <v>6922257650</v>
      </c>
      <c r="E10" s="218"/>
      <c r="F10" s="218" t="s">
        <v>1509</v>
      </c>
      <c r="G10" s="218" t="s">
        <v>1510</v>
      </c>
      <c r="H10" s="218" t="n">
        <v>6922257650</v>
      </c>
      <c r="I10" s="218"/>
      <c r="J10" s="209" t="s">
        <v>1504</v>
      </c>
      <c r="K10" s="210" t="s">
        <v>1511</v>
      </c>
      <c r="L10" s="208" t="s">
        <v>1512</v>
      </c>
      <c r="M10" s="211" t="s">
        <v>1513</v>
      </c>
      <c r="N10" s="209" t="s">
        <v>1494</v>
      </c>
      <c r="O10" s="209"/>
      <c r="P10" s="212"/>
      <c r="Q10" s="209"/>
      <c r="R10" s="212"/>
      <c r="S10" s="209" t="n">
        <v>6871</v>
      </c>
      <c r="T10" s="209"/>
      <c r="U10" s="213"/>
      <c r="V10" s="213"/>
      <c r="W10" s="209" t="n">
        <v>6</v>
      </c>
      <c r="X10" s="209" t="n">
        <v>2015</v>
      </c>
      <c r="Y10" s="214" t="n">
        <v>42313</v>
      </c>
      <c r="Z10" s="212" t="n">
        <v>380000</v>
      </c>
      <c r="AA10" s="215" t="s">
        <v>1495</v>
      </c>
      <c r="AB10" s="209" t="s">
        <v>1514</v>
      </c>
      <c r="AC10" s="209" t="s">
        <v>1514</v>
      </c>
      <c r="AD10" s="209" t="s">
        <v>1514</v>
      </c>
      <c r="AE10" s="209"/>
      <c r="AF10" s="209"/>
      <c r="AG10" s="209"/>
      <c r="AH10" s="209"/>
      <c r="AI10" s="209"/>
      <c r="AJ10" s="209"/>
      <c r="AK10" s="216"/>
    </row>
    <row r="11" s="217" customFormat="true" ht="30" hidden="false" customHeight="true" outlineLevel="0" collapsed="false">
      <c r="A11" s="208" t="s">
        <v>605</v>
      </c>
      <c r="B11" s="218" t="s">
        <v>1515</v>
      </c>
      <c r="C11" s="218" t="s">
        <v>1516</v>
      </c>
      <c r="D11" s="218" t="n">
        <v>6922257578</v>
      </c>
      <c r="E11" s="218"/>
      <c r="F11" s="218" t="s">
        <v>1515</v>
      </c>
      <c r="G11" s="218" t="s">
        <v>1516</v>
      </c>
      <c r="H11" s="218" t="n">
        <v>6922257578</v>
      </c>
      <c r="I11" s="218"/>
      <c r="J11" s="209" t="s">
        <v>1517</v>
      </c>
      <c r="K11" s="210" t="s">
        <v>1518</v>
      </c>
      <c r="L11" s="208" t="s">
        <v>1519</v>
      </c>
      <c r="M11" s="211" t="s">
        <v>1520</v>
      </c>
      <c r="N11" s="209" t="s">
        <v>1494</v>
      </c>
      <c r="O11" s="209"/>
      <c r="P11" s="212"/>
      <c r="Q11" s="209"/>
      <c r="R11" s="212"/>
      <c r="S11" s="209" t="n">
        <v>2402</v>
      </c>
      <c r="T11" s="209"/>
      <c r="U11" s="213"/>
      <c r="V11" s="213"/>
      <c r="W11" s="209" t="n">
        <v>6</v>
      </c>
      <c r="X11" s="209" t="n">
        <v>2007</v>
      </c>
      <c r="Y11" s="214" t="n">
        <v>39437</v>
      </c>
      <c r="Z11" s="212" t="n">
        <v>67000</v>
      </c>
      <c r="AA11" s="215" t="s">
        <v>1495</v>
      </c>
      <c r="AB11" s="209" t="s">
        <v>1521</v>
      </c>
      <c r="AC11" s="209" t="s">
        <v>1521</v>
      </c>
      <c r="AD11" s="209" t="s">
        <v>1521</v>
      </c>
      <c r="AE11" s="209"/>
      <c r="AF11" s="209"/>
      <c r="AG11" s="209"/>
      <c r="AH11" s="209"/>
      <c r="AI11" s="209"/>
      <c r="AJ11" s="209"/>
      <c r="AK11" s="216"/>
    </row>
    <row r="12" s="217" customFormat="true" ht="30" hidden="false" customHeight="true" outlineLevel="0" collapsed="false">
      <c r="A12" s="208" t="s">
        <v>611</v>
      </c>
      <c r="B12" s="218" t="s">
        <v>1522</v>
      </c>
      <c r="C12" s="218" t="s">
        <v>1523</v>
      </c>
      <c r="D12" s="218" t="n">
        <v>6922257638</v>
      </c>
      <c r="E12" s="218"/>
      <c r="F12" s="218" t="s">
        <v>1524</v>
      </c>
      <c r="G12" s="218" t="s">
        <v>1523</v>
      </c>
      <c r="H12" s="218" t="n">
        <v>6922257638</v>
      </c>
      <c r="I12" s="218"/>
      <c r="J12" s="209" t="s">
        <v>1525</v>
      </c>
      <c r="K12" s="210" t="s">
        <v>1518</v>
      </c>
      <c r="L12" s="208" t="s">
        <v>1526</v>
      </c>
      <c r="M12" s="211" t="s">
        <v>1527</v>
      </c>
      <c r="N12" s="209" t="s">
        <v>1494</v>
      </c>
      <c r="O12" s="209"/>
      <c r="P12" s="212"/>
      <c r="Q12" s="209"/>
      <c r="R12" s="212"/>
      <c r="S12" s="209" t="n">
        <v>2402</v>
      </c>
      <c r="T12" s="209"/>
      <c r="U12" s="213"/>
      <c r="V12" s="213"/>
      <c r="W12" s="209" t="n">
        <v>6</v>
      </c>
      <c r="X12" s="209" t="n">
        <v>2008</v>
      </c>
      <c r="Y12" s="214" t="n">
        <v>39801</v>
      </c>
      <c r="Z12" s="212" t="n">
        <v>70400</v>
      </c>
      <c r="AA12" s="215" t="s">
        <v>1495</v>
      </c>
      <c r="AB12" s="209" t="s">
        <v>1528</v>
      </c>
      <c r="AC12" s="209" t="s">
        <v>1528</v>
      </c>
      <c r="AD12" s="209" t="s">
        <v>1528</v>
      </c>
      <c r="AE12" s="209"/>
      <c r="AF12" s="209"/>
      <c r="AG12" s="209"/>
      <c r="AH12" s="209"/>
      <c r="AI12" s="209"/>
      <c r="AJ12" s="209"/>
      <c r="AK12" s="216"/>
    </row>
    <row r="13" s="217" customFormat="true" ht="30" hidden="false" customHeight="true" outlineLevel="0" collapsed="false">
      <c r="A13" s="208" t="s">
        <v>619</v>
      </c>
      <c r="B13" s="218" t="s">
        <v>1529</v>
      </c>
      <c r="C13" s="218" t="s">
        <v>1530</v>
      </c>
      <c r="D13" s="218" t="n">
        <v>6922257584</v>
      </c>
      <c r="E13" s="218"/>
      <c r="F13" s="218" t="s">
        <v>1529</v>
      </c>
      <c r="G13" s="218" t="s">
        <v>1530</v>
      </c>
      <c r="H13" s="218" t="n">
        <v>6922257584</v>
      </c>
      <c r="I13" s="218"/>
      <c r="J13" s="209" t="s">
        <v>1531</v>
      </c>
      <c r="K13" s="210" t="s">
        <v>1532</v>
      </c>
      <c r="L13" s="208" t="s">
        <v>1533</v>
      </c>
      <c r="M13" s="211" t="s">
        <v>1534</v>
      </c>
      <c r="N13" s="209" t="s">
        <v>1494</v>
      </c>
      <c r="O13" s="209"/>
      <c r="P13" s="212"/>
      <c r="Q13" s="209"/>
      <c r="R13" s="212"/>
      <c r="S13" s="209" t="n">
        <v>2287</v>
      </c>
      <c r="T13" s="209"/>
      <c r="U13" s="213"/>
      <c r="V13" s="213"/>
      <c r="W13" s="209" t="n">
        <v>7</v>
      </c>
      <c r="X13" s="209" t="n">
        <v>2008</v>
      </c>
      <c r="Y13" s="214" t="n">
        <v>39457</v>
      </c>
      <c r="Z13" s="212" t="n">
        <v>73500</v>
      </c>
      <c r="AA13" s="215" t="s">
        <v>1495</v>
      </c>
      <c r="AB13" s="209" t="s">
        <v>1535</v>
      </c>
      <c r="AC13" s="209" t="s">
        <v>1535</v>
      </c>
      <c r="AD13" s="209" t="s">
        <v>1535</v>
      </c>
      <c r="AE13" s="209"/>
      <c r="AF13" s="209"/>
      <c r="AG13" s="209"/>
      <c r="AH13" s="209"/>
      <c r="AI13" s="209"/>
      <c r="AJ13" s="209"/>
      <c r="AK13" s="216"/>
    </row>
    <row r="14" s="217" customFormat="true" ht="30" hidden="false" customHeight="true" outlineLevel="0" collapsed="false">
      <c r="A14" s="208" t="s">
        <v>624</v>
      </c>
      <c r="B14" s="218" t="s">
        <v>1536</v>
      </c>
      <c r="C14" s="218" t="s">
        <v>1537</v>
      </c>
      <c r="D14" s="218" t="n">
        <v>6922257644</v>
      </c>
      <c r="E14" s="218"/>
      <c r="F14" s="218" t="s">
        <v>1524</v>
      </c>
      <c r="G14" s="218" t="s">
        <v>1537</v>
      </c>
      <c r="H14" s="218" t="n">
        <v>6922257644</v>
      </c>
      <c r="I14" s="218"/>
      <c r="J14" s="209" t="s">
        <v>1525</v>
      </c>
      <c r="K14" s="210" t="s">
        <v>1518</v>
      </c>
      <c r="L14" s="208" t="s">
        <v>1538</v>
      </c>
      <c r="M14" s="211" t="s">
        <v>1539</v>
      </c>
      <c r="N14" s="209" t="s">
        <v>1494</v>
      </c>
      <c r="O14" s="209"/>
      <c r="P14" s="212"/>
      <c r="Q14" s="209"/>
      <c r="R14" s="212"/>
      <c r="S14" s="209" t="n">
        <v>2402</v>
      </c>
      <c r="T14" s="209"/>
      <c r="U14" s="213"/>
      <c r="V14" s="213"/>
      <c r="W14" s="209" t="n">
        <v>6</v>
      </c>
      <c r="X14" s="209" t="n">
        <v>2010</v>
      </c>
      <c r="Y14" s="214" t="n">
        <v>40532</v>
      </c>
      <c r="Z14" s="212" t="n">
        <v>100800</v>
      </c>
      <c r="AA14" s="215" t="s">
        <v>1495</v>
      </c>
      <c r="AB14" s="209" t="s">
        <v>1521</v>
      </c>
      <c r="AC14" s="209" t="s">
        <v>1521</v>
      </c>
      <c r="AD14" s="209" t="s">
        <v>1521</v>
      </c>
      <c r="AE14" s="209"/>
      <c r="AF14" s="209"/>
      <c r="AG14" s="209"/>
      <c r="AH14" s="209"/>
      <c r="AI14" s="209"/>
      <c r="AJ14" s="209"/>
      <c r="AK14" s="216"/>
    </row>
    <row r="15" s="217" customFormat="true" ht="30" hidden="false" customHeight="true" outlineLevel="0" collapsed="false">
      <c r="A15" s="208" t="s">
        <v>631</v>
      </c>
      <c r="B15" s="218" t="s">
        <v>1540</v>
      </c>
      <c r="C15" s="218" t="s">
        <v>1541</v>
      </c>
      <c r="D15" s="218" t="n">
        <v>6922257615</v>
      </c>
      <c r="E15" s="218"/>
      <c r="F15" s="218" t="s">
        <v>1540</v>
      </c>
      <c r="G15" s="218" t="s">
        <v>1541</v>
      </c>
      <c r="H15" s="218" t="n">
        <v>6922257615</v>
      </c>
      <c r="I15" s="218"/>
      <c r="J15" s="209" t="s">
        <v>1542</v>
      </c>
      <c r="K15" s="210" t="s">
        <v>1543</v>
      </c>
      <c r="L15" s="208" t="s">
        <v>1544</v>
      </c>
      <c r="M15" s="211" t="s">
        <v>1545</v>
      </c>
      <c r="N15" s="209" t="s">
        <v>1546</v>
      </c>
      <c r="O15" s="209"/>
      <c r="P15" s="212"/>
      <c r="Q15" s="209"/>
      <c r="R15" s="212"/>
      <c r="S15" s="209" t="n">
        <v>2998</v>
      </c>
      <c r="T15" s="209"/>
      <c r="U15" s="213"/>
      <c r="V15" s="213"/>
      <c r="W15" s="209" t="n">
        <v>6</v>
      </c>
      <c r="X15" s="209" t="n">
        <v>2018</v>
      </c>
      <c r="Y15" s="214" t="n">
        <v>43399</v>
      </c>
      <c r="Z15" s="212" t="n">
        <v>372000</v>
      </c>
      <c r="AA15" s="215" t="s">
        <v>1495</v>
      </c>
      <c r="AB15" s="209" t="s">
        <v>1547</v>
      </c>
      <c r="AC15" s="209" t="s">
        <v>1547</v>
      </c>
      <c r="AD15" s="209" t="s">
        <v>1547</v>
      </c>
      <c r="AE15" s="209"/>
      <c r="AF15" s="209"/>
      <c r="AG15" s="209"/>
      <c r="AH15" s="209"/>
      <c r="AI15" s="209"/>
      <c r="AJ15" s="209"/>
      <c r="AK15" s="216"/>
    </row>
    <row r="16" s="217" customFormat="true" ht="30" hidden="false" customHeight="true" outlineLevel="0" collapsed="false">
      <c r="A16" s="208" t="s">
        <v>637</v>
      </c>
      <c r="B16" s="218" t="s">
        <v>1548</v>
      </c>
      <c r="C16" s="218" t="s">
        <v>1549</v>
      </c>
      <c r="D16" s="218" t="s">
        <v>1550</v>
      </c>
      <c r="E16" s="218" t="n">
        <v>4050408</v>
      </c>
      <c r="F16" s="218" t="s">
        <v>1548</v>
      </c>
      <c r="G16" s="218" t="s">
        <v>1549</v>
      </c>
      <c r="H16" s="218" t="s">
        <v>1550</v>
      </c>
      <c r="I16" s="218" t="n">
        <v>4050408</v>
      </c>
      <c r="J16" s="209" t="s">
        <v>1551</v>
      </c>
      <c r="K16" s="210" t="s">
        <v>1552</v>
      </c>
      <c r="L16" s="208" t="s">
        <v>1553</v>
      </c>
      <c r="M16" s="211" t="s">
        <v>1554</v>
      </c>
      <c r="N16" s="209" t="s">
        <v>1555</v>
      </c>
      <c r="O16" s="209"/>
      <c r="P16" s="212"/>
      <c r="Q16" s="209"/>
      <c r="R16" s="212"/>
      <c r="S16" s="209" t="n">
        <v>1598</v>
      </c>
      <c r="T16" s="209"/>
      <c r="U16" s="213"/>
      <c r="V16" s="213"/>
      <c r="W16" s="209" t="n">
        <v>5</v>
      </c>
      <c r="X16" s="209" t="n">
        <v>2009</v>
      </c>
      <c r="Y16" s="214" t="n">
        <v>39962</v>
      </c>
      <c r="Z16" s="212" t="n">
        <v>13000</v>
      </c>
      <c r="AA16" s="215" t="s">
        <v>1495</v>
      </c>
      <c r="AB16" s="209" t="s">
        <v>1556</v>
      </c>
      <c r="AC16" s="209" t="s">
        <v>1556</v>
      </c>
      <c r="AD16" s="209" t="s">
        <v>1556</v>
      </c>
      <c r="AE16" s="209"/>
      <c r="AF16" s="209"/>
      <c r="AG16" s="209"/>
      <c r="AH16" s="209"/>
      <c r="AI16" s="209"/>
      <c r="AJ16" s="209"/>
      <c r="AK16" s="216"/>
    </row>
    <row r="17" s="217" customFormat="true" ht="30" hidden="false" customHeight="true" outlineLevel="0" collapsed="false">
      <c r="A17" s="208" t="s">
        <v>645</v>
      </c>
      <c r="B17" s="218" t="s">
        <v>1548</v>
      </c>
      <c r="C17" s="218" t="s">
        <v>1549</v>
      </c>
      <c r="D17" s="218" t="s">
        <v>1550</v>
      </c>
      <c r="E17" s="218" t="n">
        <v>4050408</v>
      </c>
      <c r="F17" s="218" t="s">
        <v>1548</v>
      </c>
      <c r="G17" s="218" t="s">
        <v>1549</v>
      </c>
      <c r="H17" s="218" t="s">
        <v>1550</v>
      </c>
      <c r="I17" s="218" t="n">
        <v>4050408</v>
      </c>
      <c r="J17" s="209" t="s">
        <v>1551</v>
      </c>
      <c r="K17" s="210" t="s">
        <v>1557</v>
      </c>
      <c r="L17" s="208" t="s">
        <v>1558</v>
      </c>
      <c r="M17" s="211" t="s">
        <v>1559</v>
      </c>
      <c r="N17" s="209" t="s">
        <v>1560</v>
      </c>
      <c r="O17" s="209"/>
      <c r="P17" s="212"/>
      <c r="Q17" s="209"/>
      <c r="R17" s="212"/>
      <c r="S17" s="209" t="n">
        <v>1461</v>
      </c>
      <c r="T17" s="209"/>
      <c r="U17" s="213"/>
      <c r="V17" s="213"/>
      <c r="W17" s="209" t="n">
        <v>5</v>
      </c>
      <c r="X17" s="209" t="n">
        <v>2008</v>
      </c>
      <c r="Y17" s="214" t="n">
        <v>39822</v>
      </c>
      <c r="Z17" s="212" t="n">
        <v>10500</v>
      </c>
      <c r="AA17" s="215" t="s">
        <v>1495</v>
      </c>
      <c r="AB17" s="209" t="s">
        <v>1561</v>
      </c>
      <c r="AC17" s="209" t="s">
        <v>1561</v>
      </c>
      <c r="AD17" s="209" t="s">
        <v>1561</v>
      </c>
      <c r="AE17" s="209"/>
      <c r="AF17" s="209"/>
      <c r="AG17" s="209"/>
      <c r="AH17" s="209"/>
      <c r="AI17" s="209"/>
      <c r="AJ17" s="209"/>
      <c r="AK17" s="216"/>
    </row>
    <row r="18" s="217" customFormat="true" ht="30" hidden="false" customHeight="true" outlineLevel="0" collapsed="false">
      <c r="A18" s="208" t="s">
        <v>651</v>
      </c>
      <c r="B18" s="218" t="s">
        <v>1562</v>
      </c>
      <c r="C18" s="218" t="s">
        <v>1563</v>
      </c>
      <c r="D18" s="218" t="s">
        <v>1564</v>
      </c>
      <c r="E18" s="218" t="n">
        <v>21787995</v>
      </c>
      <c r="F18" s="218" t="s">
        <v>1562</v>
      </c>
      <c r="G18" s="218" t="s">
        <v>1563</v>
      </c>
      <c r="H18" s="218" t="s">
        <v>1564</v>
      </c>
      <c r="I18" s="218" t="n">
        <v>21787995</v>
      </c>
      <c r="J18" s="209" t="s">
        <v>1565</v>
      </c>
      <c r="K18" s="210" t="s">
        <v>1566</v>
      </c>
      <c r="L18" s="208" t="s">
        <v>1567</v>
      </c>
      <c r="M18" s="211" t="s">
        <v>1568</v>
      </c>
      <c r="N18" s="209" t="s">
        <v>1569</v>
      </c>
      <c r="O18" s="209"/>
      <c r="P18" s="212"/>
      <c r="Q18" s="209"/>
      <c r="R18" s="212"/>
      <c r="S18" s="209" t="n">
        <v>1997</v>
      </c>
      <c r="T18" s="209"/>
      <c r="U18" s="213"/>
      <c r="V18" s="213"/>
      <c r="W18" s="209" t="n">
        <v>3</v>
      </c>
      <c r="X18" s="209" t="n">
        <v>2015</v>
      </c>
      <c r="Y18" s="214" t="n">
        <v>42367</v>
      </c>
      <c r="Z18" s="212" t="n">
        <v>35500</v>
      </c>
      <c r="AA18" s="215" t="s">
        <v>1495</v>
      </c>
      <c r="AB18" s="209" t="s">
        <v>1570</v>
      </c>
      <c r="AC18" s="209" t="s">
        <v>1570</v>
      </c>
      <c r="AD18" s="209" t="s">
        <v>1570</v>
      </c>
      <c r="AE18" s="209"/>
      <c r="AF18" s="209"/>
      <c r="AG18" s="209"/>
      <c r="AH18" s="209"/>
      <c r="AI18" s="209"/>
      <c r="AJ18" s="209"/>
      <c r="AK18" s="216"/>
    </row>
    <row r="19" s="217" customFormat="true" ht="30" hidden="false" customHeight="true" outlineLevel="0" collapsed="false">
      <c r="A19" s="208" t="s">
        <v>658</v>
      </c>
      <c r="B19" s="218" t="s">
        <v>1524</v>
      </c>
      <c r="C19" s="218" t="s">
        <v>1563</v>
      </c>
      <c r="D19" s="218" t="n">
        <v>6922256461</v>
      </c>
      <c r="E19" s="218" t="n">
        <v>390647541</v>
      </c>
      <c r="F19" s="218" t="s">
        <v>1524</v>
      </c>
      <c r="G19" s="218" t="s">
        <v>1563</v>
      </c>
      <c r="H19" s="218" t="n">
        <v>6922256461</v>
      </c>
      <c r="I19" s="218" t="n">
        <v>390647541</v>
      </c>
      <c r="J19" s="209" t="s">
        <v>1565</v>
      </c>
      <c r="K19" s="210" t="s">
        <v>1571</v>
      </c>
      <c r="L19" s="208" t="s">
        <v>1572</v>
      </c>
      <c r="M19" s="211" t="s">
        <v>1573</v>
      </c>
      <c r="N19" s="209" t="s">
        <v>1555</v>
      </c>
      <c r="O19" s="209"/>
      <c r="P19" s="212"/>
      <c r="Q19" s="209"/>
      <c r="R19" s="212"/>
      <c r="S19" s="209" t="n">
        <v>1956</v>
      </c>
      <c r="T19" s="209"/>
      <c r="U19" s="213"/>
      <c r="V19" s="213"/>
      <c r="W19" s="209" t="n">
        <v>7</v>
      </c>
      <c r="X19" s="209" t="n">
        <v>2014</v>
      </c>
      <c r="Y19" s="214" t="n">
        <v>42366</v>
      </c>
      <c r="Z19" s="212" t="n">
        <v>48600</v>
      </c>
      <c r="AA19" s="215" t="s">
        <v>1495</v>
      </c>
      <c r="AB19" s="209" t="s">
        <v>1574</v>
      </c>
      <c r="AC19" s="209" t="s">
        <v>1574</v>
      </c>
      <c r="AD19" s="209" t="s">
        <v>1574</v>
      </c>
      <c r="AE19" s="209" t="s">
        <v>1574</v>
      </c>
      <c r="AF19" s="209" t="s">
        <v>1575</v>
      </c>
      <c r="AG19" s="209"/>
      <c r="AH19" s="209"/>
      <c r="AI19" s="209"/>
      <c r="AJ19" s="209"/>
      <c r="AK19" s="216"/>
    </row>
    <row r="20" s="217" customFormat="true" ht="30" hidden="false" customHeight="true" outlineLevel="0" collapsed="false">
      <c r="A20" s="208" t="s">
        <v>1576</v>
      </c>
      <c r="B20" s="218" t="s">
        <v>1524</v>
      </c>
      <c r="C20" s="218" t="s">
        <v>1563</v>
      </c>
      <c r="D20" s="218" t="n">
        <v>6922256461</v>
      </c>
      <c r="E20" s="218" t="n">
        <v>390647541</v>
      </c>
      <c r="F20" s="218" t="s">
        <v>1524</v>
      </c>
      <c r="G20" s="218" t="s">
        <v>1563</v>
      </c>
      <c r="H20" s="218" t="n">
        <v>6922256461</v>
      </c>
      <c r="I20" s="218" t="n">
        <v>390647541</v>
      </c>
      <c r="J20" s="209" t="s">
        <v>1577</v>
      </c>
      <c r="K20" s="210" t="s">
        <v>1578</v>
      </c>
      <c r="L20" s="208" t="s">
        <v>1579</v>
      </c>
      <c r="M20" s="211" t="s">
        <v>1580</v>
      </c>
      <c r="N20" s="209" t="s">
        <v>1581</v>
      </c>
      <c r="O20" s="209"/>
      <c r="P20" s="212"/>
      <c r="Q20" s="209"/>
      <c r="R20" s="212"/>
      <c r="S20" s="209"/>
      <c r="T20" s="209"/>
      <c r="U20" s="213"/>
      <c r="V20" s="213"/>
      <c r="W20" s="209"/>
      <c r="X20" s="209" t="n">
        <v>2013</v>
      </c>
      <c r="Y20" s="214" t="n">
        <v>41747</v>
      </c>
      <c r="Z20" s="212" t="n">
        <v>1700</v>
      </c>
      <c r="AA20" s="215" t="s">
        <v>1495</v>
      </c>
      <c r="AB20" s="209" t="s">
        <v>1582</v>
      </c>
      <c r="AC20" s="209"/>
      <c r="AD20" s="209" t="s">
        <v>1582</v>
      </c>
      <c r="AE20" s="209"/>
      <c r="AF20" s="209"/>
      <c r="AG20" s="209"/>
      <c r="AH20" s="209"/>
      <c r="AI20" s="209"/>
      <c r="AJ20" s="209"/>
      <c r="AK20" s="216"/>
    </row>
    <row r="21" s="217" customFormat="true" ht="30" hidden="false" customHeight="true" outlineLevel="0" collapsed="false">
      <c r="A21" s="208" t="s">
        <v>1583</v>
      </c>
      <c r="B21" s="218" t="s">
        <v>1524</v>
      </c>
      <c r="C21" s="218" t="s">
        <v>1563</v>
      </c>
      <c r="D21" s="218" t="n">
        <v>6922256461</v>
      </c>
      <c r="E21" s="218" t="n">
        <v>390647541</v>
      </c>
      <c r="F21" s="218" t="s">
        <v>1524</v>
      </c>
      <c r="G21" s="218" t="s">
        <v>1563</v>
      </c>
      <c r="H21" s="218" t="n">
        <v>6922256461</v>
      </c>
      <c r="I21" s="218" t="n">
        <v>390647541</v>
      </c>
      <c r="J21" s="209" t="s">
        <v>1584</v>
      </c>
      <c r="K21" s="210" t="s">
        <v>1585</v>
      </c>
      <c r="L21" s="208" t="s">
        <v>1586</v>
      </c>
      <c r="M21" s="211" t="s">
        <v>1587</v>
      </c>
      <c r="N21" s="209" t="s">
        <v>1581</v>
      </c>
      <c r="O21" s="209"/>
      <c r="P21" s="212"/>
      <c r="Q21" s="209"/>
      <c r="R21" s="212"/>
      <c r="S21" s="209"/>
      <c r="T21" s="209"/>
      <c r="U21" s="213"/>
      <c r="V21" s="213"/>
      <c r="W21" s="209"/>
      <c r="X21" s="209" t="n">
        <v>2020</v>
      </c>
      <c r="Y21" s="214" t="n">
        <v>44235</v>
      </c>
      <c r="Z21" s="212"/>
      <c r="AA21" s="215"/>
      <c r="AB21" s="209" t="s">
        <v>1588</v>
      </c>
      <c r="AC21" s="209"/>
      <c r="AD21" s="209"/>
      <c r="AE21" s="209"/>
      <c r="AF21" s="209"/>
      <c r="AG21" s="209"/>
      <c r="AH21" s="209"/>
      <c r="AI21" s="209"/>
      <c r="AJ21" s="209"/>
      <c r="AK21" s="216"/>
    </row>
    <row r="22" s="217" customFormat="true" ht="30" hidden="false" customHeight="true" outlineLevel="0" collapsed="false">
      <c r="A22" s="208" t="s">
        <v>1589</v>
      </c>
      <c r="B22" s="218" t="s">
        <v>1590</v>
      </c>
      <c r="C22" s="218" t="s">
        <v>1591</v>
      </c>
      <c r="D22" s="218" t="n">
        <v>6922257609</v>
      </c>
      <c r="E22" s="218"/>
      <c r="F22" s="218" t="s">
        <v>1590</v>
      </c>
      <c r="G22" s="218" t="s">
        <v>1591</v>
      </c>
      <c r="H22" s="218" t="n">
        <v>6922257609</v>
      </c>
      <c r="I22" s="218"/>
      <c r="J22" s="209" t="s">
        <v>1592</v>
      </c>
      <c r="K22" s="210" t="s">
        <v>1593</v>
      </c>
      <c r="L22" s="208" t="s">
        <v>1594</v>
      </c>
      <c r="M22" s="211" t="s">
        <v>1595</v>
      </c>
      <c r="N22" s="209" t="s">
        <v>1494</v>
      </c>
      <c r="O22" s="209"/>
      <c r="P22" s="212"/>
      <c r="Q22" s="209"/>
      <c r="R22" s="212"/>
      <c r="S22" s="209" t="n">
        <v>2488</v>
      </c>
      <c r="T22" s="209"/>
      <c r="U22" s="213"/>
      <c r="V22" s="213"/>
      <c r="W22" s="209" t="n">
        <v>5</v>
      </c>
      <c r="X22" s="209" t="n">
        <v>2010</v>
      </c>
      <c r="Y22" s="214" t="n">
        <v>44485</v>
      </c>
      <c r="Z22" s="212" t="n">
        <v>17500</v>
      </c>
      <c r="AA22" s="215" t="s">
        <v>1495</v>
      </c>
      <c r="AB22" s="209" t="s">
        <v>1596</v>
      </c>
      <c r="AC22" s="209" t="s">
        <v>1596</v>
      </c>
      <c r="AD22" s="209" t="s">
        <v>1596</v>
      </c>
      <c r="AE22" s="209"/>
      <c r="AF22" s="209"/>
      <c r="AG22" s="209"/>
      <c r="AH22" s="209"/>
      <c r="AI22" s="209"/>
      <c r="AJ22" s="209"/>
      <c r="AK22" s="216"/>
    </row>
    <row r="23" s="217" customFormat="true" ht="30" hidden="false" customHeight="true" outlineLevel="0" collapsed="false">
      <c r="A23" s="208" t="s">
        <v>1597</v>
      </c>
      <c r="B23" s="218" t="s">
        <v>1488</v>
      </c>
      <c r="C23" s="209" t="s">
        <v>1489</v>
      </c>
      <c r="D23" s="209" t="n">
        <v>6922257621</v>
      </c>
      <c r="E23" s="218"/>
      <c r="F23" s="218" t="s">
        <v>1488</v>
      </c>
      <c r="G23" s="209" t="s">
        <v>1489</v>
      </c>
      <c r="H23" s="209" t="n">
        <v>6922257621</v>
      </c>
      <c r="I23" s="218"/>
      <c r="J23" s="209" t="s">
        <v>1517</v>
      </c>
      <c r="K23" s="219" t="s">
        <v>1598</v>
      </c>
      <c r="L23" s="208" t="s">
        <v>1599</v>
      </c>
      <c r="M23" s="211" t="s">
        <v>1600</v>
      </c>
      <c r="N23" s="209" t="s">
        <v>1555</v>
      </c>
      <c r="O23" s="209"/>
      <c r="P23" s="212"/>
      <c r="Q23" s="209"/>
      <c r="R23" s="212"/>
      <c r="S23" s="209" t="n">
        <v>1388</v>
      </c>
      <c r="T23" s="209"/>
      <c r="U23" s="213"/>
      <c r="V23" s="213"/>
      <c r="W23" s="209" t="n">
        <v>5</v>
      </c>
      <c r="X23" s="209" t="n">
        <v>2008</v>
      </c>
      <c r="Y23" s="214" t="n">
        <v>39756</v>
      </c>
      <c r="Z23" s="212" t="n">
        <v>11000</v>
      </c>
      <c r="AA23" s="215" t="s">
        <v>1495</v>
      </c>
      <c r="AB23" s="209" t="s">
        <v>1601</v>
      </c>
      <c r="AC23" s="209" t="s">
        <v>1601</v>
      </c>
      <c r="AD23" s="209" t="s">
        <v>1601</v>
      </c>
      <c r="AE23" s="209"/>
      <c r="AF23" s="209"/>
      <c r="AG23" s="209"/>
      <c r="AH23" s="209"/>
      <c r="AI23" s="209"/>
      <c r="AJ23" s="209"/>
      <c r="AK23" s="216"/>
    </row>
    <row r="24" s="217" customFormat="true" ht="30" hidden="false" customHeight="true" outlineLevel="0" collapsed="false">
      <c r="A24" s="208" t="s">
        <v>1602</v>
      </c>
      <c r="B24" s="218" t="s">
        <v>1488</v>
      </c>
      <c r="C24" s="209" t="s">
        <v>1489</v>
      </c>
      <c r="D24" s="209" t="n">
        <v>6922257621</v>
      </c>
      <c r="E24" s="218"/>
      <c r="F24" s="218" t="s">
        <v>1488</v>
      </c>
      <c r="G24" s="209" t="s">
        <v>1489</v>
      </c>
      <c r="H24" s="209" t="n">
        <v>6922257621</v>
      </c>
      <c r="I24" s="218"/>
      <c r="J24" s="209" t="s">
        <v>1504</v>
      </c>
      <c r="K24" s="219" t="s">
        <v>1603</v>
      </c>
      <c r="L24" s="208" t="s">
        <v>1604</v>
      </c>
      <c r="M24" s="211" t="s">
        <v>1605</v>
      </c>
      <c r="N24" s="209" t="s">
        <v>1494</v>
      </c>
      <c r="O24" s="209"/>
      <c r="P24" s="212"/>
      <c r="Q24" s="209"/>
      <c r="R24" s="212"/>
      <c r="S24" s="209" t="n">
        <v>6871</v>
      </c>
      <c r="T24" s="209"/>
      <c r="U24" s="213"/>
      <c r="V24" s="213"/>
      <c r="W24" s="209" t="n">
        <v>6</v>
      </c>
      <c r="X24" s="209" t="n">
        <v>2012</v>
      </c>
      <c r="Y24" s="214" t="n">
        <v>41256</v>
      </c>
      <c r="Z24" s="212" t="n">
        <v>396000</v>
      </c>
      <c r="AA24" s="215" t="s">
        <v>1495</v>
      </c>
      <c r="AB24" s="209" t="s">
        <v>1606</v>
      </c>
      <c r="AC24" s="209" t="s">
        <v>1606</v>
      </c>
      <c r="AD24" s="209" t="s">
        <v>1606</v>
      </c>
      <c r="AE24" s="209"/>
      <c r="AF24" s="209"/>
      <c r="AG24" s="209"/>
      <c r="AH24" s="209"/>
      <c r="AI24" s="209"/>
      <c r="AJ24" s="209"/>
      <c r="AK24" s="216"/>
    </row>
    <row r="25" s="217" customFormat="true" ht="30" hidden="false" customHeight="true" outlineLevel="0" collapsed="false">
      <c r="A25" s="208" t="s">
        <v>1607</v>
      </c>
      <c r="B25" s="218" t="s">
        <v>1522</v>
      </c>
      <c r="C25" s="218" t="s">
        <v>1523</v>
      </c>
      <c r="D25" s="218" t="n">
        <v>6922257638</v>
      </c>
      <c r="E25" s="218"/>
      <c r="F25" s="218" t="s">
        <v>1522</v>
      </c>
      <c r="G25" s="218" t="s">
        <v>1523</v>
      </c>
      <c r="H25" s="218" t="n">
        <v>6922257638</v>
      </c>
      <c r="I25" s="218"/>
      <c r="J25" s="209" t="s">
        <v>1531</v>
      </c>
      <c r="K25" s="219" t="s">
        <v>1608</v>
      </c>
      <c r="L25" s="208" t="s">
        <v>1609</v>
      </c>
      <c r="M25" s="211" t="s">
        <v>1610</v>
      </c>
      <c r="N25" s="209" t="s">
        <v>1611</v>
      </c>
      <c r="O25" s="209"/>
      <c r="P25" s="212"/>
      <c r="Q25" s="209"/>
      <c r="R25" s="212"/>
      <c r="S25" s="209" t="n">
        <v>5880</v>
      </c>
      <c r="T25" s="209"/>
      <c r="U25" s="213"/>
      <c r="V25" s="213"/>
      <c r="W25" s="209" t="n">
        <v>6</v>
      </c>
      <c r="X25" s="209" t="n">
        <v>2013</v>
      </c>
      <c r="Y25" s="214" t="n">
        <v>41586</v>
      </c>
      <c r="Z25" s="212" t="n">
        <v>260000</v>
      </c>
      <c r="AA25" s="215" t="s">
        <v>1495</v>
      </c>
      <c r="AB25" s="209" t="s">
        <v>1612</v>
      </c>
      <c r="AC25" s="209" t="s">
        <v>1612</v>
      </c>
      <c r="AD25" s="209" t="s">
        <v>1612</v>
      </c>
      <c r="AE25" s="209"/>
      <c r="AF25" s="209"/>
      <c r="AG25" s="209"/>
      <c r="AH25" s="209"/>
      <c r="AI25" s="209"/>
      <c r="AJ25" s="209"/>
      <c r="AK25" s="216"/>
    </row>
  </sheetData>
  <mergeCells count="43">
    <mergeCell ref="B1:C1"/>
    <mergeCell ref="A3:A6"/>
    <mergeCell ref="B3:E3"/>
    <mergeCell ref="F3:I3"/>
    <mergeCell ref="J3:J6"/>
    <mergeCell ref="K3:K6"/>
    <mergeCell ref="L3:L6"/>
    <mergeCell ref="M3:M6"/>
    <mergeCell ref="N3:N6"/>
    <mergeCell ref="O3:P3"/>
    <mergeCell ref="Q3:R3"/>
    <mergeCell ref="S3:S6"/>
    <mergeCell ref="T3:T6"/>
    <mergeCell ref="U3:U6"/>
    <mergeCell ref="V3:V6"/>
    <mergeCell ref="W3:W6"/>
    <mergeCell ref="X3:X6"/>
    <mergeCell ref="Y3:Y6"/>
    <mergeCell ref="Z3:Z6"/>
    <mergeCell ref="AA3:AA6"/>
    <mergeCell ref="AB3:AE4"/>
    <mergeCell ref="AF3:AF4"/>
    <mergeCell ref="AG3:AG6"/>
    <mergeCell ref="AH3:AH6"/>
    <mergeCell ref="AI3:AI6"/>
    <mergeCell ref="AJ3:AJ6"/>
    <mergeCell ref="B4:B6"/>
    <mergeCell ref="C4:C6"/>
    <mergeCell ref="D4:D6"/>
    <mergeCell ref="E4:E6"/>
    <mergeCell ref="F4:F6"/>
    <mergeCell ref="G4:G6"/>
    <mergeCell ref="H4:H6"/>
    <mergeCell ref="I4:I6"/>
    <mergeCell ref="O4:O6"/>
    <mergeCell ref="P4:P6"/>
    <mergeCell ref="Q4:Q6"/>
    <mergeCell ref="R4:R6"/>
    <mergeCell ref="AB5:AB6"/>
    <mergeCell ref="AC5:AC6"/>
    <mergeCell ref="AD5:AD6"/>
    <mergeCell ref="AE5:AE6"/>
    <mergeCell ref="AF5:AF6"/>
  </mergeCells>
  <conditionalFormatting sqref="K7:K20">
    <cfRule type="expression" priority="2" aboveAverage="0" equalAverage="0" bottom="0" percent="0" rank="0" text="" dxfId="0">
      <formula>AND(#REF!&lt;=#REF!,K7=0)</formula>
    </cfRule>
  </conditionalFormatting>
  <conditionalFormatting sqref="K7:K20">
    <cfRule type="expression" priority="3" aboveAverage="0" equalAverage="0" bottom="0" percent="0" rank="0" text="" dxfId="1">
      <formula>AND(#REF!&gt;#REF!,K7&lt;&gt;0)</formula>
    </cfRule>
  </conditionalFormatting>
  <conditionalFormatting sqref="K7:K20">
    <cfRule type="expression" priority="4" aboveAverage="0" equalAverage="0" bottom="0" percent="0" rank="0" text="" dxfId="2">
      <formula>LEN(TRIM(K7))=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29.41"/>
    <col collapsed="false" customWidth="true" hidden="false" outlineLevel="0" max="4" min="4" style="0" width="21.7"/>
    <col collapsed="false" customWidth="true" hidden="false" outlineLevel="0" max="5" min="5" style="0" width="38.7"/>
  </cols>
  <sheetData>
    <row r="1" customFormat="false" ht="12.75" hidden="false" customHeight="false" outlineLevel="0" collapsed="false">
      <c r="A1" s="220" t="s">
        <v>1613</v>
      </c>
      <c r="B1" s="221"/>
      <c r="C1" s="221"/>
      <c r="D1" s="222"/>
      <c r="E1" s="222"/>
    </row>
    <row r="2" customFormat="false" ht="31.5" hidden="false" customHeight="false" outlineLevel="0" collapsed="false">
      <c r="A2" s="223" t="s">
        <v>1614</v>
      </c>
      <c r="B2" s="223" t="s">
        <v>574</v>
      </c>
      <c r="C2" s="223" t="s">
        <v>1615</v>
      </c>
      <c r="D2" s="223" t="s">
        <v>1616</v>
      </c>
      <c r="E2" s="223" t="s">
        <v>1617</v>
      </c>
    </row>
    <row r="3" customFormat="false" ht="12.75" hidden="false" customHeight="true" outlineLevel="0" collapsed="false">
      <c r="A3" s="224" t="s">
        <v>1618</v>
      </c>
      <c r="B3" s="224"/>
      <c r="C3" s="225"/>
      <c r="D3" s="223"/>
      <c r="E3" s="223"/>
    </row>
    <row r="4" customFormat="false" ht="12.75" hidden="false" customHeight="false" outlineLevel="0" collapsed="false">
      <c r="A4" s="226"/>
      <c r="B4" s="227"/>
      <c r="C4" s="227"/>
      <c r="D4" s="226"/>
      <c r="E4" s="226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228" width="5.99"/>
    <col collapsed="false" customWidth="true" hidden="false" outlineLevel="0" max="2" min="2" style="228" width="32.56"/>
    <col collapsed="false" customWidth="true" hidden="false" outlineLevel="0" max="3" min="3" style="228" width="14.28"/>
    <col collapsed="false" customWidth="true" hidden="false" outlineLevel="0" max="4" min="4" style="228" width="13.41"/>
    <col collapsed="false" customWidth="true" hidden="false" outlineLevel="0" max="5" min="5" style="228" width="21.56"/>
    <col collapsed="false" customWidth="true" hidden="false" outlineLevel="0" max="6" min="6" style="228" width="27.56"/>
    <col collapsed="false" customWidth="false" hidden="false" outlineLevel="0" max="257" min="7" style="228" width="9.28"/>
  </cols>
  <sheetData>
    <row r="1" customFormat="false" ht="12.75" hidden="false" customHeight="false" outlineLevel="0" collapsed="false">
      <c r="A1" s="229" t="s">
        <v>1619</v>
      </c>
      <c r="B1" s="230"/>
      <c r="C1" s="230"/>
      <c r="D1" s="231"/>
      <c r="E1" s="231"/>
      <c r="F1" s="232"/>
    </row>
    <row r="2" customFormat="false" ht="49.5" hidden="false" customHeight="true" outlineLevel="0" collapsed="false">
      <c r="A2" s="233" t="s">
        <v>1620</v>
      </c>
      <c r="B2" s="233"/>
      <c r="C2" s="233"/>
      <c r="D2" s="233"/>
      <c r="E2" s="233"/>
      <c r="F2" s="233"/>
    </row>
    <row r="3" customFormat="false" ht="12.75" hidden="false" customHeight="false" outlineLevel="0" collapsed="false">
      <c r="A3" s="234" t="s">
        <v>1621</v>
      </c>
      <c r="B3" s="235"/>
      <c r="C3" s="235"/>
      <c r="D3" s="235"/>
      <c r="E3" s="235"/>
      <c r="F3" s="236"/>
    </row>
    <row r="4" customFormat="false" ht="147.75" hidden="false" customHeight="true" outlineLevel="0" collapsed="false">
      <c r="A4" s="237" t="s">
        <v>1622</v>
      </c>
      <c r="B4" s="237"/>
      <c r="C4" s="237"/>
      <c r="D4" s="237"/>
      <c r="E4" s="237"/>
      <c r="F4" s="237"/>
    </row>
    <row r="5" customFormat="false" ht="39.75" hidden="false" customHeight="true" outlineLevel="0" collapsed="false">
      <c r="A5" s="238" t="s">
        <v>1623</v>
      </c>
      <c r="B5" s="238"/>
      <c r="C5" s="238"/>
      <c r="D5" s="238"/>
      <c r="E5" s="238"/>
      <c r="F5" s="238"/>
    </row>
    <row r="6" s="240" customFormat="true" ht="32.25" hidden="false" customHeight="true" outlineLevel="0" collapsed="false">
      <c r="A6" s="239" t="s">
        <v>1624</v>
      </c>
      <c r="B6" s="239"/>
      <c r="C6" s="239"/>
      <c r="D6" s="239"/>
      <c r="E6" s="239"/>
      <c r="F6" s="239"/>
    </row>
    <row r="7" s="240" customFormat="true" ht="62.25" hidden="false" customHeight="true" outlineLevel="0" collapsed="false">
      <c r="A7" s="241" t="s">
        <v>1625</v>
      </c>
      <c r="B7" s="241" t="s">
        <v>1626</v>
      </c>
      <c r="C7" s="241" t="s">
        <v>1627</v>
      </c>
      <c r="D7" s="241" t="s">
        <v>1628</v>
      </c>
      <c r="E7" s="241" t="s">
        <v>670</v>
      </c>
      <c r="F7" s="241" t="s">
        <v>1629</v>
      </c>
    </row>
    <row r="8" s="240" customFormat="true" ht="32.25" hidden="false" customHeight="true" outlineLevel="0" collapsed="false">
      <c r="A8" s="242" t="n">
        <v>1</v>
      </c>
      <c r="B8" s="243"/>
      <c r="C8" s="243"/>
      <c r="D8" s="243"/>
      <c r="E8" s="244"/>
      <c r="F8" s="245"/>
    </row>
    <row r="9" s="240" customFormat="true" ht="32.25" hidden="false" customHeight="true" outlineLevel="0" collapsed="false">
      <c r="A9" s="242" t="n">
        <v>2</v>
      </c>
      <c r="B9" s="243"/>
      <c r="C9" s="243"/>
      <c r="D9" s="243"/>
      <c r="E9" s="244"/>
      <c r="F9" s="245"/>
    </row>
    <row r="10" s="240" customFormat="true" ht="32.25" hidden="false" customHeight="true" outlineLevel="0" collapsed="false">
      <c r="A10" s="242" t="n">
        <v>3</v>
      </c>
      <c r="B10" s="243"/>
      <c r="C10" s="243"/>
      <c r="D10" s="243"/>
      <c r="E10" s="244"/>
      <c r="F10" s="245"/>
    </row>
    <row r="11" s="240" customFormat="true" ht="32.25" hidden="false" customHeight="true" outlineLevel="0" collapsed="false">
      <c r="A11" s="242" t="n">
        <v>4</v>
      </c>
      <c r="B11" s="243"/>
      <c r="C11" s="243"/>
      <c r="D11" s="243"/>
      <c r="E11" s="244"/>
      <c r="F11" s="245"/>
    </row>
    <row r="12" s="240" customFormat="true" ht="32.25" hidden="false" customHeight="true" outlineLevel="0" collapsed="false">
      <c r="A12" s="242" t="n">
        <v>5</v>
      </c>
      <c r="B12" s="243"/>
      <c r="C12" s="243"/>
      <c r="D12" s="243"/>
      <c r="E12" s="244"/>
      <c r="F12" s="245"/>
    </row>
    <row r="13" s="240" customFormat="true" ht="32.25" hidden="false" customHeight="true" outlineLevel="0" collapsed="false">
      <c r="A13" s="242" t="n">
        <v>6</v>
      </c>
      <c r="B13" s="243"/>
      <c r="C13" s="243"/>
      <c r="D13" s="243"/>
      <c r="E13" s="244"/>
      <c r="F13" s="245"/>
    </row>
    <row r="14" s="240" customFormat="true" ht="32.25" hidden="false" customHeight="true" outlineLevel="0" collapsed="false">
      <c r="A14" s="242" t="n">
        <v>7</v>
      </c>
      <c r="B14" s="243"/>
      <c r="C14" s="243"/>
      <c r="D14" s="243"/>
      <c r="E14" s="244"/>
      <c r="F14" s="245"/>
    </row>
    <row r="15" s="240" customFormat="true" ht="32.25" hidden="false" customHeight="true" outlineLevel="0" collapsed="false">
      <c r="A15" s="242" t="n">
        <v>8</v>
      </c>
      <c r="B15" s="243"/>
      <c r="C15" s="243"/>
      <c r="D15" s="243"/>
      <c r="E15" s="244"/>
      <c r="F15" s="245"/>
    </row>
    <row r="16" s="240" customFormat="true" ht="32.25" hidden="false" customHeight="true" outlineLevel="0" collapsed="false">
      <c r="A16" s="242" t="n">
        <v>9</v>
      </c>
      <c r="B16" s="243"/>
      <c r="C16" s="243"/>
      <c r="D16" s="243"/>
      <c r="E16" s="244"/>
      <c r="F16" s="245"/>
    </row>
    <row r="17" s="240" customFormat="true" ht="32.25" hidden="false" customHeight="true" outlineLevel="0" collapsed="false">
      <c r="A17" s="242" t="n">
        <v>10</v>
      </c>
      <c r="B17" s="243"/>
      <c r="C17" s="243"/>
      <c r="D17" s="243"/>
      <c r="E17" s="244"/>
      <c r="F17" s="245"/>
    </row>
    <row r="18" s="240" customFormat="true" ht="32.25" hidden="false" customHeight="true" outlineLevel="0" collapsed="false">
      <c r="A18" s="242" t="n">
        <v>11</v>
      </c>
      <c r="B18" s="243"/>
      <c r="C18" s="243"/>
      <c r="D18" s="243"/>
      <c r="E18" s="244"/>
      <c r="F18" s="245"/>
    </row>
    <row r="19" s="240" customFormat="true" ht="32.25" hidden="false" customHeight="true" outlineLevel="0" collapsed="false">
      <c r="A19" s="242" t="n">
        <v>12</v>
      </c>
      <c r="B19" s="243"/>
      <c r="C19" s="243"/>
      <c r="D19" s="243"/>
      <c r="E19" s="244"/>
      <c r="F19" s="245"/>
    </row>
    <row r="20" s="240" customFormat="true" ht="22.5" hidden="false" customHeight="true" outlineLevel="0" collapsed="false">
      <c r="A20" s="242"/>
      <c r="B20" s="246" t="s">
        <v>1630</v>
      </c>
      <c r="C20" s="243"/>
      <c r="D20" s="243"/>
      <c r="E20" s="244" t="n">
        <f aca="false">SUM(E8:E19)</f>
        <v>0</v>
      </c>
      <c r="F20" s="245"/>
    </row>
  </sheetData>
  <mergeCells count="4">
    <mergeCell ref="A2:F2"/>
    <mergeCell ref="A4:F4"/>
    <mergeCell ref="A5:F5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7:00:16Z</dcterms:created>
  <dc:creator>mariola</dc:creator>
  <dc:description/>
  <dc:language>en-US</dc:language>
  <cp:lastModifiedBy>Ewa Madej</cp:lastModifiedBy>
  <cp:lastPrinted>2024-11-29T14:52:23Z</cp:lastPrinted>
  <dcterms:modified xsi:type="dcterms:W3CDTF">2024-11-29T14:53:29Z</dcterms:modified>
  <cp:revision>0</cp:revision>
  <dc:subject/>
  <dc:title/>
</cp:coreProperties>
</file>