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3" firstSheet="0" activeTab="0"/>
  </bookViews>
  <sheets>
    <sheet name="J_S_"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5" uniqueCount="848">
  <si>
    <t xml:space="preserve">                    </t>
  </si>
  <si>
    <t xml:space="preserve">Załącznik nr 2 SWZ</t>
  </si>
  <si>
    <t xml:space="preserve">Dostawa i zakup środków jednorazowego użytku na potrzeby PCM Sp. z o.o.</t>
  </si>
  <si>
    <t xml:space="preserve">Składając w imieniu ................................................................................................................................................................................................</t>
  </si>
  <si>
    <t xml:space="preserve">                                                                                                / nazwa i adres Wykonawcy /</t>
  </si>
  <si>
    <t xml:space="preserve">Ofertę w trybie przetargu nieograniczonego na podstawie art. 132 ustawy Pzp oferuję realizację zamówienia zgodnie z poniższymi cenami:</t>
  </si>
  <si>
    <t xml:space="preserve">Pakiet </t>
  </si>
  <si>
    <t xml:space="preserve">Lp.</t>
  </si>
  <si>
    <t xml:space="preserve">Opis przedmiotu zamówienia</t>
  </si>
  <si>
    <t xml:space="preserve">J.M.</t>
  </si>
  <si>
    <t xml:space="preserve">Ilość na 24 miesiące</t>
  </si>
  <si>
    <t xml:space="preserve">Cena Netto</t>
  </si>
  <si>
    <t xml:space="preserve">Cena Brutto</t>
  </si>
  <si>
    <t xml:space="preserve">Wartość Netto</t>
  </si>
  <si>
    <t xml:space="preserve">Wartość Brutto</t>
  </si>
  <si>
    <t xml:space="preserve">VAT</t>
  </si>
  <si>
    <t xml:space="preserve">Nazwa zaoferowanego produktu</t>
  </si>
  <si>
    <t xml:space="preserve">Nr katalogowy/ KOD EAN</t>
  </si>
  <si>
    <t xml:space="preserve">Producent</t>
  </si>
  <si>
    <t xml:space="preserve">Potwierdzenie parametrów bezwględnie wymaganych. Wpisać TAK/NIE</t>
  </si>
  <si>
    <t xml:space="preserve">1.</t>
  </si>
  <si>
    <t xml:space="preserve">Szyna Zimmera jednorazowego użytku wykonana z blachy aluminiowej i gąbki, która ma zapewnić większy komfort noszenia, niesterylna. Dostępne w wymiarach: 200x20 mm, 250x20 mm, 400x40 mm, 500x20 mm.</t>
  </si>
  <si>
    <t xml:space="preserve">szt</t>
  </si>
  <si>
    <t xml:space="preserve">2.</t>
  </si>
  <si>
    <t xml:space="preserve">Zestaw laryngologiczny jednorazowego użytku w rozmiarze 2 mm, 4 mm. W zestawie szpatułka laryngologiczna, wziernik nosowy i uszny. Końcówki wzierników zaokrąglone i gładkie. Wziernik nosowy z wyprofilowaną, ergonomiczną rękojeścią. Materiał części aplikacyjnej gładki, części rękojeści matowy. Wziernik uszny zapewnia brak refleksów świetlnych.Szpatułka laryngologiczna wykonana z wysokiej jakości sprężystego plastiku. Produkt sterylny, przeznaczony do jednorazowego użytku, zapakowany w foliowy blister.</t>
  </si>
  <si>
    <t xml:space="preserve">zestaw</t>
  </si>
  <si>
    <t xml:space="preserve">3.</t>
  </si>
  <si>
    <t xml:space="preserve">Wziernik uszny do otoskopu, rozmiar: 2.5 mm, 4 mm kompatybilny z urządzeniami Heine: BETA 200, K 180, alpha+, mini3000, mini 3000 światłowodowy. Kolor czarny. wyrób jednorazowego użytku.</t>
  </si>
  <si>
    <t xml:space="preserve">4.</t>
  </si>
  <si>
    <t xml:space="preserve">Pojemnik zbiorczy na odpady medyczne o pojemności 2 l w kolorze żółtym wykonany z polietylenu, hermetycznie zamykany.</t>
  </si>
  <si>
    <t xml:space="preserve">5.</t>
  </si>
  <si>
    <t xml:space="preserve">Pojemnik zbiorczy na odpady medyczne o pojemności 30 l w kolorze żółtym wykonany z polietylenu, hermetycznie zamykany.</t>
  </si>
  <si>
    <t xml:space="preserve">6.</t>
  </si>
  <si>
    <t xml:space="preserve">Marker sterylny do skóry z linijką. Szybkoschnący, nietoksyczny, z dużym zbiornikiem na tusz, dwustronna końcówka 0,5mm, 1,00 mm</t>
  </si>
  <si>
    <t xml:space="preserve">7.</t>
  </si>
  <si>
    <t xml:space="preserve">Rękawiczki lateksowe o rozmiarze XL bezpudrowe. Powierzchnia teksturowana, rolowany mankiet.  Kształt pasuje na prawą i lewą dłoń. Obniżona zawartość protein lateksu.</t>
  </si>
  <si>
    <t xml:space="preserve">para</t>
  </si>
  <si>
    <t xml:space="preserve">8.</t>
  </si>
  <si>
    <t xml:space="preserve">Jednorazowy, niejałowy komplet chirurgiczny o rozmiarze: S, M, L, XL, XXL  składający się z bluzy medycznej i spodni medycznych, wykonany z antystatycznej włókniny  SMMS, gramatura włókniny 45g/m2. Bluza z dekoltem obszytym lamówką,  z kieszeniami. Spodnie ściągane trokami w pasie.  Kolor fioletowy.</t>
  </si>
  <si>
    <t xml:space="preserve">komplet</t>
  </si>
  <si>
    <t xml:space="preserve">9.</t>
  </si>
  <si>
    <t xml:space="preserve">Jednorazowy, plastikowy klips na nos z grubą warstwą pianki, umożliwia zamknięcie przepływu powietrza przez nozdrza. Pakowany indywidualnie. Rozmiar uniwersalny.</t>
  </si>
  <si>
    <t xml:space="preserve">10.</t>
  </si>
  <si>
    <t xml:space="preserve">Kaniula wykonana z FEP, jałowa, ze skrzydełkami, z portem bocznym, z zastawką, 2 linie RTG, Ostrze w kształcie litery V, Jednorazowego użytku, nietoksyczna, niepirogenna, do krótkoterminowego użytku, przeznaczona do umieszczenia w żyle (z wyjątkiem żył klatki piersiowej i brzucha) w celu zapewnienia dostępu do układu krwionośnego człowieka, umożliwia dostarczanie płynów lub leków lub pobranie próbek krwi, wysterylizowano tlenkiem etylenu (EO)  Igła: Stal nierdzewna, Osłona igły: Polipropylen, Cewnik: FEP, Uchwyt cewnika: Polioksymetylen (POM), Korpus cewnika: Polipropylen
Nasadka portu: Polietylen liniowy o niskiej gęstości, Kielich igły: Polipropylen
Osłona korpusu (oprawa otworu): Polipropylen, Zatyczka gwintowana (typu luer): Polipropylen wysokiej gęstości, Rurka silikonowa: Silikon
Kolor żółty, rozmiar 24G, średnica zewnętrzna 0,7 x długość 19 mm, 23mm/min natężenie przepływu,
Kolor fioletowy, rozmiar 26G, średnica zewnętrzna 0,62 x długość 19mm, 17mm/min natężenie przepływu</t>
  </si>
  <si>
    <t xml:space="preserve">11.</t>
  </si>
  <si>
    <t xml:space="preserve">Ustnik do spirometru  LUNGTESTwykonany z tworzywa sztucznego  posiadajacy filter</t>
  </si>
  <si>
    <t xml:space="preserve">12.</t>
  </si>
  <si>
    <t xml:space="preserve">Ustnik do spirometru  LUNGTESTwykonany z tektury</t>
  </si>
  <si>
    <t xml:space="preserve">13.</t>
  </si>
  <si>
    <t xml:space="preserve">Jednorazowa ładowalna Klipsownica hemostatyczna z załadownym, gotowym do użytku klipsem, w zestawie z dodatkowymi dwoma klipsami, zapakowanymi sterylniew oddzielnym opakowaniu i możliwością użycia niewykorzystanych klipsów przy kolejnym zabiegu u innego pacjenta. Obrotowa- 360 stopni w obydwuch kierunkach. Możliwość wielokrotnego zamknięcia i otwierania przed ostatecznym uwolnieniem klipsa. Średnica narzędzia 2,6 mm, rozwarcie ramion klipsa 11 mm, stopień zagięcia ramion klipsa 90 stopni lub rozwarcie ramion klipsa 16 mm, stopień zagięcia ramion klipsa 135 stopni, długośc narzedzia 2300 mm. Uwolniony klips ma postać jednego elementu i pozbawiony jest jakichkolwiek fragmentów mogących sie od niego oddzielić po uwolnieniu i tym samym uszkodzić kanał endoskopu. Klipsownica pakowana sterylnie, pojedynczo, końcówka nardzędzia z klipsem zabezpieczona silikonową osłonką. Możliowśc wykonania badań rezonansu magnetycznego u pacjentów z zaaplikowanym klipsem ( warunki opisane w dołączonej instrukcji użytkowania wyrobu).</t>
  </si>
  <si>
    <t xml:space="preserve">Razem:</t>
  </si>
  <si>
    <t xml:space="preserve">`</t>
  </si>
  <si>
    <t xml:space="preserve">Ustnik do pikflometru  Techmed-STD 4903</t>
  </si>
  <si>
    <r>
      <rPr>
        <sz val="10"/>
        <color rgb="FF000000"/>
        <rFont val="Calibri"/>
        <family val="2"/>
        <charset val="238"/>
      </rPr>
      <t xml:space="preserve">Zestawy do zabiegów ciągłych nerko-zastępczych (hemofiltr z liniami do aparatu Prismaflex) o powierzchni 0,9 m</t>
    </r>
    <r>
      <rPr>
        <vertAlign val="superscript"/>
        <sz val="10"/>
        <color rgb="FF000000"/>
        <rFont val="Calibri"/>
        <family val="2"/>
        <charset val="238"/>
      </rPr>
      <t xml:space="preserve">2</t>
    </r>
    <r>
      <rPr>
        <sz val="10"/>
        <color rgb="FF000000"/>
        <rFont val="Calibri"/>
        <family val="2"/>
        <charset val="238"/>
      </rPr>
      <t xml:space="preserve"> lub 1,5 m</t>
    </r>
    <r>
      <rPr>
        <vertAlign val="superscript"/>
        <sz val="10"/>
        <color rgb="FF000000"/>
        <rFont val="Calibri"/>
        <family val="2"/>
        <charset val="238"/>
      </rPr>
      <t xml:space="preserve">2</t>
    </r>
    <r>
      <rPr>
        <sz val="10"/>
        <color rgb="FF000000"/>
        <rFont val="Calibri"/>
        <family val="2"/>
        <charset val="238"/>
      </rPr>
      <t xml:space="preserve"> z workiem odpływowym z zaworem od dołu.</t>
    </r>
  </si>
  <si>
    <t xml:space="preserve">Zestaw do plazmaferezy (plazmafiltr z liniami do aparatu typu Prismaflex)</t>
  </si>
  <si>
    <t xml:space="preserve">Cewnik do hemofiltracji, High flow, o dostępnym przekroju 11,5 lub 13 Fr, dostępnych długościach 150, 200, 250 mm, cewnik powinien posiadać powłokę bizmutową, wylot i wlot krwi pojedynczy, bez otworów bocznych, ograniczający mieszanie się krwi powrotnej z napływową.</t>
  </si>
  <si>
    <t xml:space="preserve">Dren do podaży wapnia ze zintegrowanej pompy kompatybilny z aparatem Prismaflex  Ca 250  do podłączenia strzykawki luer lock</t>
  </si>
  <si>
    <t xml:space="preserve">Worek na ultrafiltrat o pojemności 5 L i 9 L. upust od dołu, worek kompatybilny z aparatem Prismaflex</t>
  </si>
  <si>
    <t xml:space="preserve">Czujnik do ciągłego pomiaru rzutu serca metodą pomiaru rzutu minutowego mało inwazyjnego (max. 1 dostęp naczyniowy), długość linii 152 cm, dwa niezależne gniazda sygnału ciśnienia (połączenia bezpinowe), brak konieczności kalibracji czujnika, częstotliwość własna czujnika &gt;200 Hz, szybkość przepływu w urządzeniu płuczącym przy ciśnieniu w worku i.v. Do 300 mmHg – 3 ml/godz.. Zestaw musi być kompatybilny z monitorem Vigileo firmy Edwards Lifesciences.</t>
  </si>
  <si>
    <t xml:space="preserve">szt.</t>
  </si>
  <si>
    <t xml:space="preserve">Czujnik do pomiaru ciśnienia metodą bezpośrednią z kablami przyłączeniowymi do monitora Vigileo firmy Edwards Lifesciences, pojedynczy. Długość linii płuczącej 150 cm +/- 5 cm, przepływ prostoliniowy, błąd pomiaru przetwornika do 1,5%, połączenie przetwornika z z kablem łączącym z monitorem – bezpinowe, chroniące przed zalaniem, przetwornik zawierający osobny port do testowania poprawności działania systemu, biureta wyposażona w system zabezpieczający przed zapowietrzeniem.</t>
  </si>
  <si>
    <t xml:space="preserve">Aparaty do regulowanych przetoczeń</t>
  </si>
  <si>
    <t xml:space="preserve">Manometr do pomiaru ciśnień w mankietach rurek intubacyjnych i tracheostomijnych</t>
  </si>
  <si>
    <t xml:space="preserve">Resuscytator typu AMBU- ręczny do wentylowania pacjentów  + rezerwuar tlenu worek samorozprężalny jednorazowego użytku wykonany z PCV dla dorosłych,dzieci i niemowląt z rezerwuarem tlenu, przewodem połączeniowym do tlenu dł 2,1 m maską twarzową i zaworem ciśnieniowym. Rozmiar do wyboru przez zamawiającego</t>
  </si>
  <si>
    <t xml:space="preserve">Regulator typu  DOSICAIR zestaw z portem bocznym</t>
  </si>
  <si>
    <t xml:space="preserve">Jednorazowa szczoteczka do zębów wykonana z polipropylenu z możliwością odsysania. Z jednej strony pokryta miękkim włosiem, z drugiej gąbką. Łączna długość 18cm, długość części czyszczącej 2,5cm. Otwór odsysający zarówno od strony włosia jak i w przestrzeni pomiędzy gąbką i włosiem. . Zarejestrowane jako wyrób medyczny klasy I. Pakowana pojedynczo w opakowania foliowe, opakowanie  a'1 szt.</t>
  </si>
  <si>
    <t xml:space="preserve">Jednorazowy aplikator gąbkowy do nawilżania jamy ustnej. Długość całkowita 15,5cm, długość części gąbkowej 2,5cm.  gąbka wykonana z polipropylenu. Zarejestrowane jako wyrób medyczny klasy I. Pakowany pojedynczo w opakowanie foliowe, opakowanie  a'1 szt.</t>
  </si>
  <si>
    <t xml:space="preserve">System aspiracyjno-próżniowy umożliwiający wybór techniki pobierania krwi. Wszystkie probówki wykonane z bezpiecznego tworzywa sztucznego. Wszystkie elementy systemu ( probówki, igły,łączniki, adaptery) muszą pochodzić od jednego producenta. Wszystkie igły zespolone fabrycznie z uchwytem sterylne , pakowane pojedyńczo.</t>
  </si>
  <si>
    <t xml:space="preserve">Probówki biochemiczne typu serum poj. 2-3 ml</t>
  </si>
  <si>
    <t xml:space="preserve">Probówki biochemiczne typu serum poj. 4-5 ml</t>
  </si>
  <si>
    <t xml:space="preserve">Probówko-strzykawka z EDTA o pojemności 4,5 do 4,9 ml o średnicy 13mm</t>
  </si>
  <si>
    <t xml:space="preserve">Probówki do badań hematologicznych KEDTA o poj.2-3 ml</t>
  </si>
  <si>
    <t xml:space="preserve">Probówki do badań hematologicznych K3EDTA poj. 1-1,5 ml średnica 7-8mm</t>
  </si>
  <si>
    <t xml:space="preserve">Probówki do badań koagulologicznych z cytrynianem poj. 1-1,5 ml średnica 7-8mm</t>
  </si>
  <si>
    <t xml:space="preserve">Probówki do badań koagulologicznych z cytrynianem poj. 3-4 ml</t>
  </si>
  <si>
    <t xml:space="preserve">Probówki do oznaczeń glukozy poj. 1-1,5 ml średnica 7-8mm</t>
  </si>
  <si>
    <t xml:space="preserve">System do badania OB. Poj. 2-3 ml (probówka i pipeta). Oznaczenie badania metodą liniową</t>
  </si>
  <si>
    <t xml:space="preserve">Probówki do oznaczania OB. Poj. 3-4 ml.</t>
  </si>
  <si>
    <t xml:space="preserve">Probówko-strzykawka  o poj. 2-3 ml zawierająca jony magnezu do diagnostyki pseudotrombocytopenii.</t>
  </si>
  <si>
    <t xml:space="preserve">Strzykawki do gazometrii o poj.2 ml z nałożonym filtrem odpowietrzającym sterylne, pakowane pojedynczo.</t>
  </si>
  <si>
    <t xml:space="preserve">Probówki biochemiczne typu serum poj. 0,2 ml z kapilarą</t>
  </si>
  <si>
    <t xml:space="preserve">14.</t>
  </si>
  <si>
    <t xml:space="preserve">Probówki do badań hematologicznych EDTA poj. 0,2 ml z kapilarą</t>
  </si>
  <si>
    <t xml:space="preserve">15.</t>
  </si>
  <si>
    <t xml:space="preserve">Probówki do oznaczeń glukozy poj. 0,2 ml z kapilarą</t>
  </si>
  <si>
    <t xml:space="preserve">16.</t>
  </si>
  <si>
    <t xml:space="preserve">Probówki do oznaczenia OB. Poj. 0,2 ml</t>
  </si>
  <si>
    <t xml:space="preserve">17.</t>
  </si>
  <si>
    <t xml:space="preserve">Igły systemowe 0,9 x 38 mm</t>
  </si>
  <si>
    <t xml:space="preserve">18.</t>
  </si>
  <si>
    <t xml:space="preserve">Igły systemowe 0,8 x 38 mm</t>
  </si>
  <si>
    <t xml:space="preserve">19.</t>
  </si>
  <si>
    <t xml:space="preserve">Igły systemowe 0,7 x 38 mm</t>
  </si>
  <si>
    <t xml:space="preserve">20.</t>
  </si>
  <si>
    <t xml:space="preserve">Igły systemowe krótkie  0,8 x 25 mm</t>
  </si>
  <si>
    <t xml:space="preserve">21.</t>
  </si>
  <si>
    <t xml:space="preserve">Igły motylkowe 0.8 długość drenu 80mm</t>
  </si>
  <si>
    <t xml:space="preserve">22.</t>
  </si>
  <si>
    <t xml:space="preserve">Igły motylkowe 0.9 długość drenu 80mm</t>
  </si>
  <si>
    <t xml:space="preserve">23.</t>
  </si>
  <si>
    <t xml:space="preserve">Igła motylkowa do posiewów krwi sterylna pakowana pojedynczo, gotowa do użycia w całości o długości drenu 200 mm</t>
  </si>
  <si>
    <t xml:space="preserve">24.</t>
  </si>
  <si>
    <t xml:space="preserve">Kapilary do gazometrii z niełamliwego przezroczystego tworzywa sztucznego typu PET poj. 125 µl i śr 2,05 mm , z heparyną sodową</t>
  </si>
  <si>
    <t xml:space="preserve">25.</t>
  </si>
  <si>
    <t xml:space="preserve">Zewnętrzne zatyczki do kapilar wykonane z  miękkiej gumy</t>
  </si>
  <si>
    <t xml:space="preserve">26.</t>
  </si>
  <si>
    <t xml:space="preserve">Mieszadło do kapilar gazometrycznych Ø 1 mm</t>
  </si>
  <si>
    <t xml:space="preserve">27.</t>
  </si>
  <si>
    <t xml:space="preserve">Zestaw do gazometrii składajacy się z kapilar 125, z tworzywa sztucznego zatyczek i mieszadełek</t>
  </si>
  <si>
    <t xml:space="preserve">28.</t>
  </si>
  <si>
    <t xml:space="preserve">Otwieracze do drenów stanowiące jednocześnie korek do probówek z PS o średnicy 12mm</t>
  </si>
  <si>
    <t xml:space="preserve">29.</t>
  </si>
  <si>
    <t xml:space="preserve">Łączniki kompatybilne z systemem typu Luer</t>
  </si>
  <si>
    <t xml:space="preserve">30.</t>
  </si>
  <si>
    <t xml:space="preserve">Łączniki membranowe do podawania leków</t>
  </si>
  <si>
    <t xml:space="preserve">31.</t>
  </si>
  <si>
    <t xml:space="preserve">Adapter z łopatką do wykonywania pełnego rozmazu krwi obwodowej</t>
  </si>
  <si>
    <t xml:space="preserve">32.</t>
  </si>
  <si>
    <t xml:space="preserve">Sterylna probówka okrągłodenna z nakrętką wykonana     z PP (polipropylen) poj. 10ml wys. 92 mm, Ø 15,3 mm</t>
  </si>
  <si>
    <t xml:space="preserve">33.</t>
  </si>
  <si>
    <t xml:space="preserve">Statywy do probówek o śr do 17mm 50 miejscowe, kolor do wyboru przez zamawiającego</t>
  </si>
  <si>
    <t xml:space="preserve">34.</t>
  </si>
  <si>
    <t xml:space="preserve">Pojemnik do aspiracyjnego pobierania moczu o poj 100ml wyposażony w urządzenie tranferowe</t>
  </si>
  <si>
    <t xml:space="preserve">35.</t>
  </si>
  <si>
    <t xml:space="preserve">Probówko-strzykawka o poj 10ml do aspiracyjnego pobierania moczu kompatybilna z ww pojemnikiem</t>
  </si>
  <si>
    <t xml:space="preserve">SZT</t>
  </si>
  <si>
    <t xml:space="preserve">36.</t>
  </si>
  <si>
    <t xml:space="preserve">Końcówka aspirująca kompatybilna z ww probówką</t>
  </si>
  <si>
    <t xml:space="preserve">37.</t>
  </si>
  <si>
    <t xml:space="preserve">Pojemnik do dobowej zbiorki moczu z portem kompatybilnym z ww probówkami</t>
  </si>
  <si>
    <t xml:space="preserve">38.</t>
  </si>
  <si>
    <t xml:space="preserve">Probówki do oznaczania neutralna. Poj. 2-3 ml</t>
  </si>
  <si>
    <t xml:space="preserve">39.</t>
  </si>
  <si>
    <t xml:space="preserve">Magnes do kapilar</t>
  </si>
  <si>
    <t xml:space="preserve">40.</t>
  </si>
  <si>
    <t xml:space="preserve">Pojemnik transportowy do wewnętrznego transportu próbek,o wymiarach 320x230x190mm, podstawa i wieko z rączką wykonane z jasnoszarego tworzywa sztucznego (ABS) .Pojemnik musi pomieścić 100 sztuk probówek o średnicy 16 mm w statywie oraz 3 pojemniki do moczu.</t>
  </si>
  <si>
    <t xml:space="preserve">Bezigłowy port wielokrotnego wkłucia bez mechanicznych części wewnętrznych, kompatybilny z końcówką Luer i Luer-Lock, z silikonową podzielną membraną, osadzoną w postaci wywiniętego kolnierza na przezroczystym poliwęglanowym lub na równi z obudową  konektorze (typu Split Septum), co pozwala na skuteczną dezynfekcję, przepłukiwanie i jego  wizualną kontrolę, o przepływie w zakresie 12-30 l/godz., objętość wypełnienia max. 0,16-0,22 ml z możliwością użytku z krwią, tłuszczami i cystostatykami, wyposażony w uchwyt/aplikator w innym kolorze niz zawór, do połączenia do 100 aktywacji.</t>
  </si>
  <si>
    <t xml:space="preserve">Kranik trójdrożny do infuzji. Wykonany z poliwęglanu lub poliamidu pozwalającego na podawanie tłuszczy i chemioterapeutyków. Każde wejście kranika zabezpieczone fabrycznie zamontowanymi koreczkami/zatyczkami opartymi na „mechaniźmie wkręcania”. Wyczuwalny w każdej pozycji indykator pozycji otwarty/zamknięty. Kolorowe oznaczenie linii czerwone i niebieskie.  Wytrzymałość 2 bary. Opakowanie typu blister.</t>
  </si>
  <si>
    <t xml:space="preserve">Kran odcinający do terapii dożylnej, trójdrożny,  wykonany z poliwęglanu lub poliamidu - tworzywa opornego na działanie lipidów, z wyczuwalnym co 45 stopni i optycznym indykatorem położenia otwarty/ zamknięty , 3 ramiona w kształcie rozetki, jednakowej długości , jedno z niezależnie obracającą się nakrętkę luer lock. Wytrzymałość kranika 2 bary, objętość wypełnienia 0.31ml , posiadający jedno z wejśc zabezpieczone lącznikiem beziglowym w techlogii podzielnej membrany,  latwą do dezynfekcji. Sterylny</t>
  </si>
  <si>
    <t xml:space="preserve">Zamknięcie/zabezpieczenie strzykawki wypełnionej lekiem lub roztworem , zmniejsza ryzyko zanieczyszczenia przez dotyk, zapobiega wyciekowi leku przygotowanego w strzykawce. Zabezpieczenie może być stosowane do strzykawek Luer Lock  oraz Luer . Na końcówce LL zabezpieczenie jest nałożone. opakowanie jednostkowe 1 tacka = 10 szt koreczków . Sterylizowane EO. </t>
  </si>
  <si>
    <t xml:space="preserve">tacka</t>
  </si>
  <si>
    <t xml:space="preserve">Bezpieczna kaniula dożylna wykonana z biokompatybilnego poliuretanu. Posiadająca dodatkowy, samodomykający się port do wstrzyknięć lub zabezpieczony koreczkiem z możliwoscia blokady przed otwarciem, min 4 paski kontrastujących w promieniach RTG. Możliwość identyfikacji radiologicznej położenia końca kaniuli. Posiadająca zastawkę bezzwrotną zapobiegającą wypływowi krwi nlub membranę hydrofobową. Posiadająca zabezpieczenie igły w postaci plastikowej osłonki o gładkich krawędziach z systemem kapilar zapobiegających zakłuciu się oraz zachlapaniu krwią lub metalowy zatrzask, która  zamyka ostrze i światło igły. Pozbawiona jakichkolwiek  ostrych elementów wchodzących  a jej konstrukcja ma chronić personel medyczny przed przypadkowym  zakłuciem/zadraśnięciem/ zachlapaniem krwią, uniemożliwiając jednocześnie powtórne użycie cewnika. Rozmiar  - 2,0mm-2,2mm - 14G( pomarańczowy )  dł. 50 mm , przepływ 270 ml/min        </t>
  </si>
  <si>
    <t xml:space="preserve">Bezpieczna kaniula dożylna wykonana z biokompatybilnego poliuretanu. Posiadająca dodatkowy, samodomykający się port do wstrzyknięć lub zabezpieczony koreczkiem z możliwoscia blokady przed otwarciem, min 4 paski kontrastujących w promieniach RTG. Możliwość identyfikacji radiologicznej położenia końca kaniuli. Posiadająca zastawkę bezzwrotną zapobiegającą wypływowi krwi nlub membranę hydrofobową. Posiadająca zabezpieczenie igły w postaci plastikowej osłonki o gładkich krawędziach z systemem kapilar zapobiegających zakłuciu się oraz zachlapaniu krwią lub metalowy zatrzask, która  zamyka ostrze i światło igły. Pozbawiona jakichkolwiek  ostrych elementów wchodzących  a jej konstrukcja ma chronić personel medyczny przed przypadkowym  zakłuciem/zadraśnięciem/ zachlapaniem krwią, uniemożliwiając jednocześnie powtórne użycie cewnika. Rozmiar  1,7mm- 1,8mm - 16G( szary)  dł. 45-50 mm  </t>
  </si>
  <si>
    <t xml:space="preserve">Bezpieczna kaniula dożylna wykonana z biokompatybilnego poliuretanu. Posiadająca dodatkowy, samodomykający się port do wstrzyknięć lub zabezpizony koreczkiem z możliwoscia blokady przed otwarciem, min 4 paski kontrastujących w promieniach RTG. Możliwość identyfikacji radiologicznej położenia końca kaniuli. Posiadająca zastawkę bezzwrotną zapobiegającą wypływowi krwi nlub membranę hydrofobową. Posiadająca zabezpieczenie igły w postaci plastikowej osłonki o gładkich krawędziach z systemem kapilar zapobiegających zakłuciu się oraz zachlapaniu krwią lub metalowy zatrzask, która  zamyka ostrze i światło igły. Pozbawiona jakichkolwiek  ostrych elementów wchodzących  a jej konstrukcja ma chronić personel medyczny przed przypadkowym  zakłuciem/zadraśnięciem/ zachlapaniem krwią, uniemożliwiając jednocześnie powtórne użycie cewnika. Rozmiar  - 1,5mm - 17G( biały)  dł. 45 mm , przepływ 125 ml/min </t>
  </si>
  <si>
    <r>
      <rPr>
        <sz val="10"/>
        <color rgb="FF000000"/>
        <rFont val="Calibri"/>
        <family val="2"/>
        <charset val="238"/>
      </rPr>
      <t xml:space="preserve">Bezpieczna kaniula dożylna wykonana z biokompatybilnego poliuretanu. Posiadająca dodatkowy, samodomykający się port do wstrzyknięć lub zabezpieczony koreczkiem z możliwoscia blokady przed otwarciem, min 4 paski kontrastujących w promieniach RTG. Możliwość identyfikacji radiologicznej położenia końca kaniuli. Posiadająca zastawkę bezzwrotną zapobiegającą wypływowi krwi nlub membranę hydrofobową. Posiadająca zabezpieczenie igły w postaci plastikowej osłonki o gładkich krawędziach z systemem kapilar zapobiegających zakłuciu się oraz zachlapaniu krwią lub metalowy zatrzask, która  zamyka ostrze i światło igły. Pozbawiona jakichkolwiek  ostrych elementów wchodzących  a jej konstrukcja ma chronić personel medyczny przed przypadkowym  zakłuciem/zadraśnięciem/ zachlapaniem krwią, uniemożliwiając jednocześnie powtórne użycie cewnika. </t>
    </r>
    <r>
      <rPr>
        <b val="true"/>
        <sz val="10"/>
        <color rgb="FF000000"/>
        <rFont val="Calibri"/>
        <family val="2"/>
        <charset val="238"/>
      </rPr>
      <t xml:space="preserve">Kaniula posiadająca otwór przy ostrzu igły umożliwiający natychmiastowe potwierdzenie wejścia do naczynia podczas kaniulacji lub specjaknie wyprofilowaną kaniulę wzgledem igły pokazującą krew w kaniuli przy wycofaniu igły o 4 mm. </t>
    </r>
    <r>
      <rPr>
        <sz val="10"/>
        <color rgb="FF000000"/>
        <rFont val="Calibri"/>
        <family val="2"/>
        <charset val="238"/>
      </rPr>
      <t xml:space="preserve">Rozmiar  - 1,3mm - 18G( zielony )  dł. 32-45 mm , przepływ 103 ml/min       </t>
    </r>
    <r>
      <rPr>
        <b val="true"/>
        <sz val="10"/>
        <color rgb="FF000000"/>
        <rFont val="Calibri"/>
        <family val="2"/>
        <charset val="238"/>
      </rPr>
      <t xml:space="preserve">                      </t>
    </r>
    <r>
      <rPr>
        <sz val="10"/>
        <color rgb="FF000000"/>
        <rFont val="Calibri"/>
        <family val="2"/>
        <charset val="238"/>
      </rPr>
      <t xml:space="preserve">                                                                                                                                                                                                                                                                                                                        </t>
    </r>
  </si>
  <si>
    <r>
      <rPr>
        <sz val="10"/>
        <color rgb="FF000000"/>
        <rFont val="Calibri"/>
        <family val="2"/>
        <charset val="238"/>
      </rPr>
      <t xml:space="preserve">Bezpieczna kaniula dożylna wykonana z biokompatybilnego poliuretanu. Posiadająca dodatkowy, samodomykający się port do wstrzyknięć lub zabezpieczony koreczkiem z możliwoscia blokady przed otwarciem, min 4 paski kontrastujących w promieniach RTG. Możliwość identyfikacji radiologicznej położenia końca kaniuli. Posiadająca zastawkę bezzwrotną zapobiegającą wypływowi krwi nlub membranę hydrofobową. Posiadająca zabezpieczenie igły w postaci plastikowej osłonki o gładkich krawędziach z systemem kapilar zapobiegających zakłuciu się oraz zachlapaniu krwią lub metalowy zatrzask, która  zamyka ostrze i światło igły. Pozbawiona jakichkolwiek  ostrych elementów wchodzących  a jej konstrukcja ma chronić personel medyczny przed przypadkowym  zakłuciem/zadraśnięciem/ zachlapaniem krwią, uniemożliwiając jednocześnie powtórne użycie cewnika.</t>
    </r>
    <r>
      <rPr>
        <b val="true"/>
        <sz val="10"/>
        <color rgb="FF000000"/>
        <rFont val="Calibri"/>
        <family val="2"/>
        <charset val="238"/>
      </rPr>
      <t xml:space="preserve"> Kaniula posiadająca otwór przy ostrzu igły umożliwiający natychmiastowe potwierdzenie wejścia do naczynia podczas kaniulacji lub specjaknie wyprofilowaną kaniulę wzgledem igły pokazującą krew w kaniuli przy wycofaniu igły o 4 mm. </t>
    </r>
    <r>
      <rPr>
        <sz val="10"/>
        <color rgb="FF000000"/>
        <rFont val="Calibri"/>
        <family val="2"/>
        <charset val="238"/>
      </rPr>
      <t xml:space="preserve">Rozmiar  - 1,1mm - 20G( różowy )  dł. 32 mm , przepływ 60 ml/min. </t>
    </r>
  </si>
  <si>
    <r>
      <rPr>
        <sz val="10"/>
        <color rgb="FF000000"/>
        <rFont val="Calibri"/>
        <family val="2"/>
        <charset val="238"/>
      </rPr>
      <t xml:space="preserve">Bezpieczna kaniula dożylna wykonana z biokompatybilnego poliuretanu. Posiadająca dodatkowy, samodomykający się port do wstrzyknięć lub zabezpieczony koreczkiem z możliwoscia blokady przed otwarciem, min 4 paski kontrastujących w promieniach RTG. Możliwość identyfikacji radiologicznej położenia końca kaniuli. Posiadająca zastawkę bezzwrotną zapobiegającą wypływowi krwi nlub membranę hydrofobową. Posiadająca zabezpieczenie igły w postaci plastikowej osłonki o gładkich krawędziach z systemem kapilar zapobiegających zakłuciu się oraz zachlapaniu krwią lub metalowy zatrzask, która  zamyka ostrze i światło igły. Pozbawiona jakichkolwiek  ostrych elementów wchodzących  a jej konstrukcja ma chronić personel medyczny przed przypadkowym  zakłuciem/zadraśnięciem/ zachlapaniem krwią, uniemożliwiając jednocześnie powtórne użycie cewnika</t>
    </r>
    <r>
      <rPr>
        <b val="true"/>
        <sz val="10"/>
        <color rgb="FF000000"/>
        <rFont val="Calibri"/>
        <family val="2"/>
        <charset val="238"/>
      </rPr>
      <t xml:space="preserve">. Kaniula posiadająca otwór przy ostrzu igły umożliwiający natychmiastowe potwierdzenie wejścia do naczynia podczas kaniulacji lub specjaknie wyprofilowaną kaniulę wzgledem igły pokazującą krew w kaniuli przy wycofaniu igły o 4 mm. </t>
    </r>
    <r>
      <rPr>
        <sz val="10"/>
        <color rgb="FF000000"/>
        <rFont val="Calibri"/>
        <family val="2"/>
        <charset val="238"/>
      </rPr>
      <t xml:space="preserve">Rozmiar  - 0,9mm - 22G( niebieski )  dł. 25 mm , przepływ 42 ml/min   </t>
    </r>
  </si>
  <si>
    <t xml:space="preserve">Zestaw do biopsji macicy typu Endorette. Miarka wzdłuż aspiratora ułatwiająca lokalizację umiejscowienia w macicy; delikatna zaokrąglona końcówka minimalizujca ryzyko przebicia macicy</t>
  </si>
  <si>
    <t xml:space="preserve">Próżnociągi ginekologiczne jałowe,jednorazowego użytku do wspomaganego porodu,posiadające odpowiednio wyprofilowany uchwyt oraz atraumatyczną miseczkę w kształcie „grzybka”z pompą wytwarzającą stabilne,stałe podciśnienie przy minimalnym wysiłku z łatwo dostępnym zaworem zwalniającym próżnię w postaci skrzydełek z czytelnym wskaźnikiem próżni w kształcie zegara wyposażony w wewnętrzny samoograniczający system bezpieczeństwa uniemożliwiający przekroczenie bezpiecznego poziomu wytworzonego podciśnienia ,które mogłoby prowadzić do urazów w obrębie główki płodu. Rodzaj miseczki do wyboru przez zamawiajacego</t>
  </si>
  <si>
    <t xml:space="preserve">Papier do EKG z nadrukiem 112 mm x 25 m kompatybilny do elektrokardiografu Ascard A4, Ascard B56 i Aspel</t>
  </si>
  <si>
    <t xml:space="preserve">rol</t>
  </si>
  <si>
    <t xml:space="preserve">Papier do EKG z nadrukiem 104 mm x 40 m kompatybilny  do elektrokardiografu Ascard 3</t>
  </si>
  <si>
    <t xml:space="preserve">Papier do EKG z nadrukiem 60 mm x 25 m kompatybilny do elektrokardiografu Ascard 31</t>
  </si>
  <si>
    <t xml:space="preserve">Papier do EKG z nadrukiem 90 x 90 x 360 mm kompatybilny do elektrokardiografu MAC 500</t>
  </si>
  <si>
    <t xml:space="preserve">bloczek</t>
  </si>
  <si>
    <t xml:space="preserve">Papier do defibrylatora z nadrukiem 108 mm x 25 m  kompatybilny z defibrylatorem typu Lifepac 12</t>
  </si>
  <si>
    <t xml:space="preserve">Papier 143 x 150 x 300 mm kompatybilny z aparatem KTG typu Oxford</t>
  </si>
  <si>
    <t xml:space="preserve">Papier M 19 11A 150x 100 x 150 kompatybilny z  KTG HP</t>
  </si>
  <si>
    <t xml:space="preserve">Papier do USG kompatybilny z aparatem Mitsubishi K-61</t>
  </si>
  <si>
    <t xml:space="preserve">Papier do USG do aparatu Mitsubishi K-65HM 110x20 oryginalny</t>
  </si>
  <si>
    <t xml:space="preserve">Papier do USG do SONY UPP-84HG 84x12,5 ( Oryginalny )</t>
  </si>
  <si>
    <t xml:space="preserve">Przylepiec do mocowania kabli elektrod EKG, dwuczęściowy złożony z foliowej części mocowanej do skóry i części rzepowej mocującej dren, rozmiar 7,5 cm x 1,6 cm, pakowany pojedynczo</t>
  </si>
  <si>
    <t xml:space="preserve">Papier EKG PC Lifepack 12 ( 106x23 )</t>
  </si>
  <si>
    <t xml:space="preserve">Papier do KTG L8 110</t>
  </si>
  <si>
    <t xml:space="preserve">Papier do KTG typu EDAN F9</t>
  </si>
  <si>
    <t xml:space="preserve">Elektroda do defibrylacji, Emtel, dla dorosłych &gt;25 kg, bez redukcji energii, kabel wewnątrz opakowania opak 2 szt (do Emtel DefiMax Plus)</t>
  </si>
  <si>
    <t xml:space="preserve">opk.</t>
  </si>
  <si>
    <t xml:space="preserve">Elektroda kompatybilna z aparatem Zoll-Plus-Pro</t>
  </si>
  <si>
    <t xml:space="preserve">kpl</t>
  </si>
  <si>
    <t xml:space="preserve">Elektroda kompatybilna z aparatem Primedic</t>
  </si>
  <si>
    <t xml:space="preserve">Papier do defibrylatora typu NIHON-KOHDEN TEC-5521/5531/7731K/FQ550-1-100 (50X100X200)</t>
  </si>
  <si>
    <t xml:space="preserve">Papier do Emtel DefiMax Plus bez nadruku, 57x20,oryginalny</t>
  </si>
  <si>
    <t xml:space="preserve">Papier EKG do Nihon Kohden z nadrukiem, 50x100x300</t>
  </si>
  <si>
    <t xml:space="preserve">Papier DEF do Corpuls 3 z nadrukiem, 106x25</t>
  </si>
  <si>
    <t xml:space="preserve">Elektroda do defibrylacji i AED, Corpuls 3 dla dorosłych &gt;25 kg, bez redukcji energii, kabel wewnątrz opakowania, opak. 2 szt.</t>
  </si>
  <si>
    <t xml:space="preserve">Linia próbkująca gazy dla dorosłych, kompatybilna z aparatem do znieczulenia Leon Plus. Długość 3 m, wyposażona w męskie złącza Luer-Lock z obu stron. Posiadająca dwa korki do zatkania końcówek. Linia przezierna, posiadająca barwny pasek biegnący wzdłuż całej długości. Opakowanie pojedyncze z nadrukowaną datą produkcji i datą przydatności do użycia z dokładnością do miesiąca, oznaczone znakiem CE. Okres przydatności do użycia min. 50 miesięcy.</t>
  </si>
  <si>
    <t xml:space="preserve">Pułapka wodna dla dorosłych, kompatybilna z aparatem do znieczulenia Leon Plus. Obudowa przezierna, bezbarwna, dwuczęściowa, umożliwiająca opróżnienie pułapki. Złącze do linii próbkującej LuerLock. Oznaczona znakiem CE.</t>
  </si>
  <si>
    <t xml:space="preserve">Jednorazowy ekstraktor do usuwania zszywek skórnych, pakowany po 12 szt</t>
  </si>
  <si>
    <t xml:space="preserve">opak</t>
  </si>
  <si>
    <t xml:space="preserve">Narzędzie do stapiania tkanek typu  LIGASURE</t>
  </si>
  <si>
    <t xml:space="preserve">Układy oddechowe polietylenowe do aparatów do znieczuleń dla dorosłych rury o długości nie mniej niż 190 cm z workiem oddechowym 2 litry, boczną gałęzią nie mniej niż 90 cm z filtrem oddechowym o przestrzeni martwej nie mniej niż 35 ml, czyste biologicznie</t>
  </si>
  <si>
    <t xml:space="preserve">Układy oddechowe polietylenowe  dla dorosłych rury o długości 60/180</t>
  </si>
  <si>
    <t xml:space="preserve">Układ oddechowy rura w rurze, długość min 180 cm, z portem do kapnografii, dodatkową rozciągliwą rurę o długości 35 cm , wolny od DEHP</t>
  </si>
  <si>
    <t xml:space="preserve">Układy do respiratorów - przewód oddechowy 160 cm dla dorosłych z odwadniaczami na ramionach wdechowym i wydechowym z odłączalnym trójnikiem "Y" z portami, ze złączami pacjenta 22M/15F, złącza respiratorowe 22 flex, dodatkowe ramię 60 cm, sterylne.</t>
  </si>
  <si>
    <t xml:space="preserve">Filtr p/bakteryjny "sztuczny nos" dla dorosłych z możliwością podawania tlenu,przestrzeń max. 16 ml, sterylny, Pakowany pojedynczo,otwierany po linii zgrzewu, bez konieczności rozdzierania , waga  max. 8,5 g</t>
  </si>
  <si>
    <t xml:space="preserve">Filtr antybakteryjno - antywirusowy bez wymiennika ciepła i wilgoci portem Kapno, skuteczność filtracyjna względem bakterii ≥ 99,9999 % - względem wirusów ≥ 99,999 %  przestrzeń martwa max. 36 ml, Pakowany pojedynczo, otwierany po linii zgrzewu, bez konieczności rozdzierania, waga 19 g (+/- 2 g )</t>
  </si>
  <si>
    <t xml:space="preserve">Klucz typu T do wkręcania grotów oraz zaciskania klamer</t>
  </si>
  <si>
    <t xml:space="preserve">Groty typu Schanz o średnicy w zakresie Ø 1,65/2 ; 2,5; 3; 4; 5; 6 mm,  L=40mm - 250mm, długość gwintu w zakresie 12mm - 80mm. Wykonane z tytanu lub stali austenitycznej, bezpieczne dla rezonansu magnetycznego.</t>
  </si>
  <si>
    <t xml:space="preserve">Grotowkręty kostne samogwintujące samotnące o średnicy w zakresie Ø 1,65/2 ; 2,5; 3; 4; 5; 6 mm,  L=40mm - 250mm, długość gwintu w zakresie 12mm - 80mm. Wykonane z tytanu lub stali austenitycznej, bezpieczne dla rezonansu magnetycznego.</t>
  </si>
  <si>
    <t xml:space="preserve">Grotowkręty kostne samowiercące samotnące pokryte hydroksyapatytem o średnicy w zakresie Ø 4; 5; 6 mm,  L=90mm - 250mm</t>
  </si>
  <si>
    <t xml:space="preserve">Grotowkręty przelotowe Ø 4, 5 oraz 6 mm L = 180 mm - 300 mm, długośćgwintu w zakresie 35mm - 70 mm. Wykonane z stali austenitycznej, bezpieczne dla rezonansu magnetycznego.</t>
  </si>
  <si>
    <t xml:space="preserve">Wkład workowy poj. 1000  ml, uszczelniany automatycznie po uruchomieniu ssania bez konieczności wciskania wkładów w kanister; wymiana wkładu bez odłączania drenu łączącego wkład z kanistrem, wymagająca jedynie odłączenia drenu pacjenta; wyposażone w uchwyt w postaci pętli o szer. min. 5,5 cm do wygodnego demontażu, wyposażone w skuteczny filtr przeciwbakteryjny i zastawkę zabezpieczającą źródło ssania przed zalaniem; brak innych króćców na pokrywie poza króćcem pacjenta z możliwością jego zamknięcia po napełnieniu wkładu; obrotowy króciec o konstrukcji schodkowej (śr. wew. min. 7 mm); szeroki, zamykany port do wkładania saszetek żelujących.</t>
  </si>
  <si>
    <t xml:space="preserve">Wkład workowy poj. 2000  ml, uszczelniany automatycznie po uruchomieniu ssania bez konieczności wciskania wkładów w kanister; wymiana wkładu bez odłączania drenu łączącego wkład z kanistrem, wymagająca jedynie odłączenia drenu pacjenta; wyposażone w uchwyt w postaci pętli o szer. min. 5,5 cm do wygodnego demontażu, wyposażone w skuteczny filtr przeciwbakteryjny i zastawkę zabezpieczającą źródło ssania przed zalaniem; brak innych króćców na pokrywie poza króćcem pacjenta z możliwością jego zamknięcia po napełnieniu wkładu; obrotowy króciec o konstrukcji schodkowej (śr. wew. min. 7 mm); szeroki, zamykany port do wkładania saszetek żelujących.</t>
  </si>
  <si>
    <t xml:space="preserve">Wkład workowy poj. 3000  ml, uszczelniany automatycznie po uruchomieniu ssania bez konieczności wciskania wkładów w kanister; wymiana wkładu bez odłączania drenu łączącego wkład z kanistrem lub źródłem ssania, wymagająca jedynie odłączenia drenu pacjenta; wyposażone w uchwyt w postaci pętli o szer. min. 5,5 cm do wygodnego demontażu, wyposażone w skuteczny filtr przeciwbakteryjny i zastawkę zabezpieczającą źródło ssania przed zalaniem;obrotowy króciec o konstrukcji schodkowej (śr. wew. min. 7 mm); szeroki, zamykany port do wkładania saszetek żelujących; z pokrywą wyposażoną w wewnętrzny kanał ssący dla współpracy z kanistrami ze zintegrowanym króćcem ssącym.</t>
  </si>
  <si>
    <t xml:space="preserve">Wkład wielorazowy do worków do ssaka o pojemności 1l 2l 3l</t>
  </si>
  <si>
    <t xml:space="preserve">Cewnik typu Trocar z prowadnicą z nasadką lejkowatą do bezpośredniego połączenia z zamkniętym systemem drenażu, sterylny. Rozmiar 12-32</t>
  </si>
  <si>
    <t xml:space="preserve">Zestaw do drenażu opłucnej: -sucha zastawka z funkcją wychyłową informującą o prawidłowym umieszczaniu cewnika; płynna regulacja siły ssania za pomocą pokrętła w zakresie od 0 do 45cm H2O z dodatkowym wskaźnikiem informującym o rzeczywistej siły ssania (wydolności zewnętrznego źródła próżni); wyskalowana komora na wydzielinę o pojemności 1000ml z zaworem spustowym z możliwością podłączenia worka o pojemności 1000ml; automatyczne zawory bezpieczeństwa ciśnienia dodatniego oraz ujemnego; gruszka informująca o stanie rozprężenia płuca i umożliwiająca dodatkową ewakuację płynu; komora monitorowania przecieku powietrza z portem bezigłowym, wyskalowana; port bezigłowy w komorze korekcyjnej do pobierania próbek; przystosowany do zawieszania na łóżku; zestaw sterylny, jednorazowego użytku.</t>
  </si>
  <si>
    <t xml:space="preserve">Worek o pojemności 1000ml z łącznikiem bagnetowym i zatyczką do opróżniania zestawu do drenażu opłucnej z pozycji powyżej.</t>
  </si>
  <si>
    <t xml:space="preserve">Dreny do odsysania z łącznikiem schodkowym do cewnika, z kontrolą siły ssania, z zatyczką końcówki łącznika przymocowaną do drenu umożliwiającą zamknięcie światła drenu, dreny zachowujące drożność przy podcisnieniu 560mmHg długość 200cm, średnica wewnętrzna 6mm, zewnętrzne żebrowanie na całej długości drenu, sterylne, pakowane pojedynczo w opakowanie wewnętrzne foliowe i zewnętrzne folia - papier.</t>
  </si>
  <si>
    <t xml:space="preserve">Proszek hemostatyczny 3g, pochodzenia roślinnego na bazie skrobi, działanie przeciwzrostowe potwierdzone w Deklaracji Zgodności, zdolność wchłaniania 1 gram minimum 45ml wody, siła adhezji minimum 0,3 N dla roztworu proszku 1 g w 20 ml wody,pełna hemostaza w zakresie 2-3 minut( parametry potwierdzone w certyfikowanym laboratorium), aplikator trwale złączony z buteleczką, gotowy do użycia natychmiast po otwarciu, podwójne opakowanie pozwalające na wprowadzenie butelki w sterylne pole operacyjne, możliwość zastosowania w postaci żelu lub pasty, produkt klasy III, sterylny. Opakowanie zbiorcze 5 szt</t>
  </si>
  <si>
    <t xml:space="preserve">op</t>
  </si>
  <si>
    <t xml:space="preserve">Wywoływacz o składzie: Woda 70-80%, Siarczyn potasu 10-15%, Hydrochinon 3-5%, Boran sodu 1-2,5% 1op. = 4 x 250ml</t>
  </si>
  <si>
    <t xml:space="preserve">op.</t>
  </si>
  <si>
    <t xml:space="preserve">Utrwalacz w składzie: Woda 40-45%, Tiosiarczan amonu 40-45%, Dwusiarczek sodu 5-10%, Boran sodu do 3% 1op. = 4 x 250ml</t>
  </si>
  <si>
    <t xml:space="preserve">Błona RTG zębowa 31mm x 41mm - czułość E; 1op. = 150szt.</t>
  </si>
  <si>
    <t xml:space="preserve">Koc grzewczy na całe ciało o rozmiarze 195 x 100 cm.  Właściwości: maja zapewnić równomierny przepływ powietrza  w celu skutecznego ogrzania pacjenta, mocny materiał dwuwarstwowy PP (polipropylen)laminowany PE(polietylen), odporny na płyny, bez zawartości lateksu, przezierny dla promieni RTG, uniwersalny port węża dostosowany do współpracy z większością ogrzewaczy konwekcyjnych  </t>
  </si>
  <si>
    <t xml:space="preserve">Sterylny adapter do zamkniętych systemów do odsysania z rurek intubacyjnych i tracheostomijnych, umożliwiający prowadzenie bronchoskopii bez konieczności rozłączenia układu. Adapter posiada: -zintegrowany/wbudowany podwójnie obrotowy łącznik; -kąt nachylenia pomiędzy systemem, a portem służącym do wprowadzenie bronchofiberoskopu nie większy niż 45 stopni; port do wprowadzania bronchofiberoskopu posiadający silikonową zastawkę wewnętrzną oraz silikonowy kapturek zabezpieczający.</t>
  </si>
  <si>
    <t xml:space="preserve">Zamknięty system do odsysania z rurki intubacyjnej CH 14/16, długość 56 cm, CH 14/16 dł. 62 cm oraz rurki tracheostomijnej CH 14/16, długość 36 cm. Możliwość stosowania przez min. 72h (potwierdzona instrukcją obsługi). Zintegrowany/wbudowany podwójnie obrotowy łącznik o kącie 90 st., zamykany, obrotowy port do przepłukiwania cewnika o długości min. 5 cm, komora pozwalająca na obserwację wydzieliny pacjenta, zabezpieczenie łącznika podciśnienia w postaci kapturka, aktywacja podciśnienia za pomocą przycisku ściskanego wnętrzem dłoni, blokada przycisku aktywacji podciśnienia poprzez jego obrót o 90 st., uniemożliwiająca przypadkową aktywację odsysania. System stanowiący integralną całość, nierozłączalny, wszystkie elementy systemu sterylne.</t>
  </si>
  <si>
    <t xml:space="preserve">Dreny do zamkniętych systemów do odsysania. Sterylny, kompletny zestaw drenów przeznaczony do stosowania z zamkniętymi systemami do odsysania oraz akcesoriami do higieny jamy ustnej. W skład zestawu wchodzi łącznik "Y" do podłączenia pojemnika na wydzielinę, 2 dreny z zaciskami umożliwiające niezależne połączenie z zamkniętym systemem do odsysania oraz standardowym cewnikiem do odsysania z jamy ustnej. Możliwość stosowania do 72 godz. Długość drenów min. 2 metry, średnica drenów 25Ch.</t>
  </si>
  <si>
    <t xml:space="preserve">Sterylny zestaw do pobierania próbek wydzieliny pacjenta o pojemności 15 ml. Możliwość stosowania z zamkniętymi systemami do odsysania oraz ze standardowymi cewnikami w systemie otwartym. W skład zestawu wchodzi: pojemnik na próbki śluzu połączony z dwoma drenami służącymi do podłączenia do systemu ssącego. Dreny zakończone końcówką  "lejek" oraz  łącznikiem „schodkowym”, dodatkowa nakrętka, etykieta samoprzylepna.</t>
  </si>
  <si>
    <t xml:space="preserve">Łyżka do laryngoskopu, światłowodowa, jednorazowa, typ McIntosh. Rozmiary 00, 0, 1, 2, 3, 4, 5 - wszystkie rozmiary łyżek muszą pochodzić od jednego producenta. Łyżka wykonana z niemagnetycznego stopu metalu, kompatybilna rękojeściami w standardzie ISO 7376 (tzw. zielona specyfikacja).
Mocowanie  światłowodu zatopione w tworzywie sztucznym koloru zielonego, ułatwiającym identyfikację ze standardem ISO 7376. Światłowód nieosłonięty, doświetlający wnętrze jamy ustnej i gardło. Zakończenie łyżki od strony pacjenta atraumatyczne, zaokrąglone (przekrój w formie walca), pogrubione. Mocowanie w rękojeści zatrzaskiem kulkowym w postaci 3 kulek stabilizujących. Stopka mocująca do rękojeści wykonana ze stopu metalu. Wyraźne oznakowanie na łyżce, po stronie wyprowadzenia światłowodu, następujących informacji: rozmiar łyżki, symbol CE, numer seryjny, symbol „nie do powtórnego użycia” (przekreślona cyfra 2), logo i nazwa producenta.  Na opakowaniu jednostkowym data ważności łyżki min. 5 lat od daty produkcji - wymagane potwierdzenie producenta. Możliwość stosowania łyżki w polu magnetycznym - potwierdzenie od producenta. Opakowanie podwójna folia. Na opakowaniu jednostkowym etykieta zawierająca: nr katalogowy, nazwa produktu w języku polskim, rozmiar, LOT, kod handlowy, nazwa producenta. Produkt bez zawartości lateksu i DEHP.</t>
  </si>
  <si>
    <t xml:space="preserve">Rękojeść do laryngoskopu, jednorazowa z zainstalowaną baterią o napięciu 6V oraz wbudowanym źródłem światła - LED, gotowa do użytku po wyjęciu z opakowania. Rękojeść metalowa z podłużnymi frezami zapewniającymi pewny chwyt, zakończona zakrętką z tworzywa sztucznego w kolorze zielonym, identyfikującą tzw. zielony standard ISO 7376. Rękojeść po użyciu umożliwiająca szybkie wyjęcie baterii w celu ich bezpiecznej utylizacji. Przetestowana pod kątem wytrzymałości w połączeniu z łyżką siłą nacisku 20 kg.  (Potwierdzić oświadczeniem producenta - załączyć do oferty)    Na bocznych ściankach rękojeści oznaczenia tj: symbol CE, numer katalogowy, symbol „nie do powtórnego użycia” (przekreślona cyfra 2), logo i nazwa producenta.
Rozmiar rękojeści - kodowany kolorem na opakowaniu / dł. x śr.:                                                                 # Dorosły - różowy / dł. 138.0 mm (+/- 5 mm) x śr. 29.0 mm Waga rękojeści 80g.
# Pediatryczny - niebieski / dł. 138.0 mm (+/- 5 mm) x śr. 21.0 mm. Waga rękojeści 60g.
# Krótka -  stalowy / dł. 110.0 mm (+/- 5 mm) x śr. 29.0 mm). Waga rękojeści 70g.
Termin ważności 3 lata.                                                                                                                                           Opakowanie folia. Możliwość przetestowania działania rękojeści bez jej otwierania. Łatwe do otwarcia saszetki, oznaczone symbolem strzałki, wskazującym miejsce otwarcia opakowania. Na opakowaniu jednostkowym etykieta zawierająca: rozmiar, nr katalogowy, datę ważności, nr serii (LOT), kod QR. Opakowanie oznaczone nazwą i logiem producenta. Produkt bez zawartości lateksu, czysty mikrobiologicznie.</t>
  </si>
  <si>
    <t xml:space="preserve">Mankiet infuzyjny jednorazowego użytku o pojemności 500 ml, i 1000 ml mankiety zmywalne z opisana pojemnością mankietu, znakiem CE oraz logo producenta, zawieszka do powieszenia mankietu, pompka do pompowania ciśnienia z regulowanym zaworem, zacisk bezpieczeństwa, manometr w formie zegara, na tarczy manometru oznaczenia kolorystyczne wskazujące optymalny poziom ciśnienia. Pozbawione lateksu. Rozmiar mankietu do wyboru na etapie zamówienia przez Zamawiającego.</t>
  </si>
  <si>
    <t xml:space="preserve">Zestaw do nebulizacji do obwodu oddechowego dla dorosłych, jednorazowego użytku. W skład zestawu wchodzi nebulizator do podawania leków w obwodzie oddechowym o pojemności min. 6 ml z łącznikiem T,  dren tlenowy długości min. 210 cm, 2 standardowe łączniki, wykonany z PVC. Cały zestaw jest wolny od ftalanów DEHP, mikrobiologicznie czysty. Ilość w trakcie nebulizacji (NaCl 9 g/l) (mg / min): 100 (przy 4 LPM); 200 (przy 6 LPM), 340 (przy 10 LPM) przy przepływie na poziomie 3,5 bar.</t>
  </si>
  <si>
    <t xml:space="preserve">Sterylna, przezroczysta osłona na powieki zaprojektowana w celu utrzymania zamknięcia powiek podczas znieczulenia ogólnego na bloku operacyjnym lub głębokiej sedacji, np. na OIOM. Zapewnia szybkie, całkowite i bezpieczne zamknięcie powiek. Dzięki obwodowemu uszczelnieniu wokół oka cała wilgoć zostaje zatrzymana, zapobiegając w ten sposób „wysychaniu” oka. Zmniejsza tym samym ryzyko uszkodzenia rogówki i keratopatii ekspozycyjnej. Zabezpiecza także przed zabrudzeniem oraz dostaniem się płynów do oczu podczas zabiegów operacyjnych. W skład opatrunku wchodzą dwie sztuki osłon o wymiarach 3.7cm x 9.3cm.</t>
  </si>
  <si>
    <t xml:space="preserve">Jednorazowa łyżka do laryngoskopu, światłowodowa, do trudnych intubacji typ McCoy (ruchoma końcówka łyżki). Łyżka wykonana z chirurgicznej stali nierdzewnej, kompatybilna z rękojeściami w standardzie ISO 7376 (tzw. Zielony Standard). Antyrefleksyjna, satynowa powierzchnia. Końcówka łyżki od strony pacjenta atraumatyczna, zaokrąglona (przekrój w formie walca), pogrubiona. Światłowód osłonięty, zapewniający mocne skupienie światła. Stopka mocująca wykonana z tworzywa sztucznego w kolorze zielonym, połączona z łyżką wspawanym wewnątrz hakiem ze stali nierdzewnej widocznym na zewnątrz. Mocowanie łyżki w rękojeści sprężynowym zatrzaskiem kulkowym w postaci 2 kulek stabilizujących oraz metalowym hakiem wewnątrz stopki. Łyżka przetestowana pod kątem wytrzymałości w połączeniu z rękojeścią siłą nacisku 20 kg. (Potwierdzić oświadczeniem producenta - załączyć do oferty)                                                                  Na górnej części łyżki wyraźnie oznaczony: rozmiar i typ łyżki, symbol CE, numer katalogowy, symbol „nie do powtórnego użycia” (przekreślona cyfra 2). Na bocznej krawędzi oznaczone logo z nazwą producenta.                                                                                                                                                                                                                                                                                           Rozmiar łyżki - kodowany kolorem na opakowaniu / dł. x szer.: 
#2 - niebieski / dł. 93.0 mm x szer. 12.5 mm
#3 - żółty / dł. 110.0 mm x szer. 13.5 mm
#4 - fioletowy / dł. 135.0 mm x szer. 14.0 mm
Opakowanie jednostkowe - folia. Łatwe do otwarcia saszetki. Na opakowaniu jednostkowym podany: rozmiar, długość i typ łyżki, nr katalogowy, nr seryjny (LOT). Opakowanie oznaczone nazwą i logiem producenta. Produkt bez zawartości lateksu, czysty mikrobiologicznie.</t>
  </si>
  <si>
    <t xml:space="preserve">Plastikowa osłona oczu pacjenta przed zewnętrznym naciskiem. Możliwość zastosowania na bloku operacyjnym lub oddziale intensywnej terapii. Produkt wykonany z pojedynczej, plastikowej osłony o zakrzywionej powierzchni z wcięciem w linii środkowej na nos zapewniający doskonałe dopasowanie do twarzy. Od spodu gruba, miękka pianka medyczna pokryta na brzegach hipoalergicznym klejem. Osłona niskoprofilowa, przezroczysta, przyklejana do twarzy z możliwością kontroli oczu pacjenta. Produkt posiadający otwory po bokach oraz w części środkowej zapobiegające kondensacji pary.  Produkt jednorazowy, rozmiar uniwersalny dla dorosłych.</t>
  </si>
  <si>
    <t xml:space="preserve">Cewnik typu Foleya dwudrożny z lateksową zastawką do napełniania balonu. Wykonany z miękkiego i elastycznego lateksu pokrytego silikonem. Atraumatyczna, zamknięta końcówka oraz dwa otwory drenujące. Łącznik kodowany kolorystycznie zależnie od rozmiaru. Na cewniku nadrukowany rozmiar. Pakowany podwójnie: wewnetrzny worek foliowy oraz zewnętrzne  opakowanie typu folia-papier z listkami ułatwiającymi otwieranie (min. 1cm). Na opakowaniu fabrycznie umieszczone: rozmiar, data produkcji, numer serii, data ważności, sposób sterylizacji oraz napisy w języku polskim. Rozmiary:
- od CH 6 do CH 10 z prowadnicą rozmiar balonu 3 ml / 5 ml długość 270 mm
- od CH 12 do CH 26 rozmiar balonu 10-15 ml długość 400 mm</t>
  </si>
  <si>
    <t xml:space="preserve">Silikonowy cewnik typu Foleya dwudrożny z plastikową zastawką do napełniania balonu. Wykonany z miękkiego, elastycznego, przezroczystego silikonu z linią kontrastująca w RTG. Atraumatyczna, zamknięta końcówka oraz dwa otwory drenujące. Cewnik z dołączoną strzykawką wypełnioną 10% roztworem gliceryny. Posiadający w komplecie 2 samoprzylepne etykiety do dokumentacji, rozmiar Ch 12-24 z balon 10ml, długośc 41cm, sterylny</t>
  </si>
  <si>
    <t xml:space="preserve">Cewnik typu Nelaton. Wykonany z miękkiego i elastycznego PCV. Atraumatyczna, zamknięta końcówka oraz dwa otwory boczne naprzemianległe. Łącznik kodowany kolorystycznie zależnie od rozmiaru. Rozmiary CH 6 - CH 24 o długości 40cm.</t>
  </si>
  <si>
    <t xml:space="preserve">Cewnik do odsysania górnych dróg oddechowych bez ftalanów. Wykonany z miękkiego i elastycznego PCV o zmrożonej (satynowej) powierzchni. Zakończony prosto (atraumatyczny, zaokrąglony otwór końcowy). Dwa otwory boczne naprzeciwległe o łącznej powierzchni mniejszej od otwóu końcowego. Łącznik kodowany kolorystycznie zależnie od rozmiaru. Pakowany prosto w opakowanie typu folia-papier z listkami ułatwiającymi otwieranie (min. 1cm). Na opakowaniu fabrycznie umieszczone:informacja o braku ftalanów oraz napisy w języku polskim. Rozmiary CH 6 - CH 10, długość 40cm  oraz CH 12 - CH 24, długość 60cm.</t>
  </si>
  <si>
    <t xml:space="preserve">Cewnik typu Dufoura 3-drożny, 100% silikon, przezroczysty,  Ch18 - balon 50ml, Ch20 balon 60ml, Ch22 balon 70ml, Ch24 balon 80ml, długość 42 cm</t>
  </si>
  <si>
    <t xml:space="preserve">Cewnik typu Foleya 3-drożny z balonem 50-75ml, końcówka zagieta,  z dwoma otworami z przodu  i jednym otworem przed balonem, wykonany z termoplastycznego PVC, sterylny</t>
  </si>
  <si>
    <t xml:space="preserve">Cewnik typu Tiemann. Wykonany z miękkiego i elastycznego PCV. Atraumatyczna zagięta końcówka oraz dwa otwory boczne naprzemianległe. Łącznik kodowany kolorystycznie zależnie od rozmiaru ze znacznikiem kierunku zagięcia końcówki. Pakowany prosto w opakowanie typu folia-papier z listkami ułatwiającymi otwieranie (min. 1cm). Na opakowaniu fabrycznie umieszczone: rozmiar, data produkcji, numer serii, data ważności, sposób sterylizacji oraz napisy w języku polskim. Rozmiary CH 8 - CH 24 o długości 40cm.</t>
  </si>
  <si>
    <t xml:space="preserve">Cewnik typu Couvelair ch 16 - ch 22, posiada kolorowy półprzezroczysty konektor oznaczający rozmiar cewnika, wewnętrzna powierzchnia konektora wyposażona w 3 oringi uszczelniające, pakowne pojedynczo, sterylny</t>
  </si>
  <si>
    <t xml:space="preserve">Kateter moczowodowy typ Nelaton 4F/70, skalowany co 1 cm</t>
  </si>
  <si>
    <t xml:space="preserve">Kateter moczowodowy typ Nelaton 5F/70, skalowany co 1 cm</t>
  </si>
  <si>
    <t xml:space="preserve">Kateter moczowodowy typ Nelaton 6F/70, skalowany co 1 cm (zwężona końcówka)</t>
  </si>
  <si>
    <t xml:space="preserve">Kateter moczowodowy typ Nelaton 7F/70 (zwężona końcówka), skalowany co 1 cm</t>
  </si>
  <si>
    <t xml:space="preserve">Kateter moczowodowy typ Nelaton 8F/70, skalowany co 1 cm</t>
  </si>
  <si>
    <t xml:space="preserve">Cewnik typu Foleya z końcówką Tiemann wykonany z PVC, plastikowa zastawka, dwudrożne z balonem lateksowym 30 ml CH od 14 do 22, pakowane podwójnie (folia+folia/papier)</t>
  </si>
  <si>
    <t xml:space="preserve">Cewnik typu Foleya z końcówką Tiemann dwudrożny, CH 24, wykonany z gumy z powłoką lateksową</t>
  </si>
  <si>
    <t xml:space="preserve">Cewnik typu Pezzera wykonany z lateksu silikonowanego, 3 otwory boczne, długość 40 cm, opakowanie podwójne (folia + folia/papier), sterylizowane tlenkiem etylenu. Dostępne w rozmiarach: CH 16-36.</t>
  </si>
  <si>
    <t xml:space="preserve">Sonda typu Sengstakena wykonana z najwyższej jakości 100% biokompatybilnego transparentnego silikonu, sterylna, czteroświatłowa umożliwiająca skuteczne odsysanie i usuwania treści żołądka, jak również krwotoku z górnego odcinka przełyku oraz śliny, dzięki dużemu światłu odsysania. Bardzo elastyczna, umożliwiająca manewrowanie bez zagrożenia zranienia przełykowej błony śluzowej z prowadnicą umożliwiającą szybsze założenie sondy w porównaniu do standardowych zgłębników, dzięki czemu zapewnia utrzymanie kinetyki krążenia i przepływu krwi w wątrobie w przypadku nagłego krwawienia. Posiada umiarkowaną plastyczność, dzięki czemu jest nie tylko łatwa do wkładania, lecz także zdolna do skutecznego odsysania i usuwania treści żołądka z balonem przełykowym z mankietem niskociśnieniowym. Balon żołądkowy o długości 60 mm, objętości powietrza 150 - 200 cm3 - maksymalnie: 350 cm3, znaczniki głębokości w odległości od 25 cm od początku balonu przełykowego, atraumatyczne zakończenie cewnika typu oliwka. Żołądkowe i przełykowe przewody do manometru rozróżnia się kolorami, co podnosi stopień bezpieczeństwa zabiegu, linia kontrastująca w RTG na całej  długości sondy, długość całkowita 850 mm, pakowana w opakowanie typu  papier-folia oraz zewnętrzne kartonowe pudełko. Rozmiar 16,18,20 </t>
  </si>
  <si>
    <t xml:space="preserve">Dren brzuszny, otrzewnowy- wykonany ze 100% transparentnego silikonu klasy medycznej. Perforacja w postaci 6 specjalnie wyprofilowanych atraumatycznych otworów drenujących. Przeznaczony do długotrwałego drenażu głównie z okolicy delikatnych narządów. Długość 50 cm. Termo wrażliwy. Pasek kontrastujący w RTG na całej długości drenu. Pakowany podwójnie- opakowanie zewnętrzne papier- folia, wewnętrzne folia. Rozmiary: CH8, 10, 12, 14, 15, 18, 20, 21, 24, 26, 27, 30, 33, 36, 39</t>
  </si>
  <si>
    <t xml:space="preserve">Dren płucząco ssący. Wykonany ze 100% transparentnego silikonu klasy medycznej. Pasek kontrastujący w promieniach RTG na całej długości drenu. Dren dwuświatłowy umożliwiający jednoczesne płukanie oraz odsysanie płynów.  Światło kanału płuczącego zabezpieczone filtrem z łącznikiem luer-lock. Łącznik luer-lock zabezpieczony zatyczką. Szerokość drenu 17mm lub 13mm. W proksymalnej części drenu 6 lub 9 dużych, owalnych, atraumatycznych otworów drenujących umożliwiających ewakuację gęstej wydzieliny oraz odsysanie fragmentów tkanek. Długość drenu 350mm lub 500mm.  Skalowany od 10cm co 1cm.  Na drenie silikonowa kryza przesówna umożliwiająca umocowanie drenu do skóry. Rozmiar oraz logo producenta  oznaczone na drenie. Dostępny w wersji z 1 lub 2 kanałami płuczącymi zabezpieczonymi filtrami. Sterylny, pakowany podwójnie: opakowanie wewnętrzne perforowana folia, zewnętrzne papier-folia.</t>
  </si>
  <si>
    <t xml:space="preserve">Dren typu Redona wykonany z poliuretanu, termoplastyczny, nie zawiera PCV i ftalanów, z białą linią RTG na całej długości drenu, perforacja naprzemianległa na odcinku 15cm, trzystopniowy czytnik głębokości -co 1 cm- w odległości 5 cm od zakończenia perforacji. Sterylny, pakowany podwójnie: opakowanie wewnętrzne foliowe, zewnętrzne folia-papier. Długość 800mm, rozmiary: CH 6, 8, 10, 12, 14, 16, 18</t>
  </si>
  <si>
    <t xml:space="preserve">Dren do drenażu dróg żółciowych. Wykonany ze 100% silikonu klasy medycznej. Pasek kontrastujący w promieniach RTG na całej długości obydwu ramion drenu, długość ramion 18x45cm. Twardość drenu 60±5  ͦ shore. Dren zakończony odłączączanym łącznikiem large lock przeznaczonym do połaczenia z workiem zabezpieczającym dedykowanym do drenu.  Rozmiary: CH08-CH24. Atraumatyczne, miękkie zakończenie drenu. Sterylny, pakowany podwójnie: opakowanie wewnętrzne perforowana folia, zewnętrzne papier folia</t>
  </si>
  <si>
    <t xml:space="preserve">Dren typu Penrose'a Przeznaczony do długotrwałego drenażu grawitacyjnego, wykonany ze 100% silikonu klasy medycznej, transparentny, wewnętrznie żebrowany (drenaż kapilarny)- nie zagina się, długość 300 mm, lub 500mm. Pasek kontrastujący w RTG na całej długości drenu. Dostępne szer. 5, 6, 8, 10, 12, 15, 19, 25 mm, Sterylny, pakowany podwójnie: opakowanie wewnętrzne perforowana folia, zewnętrzne papier.</t>
  </si>
  <si>
    <t xml:space="preserve">Termiczne okrycie pacjenta jednorazowego użytku;  warstwy zewnętrzne wykonane z bardzo miękkiej włókniny Spunlace 40 g/m² w kolorze białym, warstwa wewnętrzna z poliestru, z przeszyciami na całej powierzchni, zapobiegającymi przemieszczaniu się elementów poszczególnych warstw;  szwy ultradźwiękowe. Rozmiar 110 x 210 cm.</t>
  </si>
  <si>
    <t xml:space="preserve">Koc ratunkowy folia srebrno-złota 160x210</t>
  </si>
  <si>
    <t xml:space="preserve">Fartuch foliowy niesterylny, indywidualnie pakowany, opakowanie  a 1 szt.</t>
  </si>
  <si>
    <t xml:space="preserve">Dwuwarstwowa, jednorazowa myjka do mycia ciała w formie prostokątnej rękawicy nasączona obustronnie środkami myjącymi o nautralnym PH 5,5, wykonana w 100% z włókien poliestrowych. Obie warstwy myjki nie podfoliowane. Rozmiar 15cm x 22cm, gramatura 60g/m2. Produkowana zgodnie z wymaganiami ISO 22716:2007 oraz ISO 9001:2015 (certyfikaty dołączone do oferty). Czystość mikrobiologiczna potwierdzona badaniami nie starszymi niż 2020 rok na brak zawartości Pseudomonas aeruginosa, Candida albicans, Staphylococcus aureus oraz Escherichia coli. Opakowanie a'12 sztuk z graficzną instrukcją stosowania oraz składem  Produkt pozbawiony latexu.  Opakowanie foliowe. Produkt zarejestrowany jako kosmetyk.</t>
  </si>
  <si>
    <t xml:space="preserve">Cewnik Dufoura trójdrożny wykonany z silikonu w rozmiarach Ch 18,20,22,24  jalowy</t>
  </si>
  <si>
    <t xml:space="preserve">Cewnik zewnetrzny męski</t>
  </si>
  <si>
    <t xml:space="preserve">Woda sterylna do inhalacji o pojemności 350ml, sterylizowana parą wodną, w komplecie sterylny adapter, sterylizowany EO (opakowanie folia-papier), butelka wyposażona w min.  4 podłużne przetłoczenia na bokach butelki (po 2 przetłoczenia na boku) w celu usztywnienia butelki oraz 4 dodatkowe okrągłe porty na bokach butelki (po 2 porty na boku), nazwa producenta na etykiecie z wodą a także wytłoczona na dnie butelki, możliwość używania do 70 dni</t>
  </si>
  <si>
    <t xml:space="preserve">Woda sterylna do inhalacji o pojemności 500ml, sterylizowana parą wodną, w komplecie sterylny adapter, sterylizowany EO (opakowanie folia-papier), butelka wyposażona w 6 podłużnych przetłoczeń na bokach butelki (po 3 przetłoczenia na boku) w celu usztywnienia butelki oraz 4 dodatkowe okrągłe porty na bokach butelki (po 2 porty na boku), nazwa producenta na etykiecie z wodą a także wytłoczona na dnie butelki, możliwość używania do 70 dni</t>
  </si>
  <si>
    <t xml:space="preserve">Pojemnik na odpady medyczne poj. 0,7L</t>
  </si>
  <si>
    <t xml:space="preserve">Pojemnik na odpady medyczne poj. 1L</t>
  </si>
  <si>
    <t xml:space="preserve">Pojemnik na odpady medyczne poj. 2L</t>
  </si>
  <si>
    <t xml:space="preserve">Pojemnik na odpady medyczne poj. 5L</t>
  </si>
  <si>
    <t xml:space="preserve">Pojemnik na odpady medyczne poj. 10L</t>
  </si>
  <si>
    <t xml:space="preserve">Pojemnik na odpady medyczne poj. 20L</t>
  </si>
  <si>
    <t xml:space="preserve">Pojemnik na odpady medyczne poj. 30L</t>
  </si>
  <si>
    <t xml:space="preserve">Żel do USG 5000ml</t>
  </si>
  <si>
    <t xml:space="preserve">Żel do USG 500ml</t>
  </si>
  <si>
    <t xml:space="preserve">Aparat do podawania pokarmu dojelitowo (3 w 1) kompatybilny z pompą Nutricia, Infinity</t>
  </si>
  <si>
    <t xml:space="preserve">Konektor do połączenia strzykawki EnFit  ze zgłębnikiem, gastrostomią EnLock. 6x5 szt.</t>
  </si>
  <si>
    <t xml:space="preserve">opak.</t>
  </si>
  <si>
    <t xml:space="preserve">Zestaw do gastrostomii endoskopowej Flocare PEG, zakładany metodą Pull, pod kontrolą endoskopu do długotrwałego odżywiania dożołądkowego (min.30 dni). Zgłębnik wykonany z przezroczystego poliuretanu. Zakończony stożkowatym łącznikiem. Wyposażony w zacisk do regulacji przepływu, linię kontrastujacą w promieniach RTG, silikonową płytkę wewnętrzną oraz silikonową płytkę zewnetrzną do umocowania zgłębnika do powłok brzusznych. Zestaw sterylny, jednorazowego użytku, pakowany pojedynczo. Wolny od DEHP. Rozmiar CH 18/40 CM</t>
  </si>
  <si>
    <t xml:space="preserve">Strzykawka do żywienia 60ml kompatybilna ze zgłębnikiem do żołądka</t>
  </si>
  <si>
    <t xml:space="preserve">Aparat do żywienia dojelitowego z końcówką typu ENFit służący do połączenia butelki z dietą ze zgłębnikiem, umożliwiający żywienie pacjenta metodą ciągłego wlewu kroplowego (metoda grawitacyjna) .</t>
  </si>
  <si>
    <t xml:space="preserve">Aparat do żywienia dojelitowego  z końcówką typu ENFit do połączenia worków/ butelek OpTrii z dietą  ze zgłębnikiem umożliwiający żywienie pacjenta metodą ciągłego wlewu kroplowego (metoda grawitacyjna).</t>
  </si>
  <si>
    <t xml:space="preserve">Aparat do żywienia dojelitowego  z końcówką typu ENFit do połączenia worka z dietą  ze zgłębnikiem umożliwiający żywienie pacjenta metodą ciągłego wlewu za pomocą pompy Flocare Infinity. Zgodny z instrukcją obsługi producenta pompy.</t>
  </si>
  <si>
    <t xml:space="preserve">Aparat do żywienia dojelitowego  z końcówką typu ENFit do połączenia butelki z dietą  ze zgłębnikiem umożliwiający żywienie pacjenta metodą ciągłego wlewu za pomocą pompy Flocare Infinity. Zgodny z instrukcją obsługi producenta pompy.</t>
  </si>
  <si>
    <t xml:space="preserve">Zgłębnik typu PUR do żywienia dożołądkowego lub dojelitowego, wykonany z przezroczystego poliuretanu, z podziałką centymetrową oraz linią kontrastującą w RTG. Posiadający port żywieniowy ze złączem ENFIT. Końcówka zgłębnika posiadająca dwa otwory boczne i jeden główny na końcu cewnika. Do zgłębnika dołączona metalowa prowadnica pokryta silikonem z łącznikiem żeńskim i kulkową końcówką.  Sterylny, jednorazowego użytku.Wolny od DEHP, Rozmiary: CH 6/60Cm ; CH 8/110CM ; CH 10/110 CM ; CH 12/110 CM ;  </t>
  </si>
  <si>
    <t xml:space="preserve">Zgłębnik gastrostomijny typu  (G-Tube) wykonany z silikonu, balonowy używany jako wymiennik istniejącego zgłębnika lub jako początkowy zgłębnik gastrostomijny podczas interwencji operacyjnej, z centymetrową podziałką na zgłębniku ułatwiający kontrolę zakładania,  w rozmiarze CH 14 , CH 18, CH 20.</t>
  </si>
  <si>
    <t xml:space="preserve">Zgłębnik nosowo-żołądkowy z prowadnicą, wykonany z poliuretanu (PUR) przeznaczony do żywienia wyposażony w dwa porty: port żywieniowy ze złączem ENFit oraz dodatkowy port do odbarczania przeznaczony do ewakuacji treści żołądka. Z 4 otworami lateralnymi. Rozmiar zgłębnika Ch 14/110 cm. Nie zawierający lateksu.</t>
  </si>
  <si>
    <t xml:space="preserve">Worek na wymiociny, torba w kolorze mlecznym, pojemność ok. 1500ml, wyposażona w skalę co 100ml</t>
  </si>
  <si>
    <t xml:space="preserve">Łącznik do przewodów i cewników- produkt medyczny, produkt niejałowy, rozmiar uniwersalny.</t>
  </si>
  <si>
    <t xml:space="preserve">Igła do nakłuć lędźwiowych typu Yale 0,9x90 20G</t>
  </si>
  <si>
    <t xml:space="preserve">Igła do nakłuć lędźwiowych typu Yale 0,9x150 20G</t>
  </si>
  <si>
    <t xml:space="preserve">Igła do nakłuć lędźwiowych typu CHIBA 18GX 20CM</t>
  </si>
  <si>
    <t xml:space="preserve">Zgłębnik żoładkowy,   wykonane z medycznego PCV, długość 800mm   rozmiar od CH6 - CH 24 sterylizowane EO.</t>
  </si>
  <si>
    <t xml:space="preserve">Zgłębnik żoładkowy,   wykonane z medycznego PCV, długość 1000 mm   rozmiar od CH24 - CH 36 sterylizowane EO.</t>
  </si>
  <si>
    <t xml:space="preserve">Zgłębnik żoładkowy,   wykonane z medycznego PCV, długość 1250 mm   rozmiar od CH6 - CH 24 sterylizowane EO.</t>
  </si>
  <si>
    <t xml:space="preserve">Zgłębnik żoładkowy,   wykonane z medycznego silikonu, długość 1200 mm   rozmiar od CH12 - CH 18 sterylizowane EO.</t>
  </si>
  <si>
    <t xml:space="preserve">Worki zbiorcze o pojemności 1500ml do systemu kontrolowanej zbiórki stolca. Worki posiadające super chłonną wkładkę żelującą zawartość (wykonana z papieru celulozowego i super-chłonnego granulatu poliakrylanu sodu), filtr z wentylem dezodoryzującym.  Worki jednostronnie przezroczyste z zabezpieczeniem przed wylaniem zawartości w postaci zaślepki na zawieszce.</t>
  </si>
  <si>
    <t xml:space="preserve">Zamknięty system do kontrolowanej zbiórki stolca, składający się z silikonowego cewnika powlekanego obustronnie polimerem dla zmniejszenia tarcia powierzchniowego, łatwego przepływu i redukcji przenoszenia zapachów z niskociśnieniowym pierścieniem uszczelniającym. Pierścień uszczelniający posiadający obustronną kieszonkę dla umieszczenia palca wiodącego i ułatwienia aplikacji.  Cewnik o długości min. 170 cm, posiadający znacznik pozycyjny w postaci czarnej kreski, niebieski marker lokalizacji pierścienia uszczelniającego w RTG, port do wypełniania pierścienia uszczelniającego w kolorze białym, port irygacyjny w kolorze niebieskim oraz port do pobierania próbek stolca z zastawką i zatyczką. Port do wypełniania pierścienia uszczelniającego z wbudowanym zaworem redukcji pojemności wody do max. 45 ml. Podstawa montażowa do worka z plastikowym paskiem do jego podwieszenia na ramie łóżka oraz centralnie umieszczoną rurką obrotową. Worek zbiorczy o pojemności 1500 ml z super chłonną wkładką żelującą, filtrem z wentylem dezodoryzującym oraz zaślepką na zawieszce. W worku zbiorczym wkładka żelująca zawartość (wykonana z papieru celulozowego i super-chłonnego granulatu poliakrylanu sodu) dodatkowo zabezpiecza przed wylaniem zawartości na zewnątrz. 
W zestawie: 3 worki zbiorcze o pojemności 1500 ml z super chłonną wkładką żelującą, filtrem z wentylem dezodoryzującym oraz zaślepką na zawieszce, 3 dodatkowe zaślepki na cewnik zabezpieczające przed wydostaniem się zawartości i/lub zapachu przy zmianie worka, strzykawka z gumowym tłokiem o pojemności 45 ml, zacisk irygacyjny na cewnik, zestaw 5 samoprzylepnych etykiet do opisu produktu wg potrzeb użytkownika, instrukcja obsługi w języku polskim. System jednorazowego użytku nie zawierający lateksu z możliwością stosowania przez 29 dni.</t>
  </si>
  <si>
    <t xml:space="preserve">Lancety do testów alergologicznych skórnych typu Prick, sterylne, pakowane pojedynczo. Sterylizowane radiacyjnie.</t>
  </si>
  <si>
    <t xml:space="preserve">Kranik trójdrożny z przedłużaczem dl 25 cm</t>
  </si>
  <si>
    <t xml:space="preserve">Worek Kolostomijny 259 x 158 poj.550 ml  przezroczyste</t>
  </si>
  <si>
    <t xml:space="preserve">Worek Kolostomijny 265 x 148 poj.650 ml  przezroczyste</t>
  </si>
  <si>
    <t xml:space="preserve">Osłona na leki światłoczułe  kolor zielony do worków 1000 ml -3000 ml kolor zielony</t>
  </si>
  <si>
    <t xml:space="preserve">Igły do PENA 30G -8 mm   x 100 szt</t>
  </si>
  <si>
    <t xml:space="preserve">Strzykawka 2 ml, dwuczęściowa z końcówką Luer, posiadająca podwójne zabezpieczenie przed wypadnięciem tłoka, tłok w kolorze zielonym, nieposiadajacy przewężeń na odcinku od końca tłoka wystającego poza cylinder do połowy tłoka znajdujacego sie w cylindrze, logo producenta i nazwa handlowa strzykawki na cylindrze, rozszerzona skala do 3 ml. Opakowanie 100 sztuk.</t>
  </si>
  <si>
    <t xml:space="preserve">Strzykawka 5 ml, dwuczęściowa z końcówką Luer, posiadająca podwójne zabezpieczenie przed wypadnięciem tłoka, tłok w kolorze zielonym, nieposiadajacy przewężeń na odcinku od końca tłoka wystającego poza cylinder do połowy tłoka znajdujacego sie w cylindrze, logo producenta i nazwa handlowa strzykawki na cylindrze, rozszerzona skala do 6 ml. Opakowanie 100 sztuk.</t>
  </si>
  <si>
    <t xml:space="preserve">Strzykawka 10 ml, dwuczęściowa z końcówką Luer, posiadająca podwójne zabezpieczenie przed wypadnięciem tłoka, tłok w kolorze zielonym, nieposiadajacy przewężeń na odcinku od końca tłoka wystającego poza cylinder do połowy tłoka znajdujacego sie w cylindrze, logo producenta i nazwa handlowa strzykawki na cylindrze, rozszerzona skala do 12 ml. Opakowanie 100 sztuk.</t>
  </si>
  <si>
    <t xml:space="preserve">Strzykawka 20 ml, dwuczęściowa z końcówką Luer, posiadająca podwójne zabezpieczenie przed wypadnięciem tłoka, tłok w kolorze zielonym, nieposiadajacy przewężeń na odcinku od końca tłoka wystającego poza cylinder do połowy tłoka znajdujacego sie w cylindrze, logo producenta i nazwa handlowa strzykawki na cylindrze, rozszerzona skala do 24 ml. Opakowanie 100 sztuk.</t>
  </si>
  <si>
    <t xml:space="preserve">Strzykawka tuberkulinowa z igłą 0,4-0,45 x 12-16 mm, 1 ml. Opakowanie 100 sztuk.</t>
  </si>
  <si>
    <t xml:space="preserve">Strzykawka insulinowa z igłą nakładaną 0,4 x 13-16 mm, 1 ml. Opakowanie 100 sztuk.</t>
  </si>
  <si>
    <t xml:space="preserve">Strzykawka 3-częściowa do pomp infuzyjnych 50-60 ml, wyposażona w podwójną skalę pomiarową oraz podwójne uszczelnienie tłoka. Kompatybilna z Pompą firmy B.Braun</t>
  </si>
  <si>
    <t xml:space="preserve">Strzykawka 3-częściowa do leków światłoczułych do pomp infuzyjnych 50-60 ml, wyposażona w podwójną skalę pomiarową oraz podwójne uszczelnienie tłoka. Kompatybilna z Pompą firmy B.Braun</t>
  </si>
  <si>
    <t xml:space="preserve">Strzykawka 20 ml, 3-częsciowa z koncówką Luer-Lock, posiadająca zabezpieczenie przed wypadaniem tłoka, tłok w kolorze białym, logo oraz nazwa strzykawki umieszczona na korpusie, rozszerzona skala do 22ml, kolorystyczne oznakowanie rozmiaru na opakowaniu jednostkowym</t>
  </si>
  <si>
    <t xml:space="preserve">Strzykawka 10 ml, 3-częsciowa z koncówką Luer-Lock, posiadająca zabezpieczenie przed wypadaniem tłoka, tłok w kolorze białym, logo oraz nazwa strzykawki umieszczona na korpusie, rozszerzona skala do 12ml, kolorystyczne oznakowanie rozmiaru na opakowaniu jednostkowym</t>
  </si>
  <si>
    <t xml:space="preserve">Strzykawka 5 ml, 3-częsciowa z koncówką Luer-Lock, posiadająca zabezpieczenie przed wypadaniem tłoka, tłok w kolorze białym, logo oraz nazwa strzykawki umieszczona na korpusie, rozszerzona skala do 6ml, kolorystyczne oznakowanie rozmiaru na opakowaniu jednostkowym</t>
  </si>
  <si>
    <t xml:space="preserve">Strzykawka typu "Janette" z regulatorem typu LUER 100 ml, wyposażona w podwójną skalę pomiarową, dwa dodatkowe łączniki Luer oraz podwójne uszczelnienie tłoka.</t>
  </si>
  <si>
    <t xml:space="preserve">Strzykawka o poj. 10 ml do przepłukiwania,  napełniona fabrycznie  NaCl 0,9%., korek posiadajacy gwintowane przedłużenie zapobiegające przypadkowej kontaminacji wejścia do strzykawki. Specjalna budowa tłoka eliminująca zwrotny napływ krwi do cewnika (zerowy refluks). Ogranicznik tłoka strzykawki uniemożliwiający wysunięcie tłoka poza przestrzeń steryną strzykawki  i przypadkową kontaminację roztworu podczas przygotowania strzykawki do przepłukiwania oraz aspiracji sprawdzającej drożność cewnika. Strzykawka sterylna wewnątrz.</t>
  </si>
  <si>
    <t xml:space="preserve">Strzykawka o poj. 5 ml do przepłukiwania,  napełniona fabrycznie  NaCl 0,9%., korek posiadajacy gwintowane przedłużenie zapobiegające przypadkowej kontaminacji wejścia do strzykawki. Specjalna budowa tłoka eliminująca zwrotny napływ krwi do cewnika (zerowy refluks). Ogranicznik tłoka strzykawki uniemożliwiający wysunięcie tłoka poza przestrzeń steryną strzykawki  i przypadkową kontaminację roztworu podczas przygotowania strzykawki do przepłukiwania oraz aspiracji sprawdzającej drożność cewnika. Strzykawka sterylna wewnątrz.</t>
  </si>
  <si>
    <t xml:space="preserve">Strzykawka o poj. 3 ml do przepłukiwania,  napełniona fabrycznie  NaCl 0,9%., korek posiadajacy gwintowane przedłużenie zapobiegające przypadkowej kontaminacji wejścia do strzykawki. Specjalna budowa tłoka eliminująca zwrotny napływ krwi do cewnika (zerowy refluks). Ogranicznik tłoka strzykawki uniemożliwiający wysunięcie tłoka poza przestrzeń steryną strzykawki  i przypadkową kontaminację roztworu podczas przygotowania strzykawki do przepłukiwania oraz aspiracji sprawdzającej drożność cewnika. Strzykawka sterylna wewnątrz.</t>
  </si>
  <si>
    <t xml:space="preserve">Igła iniekcyjna jednorazowa 0,45-0,9, sterylna, wykonana ze stali nierdzewnej, ostrze pokryte silikonem. Opakowanie 100 sztuk.</t>
  </si>
  <si>
    <t xml:space="preserve">Igła iniekcyjna jednorazowa 1,1-1,2, sterylna, wykonana ze stali nierdzewnej, ostrze pokryte silikonem, dostępne w dwóch typach sciecia ostrza (długościete i krótkościęte). Opakowanie 100 sztuk.</t>
  </si>
  <si>
    <t xml:space="preserve">Igła do bezpiecznego pobierania leków z fiolek zabezpieczonych gumowym korkiem 1,2 z otworem bocznym. Opakowanie 100 sztuk.</t>
  </si>
  <si>
    <t xml:space="preserve">Przyrząd do przetaczania płynów infuzyjnych, komora kroplowa ze skrzydełkami o długość min. 60mm w części przezroczystej, odpowietrznik zaopatrzony w filtr powietrza o skuteczności filtracji BFE min. 99.999994%, VFE min 99,9996% stanowiący system zamknięty zgodnie z definicją NIOSH (potwierdzone oświadczeniem producenta), całość wolna od ftalanów (informacja na opakowaniu jednostkowym), dren o długości 150cm, igła biorcza ścięta dwupłaszczyznowo, wykonana z ABS wzmocnionego włóknem szklanym, przezroczysty łącznik Luer-Lock w całości zabezpieczony z zewnątrz osłonką, zaciskacz rolkowy wyposażony w uchwyt na dren oraz dodatkowe miejsce do zabezpieczenia igły biorczej po użyciu, oznaczenie producenta umieszczona trwale na zaciskaczu w kolorze innym niż zaciskacz (widoczne, łatwe do odczytania), na opakowania informacja o wielkości filtra, poprawności sterylizacji, nr katalogowy w celu pełnej identyfikacji, opakowanie folia-papier z niebieski kodem, sterylny</t>
  </si>
  <si>
    <t xml:space="preserve">Aparaty do przetoczeń krwi, transfuzji, komora kroplowa wolna od PCV, całość bez zawartości ftalanów(informacja na opakowaniu jednostkowym), zacisk rolkowy wyposażony w uchwyt na dren oraz dodatkowe miejsce na zabezpieczenie igły biorczej po użyciu umieszczone zboku zaciskacza, nazwa producenta na zaciskaczu rolkowym, Aparat z membraną na końcu drenu która przepuszcza powietrze i zatrzymuje wyciek krwi. Pozwala na wypełnienie linii w systemie zamkniętym  bez ryzyka kontaktu z krwią. opakowanie folia-papier, sterylne.</t>
  </si>
  <si>
    <t xml:space="preserve">Aparaty do szybkiego przetaczania krwi i preparatów krwiopochodnych opakowanie folia – papier, bez zawartości ftalanów (z wyjątkiem pompki), pompka w kształcie walca o średnicy 28 mm i długości 12 cm, wyposażona w dwa zawory kulowe.</t>
  </si>
  <si>
    <t xml:space="preserve">Przyrząd do przetaczania płynów infuzyjnych bursztynowy, komora kroplowa wykonana z medycznego PVC o długości 55mm (w części przezroczystej),, odpowietrznik zaopatrzony w filtr powietrza o skuteczności filtracji BFE, VFE min 99,99999% stanowiący system zamknięty zgodnie z definicją NIOSH (potwierdzone oświadczeniem producenta), całość wolna od ftalanów (informacja na opakowaniu jednostkowym), igła biorcza ostra, dwukanałowa, stożkowa, zacisk rolkowy wyposażony w uchwyt na dren oraz możliwość zabezpieczenia igły biorczej po użyciu, filtr płynu o średnicy oczek 15 µm, dren o długości 150cm, pakowany fabrycznie razem z workiem służącym do osłaniania płynów przed  światłem, opakowanie kolorystyczne folia-papier, sterylny.</t>
  </si>
  <si>
    <t xml:space="preserve">Aparaty przetaczania płynów infuzyjnych z precyzyjnym regulatorem przepływu</t>
  </si>
  <si>
    <t xml:space="preserve">Worek do osłony przed światłem z rozcięciem na całej szerokości worka z  jednej strony i wycięciem na główkę pojemnika z drugiej strony , zielony,  do butelek o pojemności 500-1000ml i1000- 3000 ml .</t>
  </si>
  <si>
    <t xml:space="preserve">Przedłużacze do pomp infuzyjnych dł. 150-200 cm bez zawartości ftalanów (dostępne w obu długościach), na opakowaniu jednostkowym nadrukowana informacja o pojemności resztkowej przedłużacza kompatybilne z pompą B.Braun</t>
  </si>
  <si>
    <t xml:space="preserve">Przedłużacze do pomp infuzyjnych bursztynowe dł. 150-200 cm bez zawartości ftalanów (dostępne w obu długościach) , na opakowaniu jednostkowym nadrukowana informacja o pojemności resztkowej przedłużacza kompatybilne z pompą B.Braun</t>
  </si>
  <si>
    <t xml:space="preserve">Zestawy infuzyjne bez PCV z filtrem do podaży cytostatykow, gotowy do użycia zestaw z 0,2 μm filtrem infuzyjnym, zatrzymuje bakterie i cząsteczki, nie zawiera DEHP i lateksu, duża powierzchnia filtrowania 10 cm2 , długość drenu 150cm. Filtr p/bakteryjny w odpowietrzniku o skuteczności filtrowania wirusów i bakterii 99,999% potwierdzone oświadczeniem producenta</t>
  </si>
  <si>
    <t xml:space="preserve">Aparaty do płynów infuzyjnych z komorą kroplową podzieloną na dwie części: górna twarda, dolna miękka; odpowietrznik z filtrem bakteryjnym, zacisk rolkowy o dużym skoku, długość zacisku min. 5 cm, możliwość dokładnego zamknięcia światła drenu zaciskiem rolkowym, miejsce na osłonięcie kolca aparatu po użyciu, miejsce na podwieszenie końcówki drenu w zacisku rolkowym. Rozwiązanie pozwalające wypełnić aparat w układzie zamkniętym bez wycieku płynu. Zabezpieczenie przed dostaniem się powietrza do linii w momencie końca infuzji. Jałowy, niepirogenny, nietoksyczny. Na końcu drenu zastawka bezzwrotna eliminująca cofanie się krwi. Filtr w odpowietrzniku aparatu o skuteczność przeciwbakteryjnej minimum 99,99999% potwierdzona oświadczeniem producenta i zgodnością z definicja systemu zamkniętego NIOSH 2004.</t>
  </si>
  <si>
    <t xml:space="preserve">Aparaty do przetoczeń i żywienia z zabezpieczeniem przed przypadkową podażą płynu do pomp INFUSOMAT SPACE i SECURA.  Zacisk ślizgowy na drenie kompatybilny z mechanizmem pomp.</t>
  </si>
  <si>
    <t xml:space="preserve">Aparaty do przetoczeń płynów z wbudowaną biuretą o pojemności 150 ml.</t>
  </si>
  <si>
    <t xml:space="preserve">Aparat do przetacz. Infusomat z ochroną UV kompatybilne z pompami przepływowymi do żywienia pozajelitowego</t>
  </si>
  <si>
    <t xml:space="preserve">Kaniule obwodowe dożylne bezpieczne 24G-14G, wykonane z poliuretanu, z koreczkiem z blokada przed przypadkowym otwarciem, z samo domykającym się zaworem portu górnego z min. 4 wtopionymi paskami kontrastującymi. Igła zabezpieczona na końcu zatyczką z filtrem hydrofobowym, posiada automatyczne zabezpieczenie ostrego końca igły w postaci metalowego zatrzasku, aktywowane po wyjęciu igły z cewnika. Zabezpieczenie umieszczone wewnątrz kaniuli nie zmieniające kształtu i techniki wkłucia w porównaniu z kaniulą bez zabezpieczenia. Na opakowaniu informacja o rozmiarze w skali Gauge i długości w milimetrach. Informacja o przepływie i materiale z jakiego wykonano kaniulę. W rozmiarze 20 G dł. 33 mm i 25 mm, 18 G 33 mm i 45 mm i oznaczona długość kaniuli kolorem.</t>
  </si>
  <si>
    <t xml:space="preserve">Bezpieczna kaniula żylna bez portu górnego,  wykonana z poliuretanu z czterema wtopionymi pasami kontrastującymi w promieniach RTG z automatycznym zaworem eliminującym wypływ krwi podczas kaniulacji (usuwania igły). Igła zaopatrzona w specjalny automatyczny metalowy  zatrzask samozakładający się po wyjęciu igły z kaniuli zabezpieczający koniec igły przed przypadkowym zakłuciem się personelu.  Dla ułatwienia kolory muszą odpowiadać kodowi rozmiaru kaniuli zgodnie z normami ISO. Hydrofobowy filtr gwarantujący wysokie bezpieczeństwo zatrzymując wypływ krwi poza kaniulę. Rozmiar 18G x 32mm i 45mm, 20G x 25 i 32 mm, 22G x 25mm. Kaniula nie posiada górnego portu. Wytrzymałość ciśnieniowa 21 bar.     </t>
  </si>
  <si>
    <r>
      <rPr>
        <sz val="10"/>
        <color rgb="FF000000"/>
        <rFont val="Calibri"/>
        <family val="2"/>
        <charset val="238"/>
      </rPr>
      <t xml:space="preserve">Kaniula dotętnicza 20 G x 45 mm</t>
    </r>
    <r>
      <rPr>
        <b val="true"/>
        <sz val="10"/>
        <color rgb="FF000000"/>
        <rFont val="Calibri"/>
        <family val="2"/>
        <charset val="238"/>
      </rPr>
      <t xml:space="preserve"> </t>
    </r>
    <r>
      <rPr>
        <sz val="10"/>
        <color rgb="FF000000"/>
        <rFont val="Calibri"/>
        <family val="2"/>
        <charset val="238"/>
      </rPr>
      <t xml:space="preserve">do wprowadzania do tętnic obwodowych z zaworem odcinającym  kulowo suwakowym.</t>
    </r>
  </si>
  <si>
    <t xml:space="preserve">Kaniula elastyczna z tworzywa bez DEHP o długości 10 cm  zakończona filtrem cząsteczkowym 5 mikrometrów.</t>
  </si>
  <si>
    <t xml:space="preserve">Koreczek do kaniul z wewnętrznym elementem poniżej krawędzi koreczka dla ochrony przed przypadkowym zabrudzeniem.</t>
  </si>
  <si>
    <t xml:space="preserve">Koreczek Combi Luer – Lock. Dostępny przynajmniej w dwóch kolorach (np.. niebieski i czerwony)</t>
  </si>
  <si>
    <t xml:space="preserve">Aplikator typu Mini Spike do wielokrotnego pobierania płynów i leków z filtrem p/bakteryjnym 0,45 mikrometra z samodomykającą się zatyczką, stałą osłoną portu, zastawką automatyczna która otwiera drogę dla płynu tylko w chwili przyłączenia strzykawki. Czas użytkowania aplikatorów w zakresie 8-72 godziny potwierdzony badaniami i opublikowanymi procedurami przekazane wraz z informacją producenta dla użytkowników.     </t>
  </si>
  <si>
    <t xml:space="preserve">Paski do diagnostyki glikemii metodą biosensoryczną ( metoda enzymatyczna) z pełnej krwi włośniczkowej pobieranej kapilarnie z zastosowaniem enzymu GOD. Pomiar kalibrowany do osocza. Pasek wyposażony w kapilarę do pobierania krwi umieszczoną na jego szczycie – czubku paska testowego. Powierzchnia paska zabezpieczona przed zabrudzeniem komory pomiarowej. Pakowane w  opakowaniu po 50 szt. Ilość krwi pobieranej  ≤ 0,7 μl, czas pomiaru do 7 sek. Zapewnia możliwość pobrania krwi z alternatywnych miejsc wkłucia. Automatyczne kodowanie bez konieczności użycia paska kodowego. Kompatybilne z aparatem wyposażonym w automatyczny wyrzut paska. Certyfikat ISO 15197:2015. Zakres pomiaru: dolna granica zakresu  - ≤ 20mg/L; górna granica zakresu - ≥ 600 mg/dL z możliwośćią zamiany na mmol/l. Zakres hematokrytu: dolna granica zakresu  - ≤ 30 ; górna granica zakresu - ≥ 55. Temperatura przechowywania pasków: dolna granica zakresu ≤ 4°C; górna granica zakresu ≥ 35°C . Termin ważności pasków min 6 m-cy od momentu otwarcia fiolki z paskami. Paski wpisane na listę refundacjną.</t>
  </si>
  <si>
    <t xml:space="preserve">41.</t>
  </si>
  <si>
    <t xml:space="preserve">Adapter do przejścia miedzy butelką respi a drenem typ 1504001</t>
  </si>
  <si>
    <t xml:space="preserve">Worek do dobowej zbiórki moczu. Wykonany z medycznego PCV. Pojemność 2000ml, skalowany linearnie co 100ml, liczbowo co 500ml, zastawka antyrefluksyjna, tylna biała ściana, wzmocnione otwory na wieszak, zawór spustowy typu poprzecznego "T". Dren o długości 90cm zakończony łącznikiem stożkowym z zatyczką. Sterylny, opakowanie foliowe.</t>
  </si>
  <si>
    <t xml:space="preserve">Worek do godzinowej zbiórki moczu w systemie zamkniętym o objętości 2600 ml skalowany co 100 ml z drenem o dł. min. 120 cm,  wyposażony w port do pobierania próbek,   z komorą pomiarową 500 ml  podziałka: co 1 ml w zakresie 4 – 50 ml, co 5 ml w zakresie 50 – 150 ml, co 10 ml w zakresie 150 – 500 ml,  umożliwiającego dokładny i precyzyjny pomiar z zaworem antyrefluksyjnym pomiędzy komorą pomiarową i workiem do zbiórki moczu o pojemności 2600 ml,</t>
  </si>
  <si>
    <t xml:space="preserve">Szt.</t>
  </si>
  <si>
    <t xml:space="preserve">Worek do zbiórki moczu w systemie zamkniętym tygodniowy. Wykonany z medycznego PCV. Pojemność 2000ml, skalowany linearnie co 100ml, liczbowo co 200ml (dodatkowa skala dla małych pojemności na 25ml, 50ml, 100ml i 150ml), zastawka antyrefluksyjna, tylna biała ściana, wzmocnione otwory na wieszak, zawór spustowy typu poprzecznego "T". Dren o długości 110cm zakończony łącznikiem stożkowym z zatyczką, wyposażony w bezigłowy port do pobierania próbek. Sterylny, opakowanie folia/papier</t>
  </si>
  <si>
    <t xml:space="preserve">Woreczek do pobierania próbek moczu dla dziewczynek bez gąbki, skalowany. Sterylny, opakowanie foliowe.</t>
  </si>
  <si>
    <t xml:space="preserve">Woreczek do pobierania próbek moczu dla chłopców bez gąbki, skalowany. Sterylny, opakowanie foliowe.</t>
  </si>
  <si>
    <t xml:space="preserve">Zatyczki do cewników sterylne uniwersalne.</t>
  </si>
  <si>
    <t xml:space="preserve">Wieszaki do worków na mocz plastikowe standardowe.</t>
  </si>
  <si>
    <t xml:space="preserve">Worek do lewatywy o poj. 1750 ml skalowany co 100ml, dren długości 145 cm z zaciskaczem przesuwnym, nie zawierajacy lateksu, wyrób niesterylny</t>
  </si>
  <si>
    <t xml:space="preserve">Baseny papierowe</t>
  </si>
  <si>
    <t xml:space="preserve">Pojemnik plastikowy na mocz, jałowy, z nakrętką, poj. 100-120 ml, szczelny.</t>
  </si>
  <si>
    <t xml:space="preserve">Pojemnik plastikowy na kał, jałowy, z łopatką.</t>
  </si>
  <si>
    <t xml:space="preserve">Ostrza chirurgiczne ze stali  nierdzewnej, sterylne noże pakowane pojedynczo w folię, ostrza typu Swann - Morton, do skalp., dostępne w wymiarach:10, 11, 15, 20,  21, 22, 23, 24. Nazwa producenta i nr ostrza wygrawerowany na ostrzu, kształt ostrza narysowany na opakowaniu jednostkowym. Opakowanie 100 sztuk.</t>
  </si>
  <si>
    <t xml:space="preserve">Termometry elektroniczne do pomiaru temperatury do stosowania w szpitalu, obudowa wodoszczelna, możliwość dezynfekcji termometru zarówno przez przecieranie, jak i zanurzanie w preparatach dezynfekcyjnych. Termometr powinien zachować w pamięci ostatni pomiar.</t>
  </si>
  <si>
    <t xml:space="preserve">Termometr lekarski szklany bezrtęciowy zawierający galinstan (eutektyczny stop galu, indu i cyny).</t>
  </si>
  <si>
    <t xml:space="preserve">Szpatułki drewniane. Opakowanie 100 sztuk.</t>
  </si>
  <si>
    <t xml:space="preserve">Szpatułki drewniane. Opakowanie 100 sztuk sterylne</t>
  </si>
  <si>
    <t xml:space="preserve">Szczoteczki do wymazów cytologicznych umożliwiające pobranie w rozmazie jednocześnie komórek z szyjki macicy, kanału szyjki i strefy transformacji.</t>
  </si>
  <si>
    <t xml:space="preserve">Stazy automatyczne</t>
  </si>
  <si>
    <t xml:space="preserve">Staza bezlateksowa x25szt, dostepna w dwóch kolorach, niebieskim i różowym</t>
  </si>
  <si>
    <t xml:space="preserve">Nakłuwacze automatyczne, igłowe, nakłucie 1,8 mm   </t>
  </si>
  <si>
    <t xml:space="preserve">Nakłuwacze automatyczne, nozykowe, nakłucie 1,5mm gł. 2,0 mm</t>
  </si>
  <si>
    <t xml:space="preserve">Kaczka papierowa</t>
  </si>
  <si>
    <t xml:space="preserve">Baseny plastikowe</t>
  </si>
  <si>
    <t xml:space="preserve">Kaczki męskie plastikowe poj. min. 800 ml</t>
  </si>
  <si>
    <t xml:space="preserve">Kieliszki do leków plastikowe, jednorazowe, op = 80szt.</t>
  </si>
  <si>
    <t xml:space="preserve">Kanka doodbytnicza CH 16 wykonane z delikatnego, termoczułego materiału z otwartym atraumatycznym zakończeniem</t>
  </si>
  <si>
    <t xml:space="preserve">Kanka doodbytnicza CH 24 wykonane z delikatnego, termoczułego materiału z otwartym atraumatycznym zakończeniem</t>
  </si>
  <si>
    <t xml:space="preserve">Opaski identyfikacyjne dla  dorosłych z możliwością opisu.</t>
  </si>
  <si>
    <t xml:space="preserve">Opaski identyfikacyjne dla  noworodków z możliwością opisu.</t>
  </si>
  <si>
    <t xml:space="preserve">Golarka medyczna jednorazowego użytku przeznaczona do przygotowania pola operacyjnego, dwuostrzowa z grzebieniem oraz szeroką rączką. Zarejestrowana jako wyrób medyczny.</t>
  </si>
  <si>
    <t xml:space="preserve">Zaciskacz do pępowiny, mikrobiologicznie czysty lub sterylny</t>
  </si>
  <si>
    <t xml:space="preserve">Wzierniki ginekologiczne sterylne  ,XXS,XS,S, M, L</t>
  </si>
  <si>
    <t xml:space="preserve">Miski nerkowe plastikowe</t>
  </si>
  <si>
    <t xml:space="preserve">Rurki ustno gardłowe typu Guadel CH 1-5, wykonane z PVC bez ftalanów, sterylne</t>
  </si>
  <si>
    <t xml:space="preserve">Osłonki na głowice do USG</t>
  </si>
  <si>
    <t xml:space="preserve">Pałeczka do wymazów z probówką</t>
  </si>
  <si>
    <t xml:space="preserve">Nerka papierowa</t>
  </si>
  <si>
    <t xml:space="preserve">Układ oddechowy dwururowy o długości min. 250cm, rury rozciągliwe, całość sterylna, układ o linarnym przepływie opór powietrza 60L/min</t>
  </si>
  <si>
    <t xml:space="preserve">Igła do szpikowa typu EZ-IO długości 15, 25, 45 mm do wyboru przez zamawiającego  </t>
  </si>
  <si>
    <t xml:space="preserve">Cewnik do podawania tlenu przez nos dla dorosłych. Wykonany z medycznego PCV. Miękkie końcówki donosowe, dren o długości 200cm, 300cm  (do wyboru przez Zamawiającego) o przekroju gwiazdkowym z wzdłużnymi paskami wzmacniającymi, zapobiegającymi zamknięciu światła drenu, uniwersalny łącznik. Wyrób sterylny</t>
  </si>
  <si>
    <t xml:space="preserve">Cewnik do podawania tlenu przez nos dla dzieci, niemowląt i noworodków . Wykonany z medycznego PCV. Miękkie końcówki donosowe, dren o długości 200cm, o przekroju gwiazdkowym z wzdłużnymi paskami wzmacniającymi, zapobiegającymi zamknięciu światła drenu, uniwersalny łącznik. Wyrób sterylny</t>
  </si>
  <si>
    <t xml:space="preserve">42.</t>
  </si>
  <si>
    <t xml:space="preserve">Maska tlenowa z drenem 2 m. Wykonana z medycznego PCV, bez zawartości ftalanów. Wyposażona w regulowana blaszkę na nos, gumkę mocującą, otwory boczne, rozłączany dren o przekroju gwiazdkowym z  wzdłuznymi paskami wzmacniającymi, zapobiegającymi zamknięciu światła drenu z uniwersalnymi łącznikami. Wyrób sterylny, opakowanie foliowe z napisami w j. polskim. Rozmiary: S, M, L, XL</t>
  </si>
  <si>
    <t xml:space="preserve">43.</t>
  </si>
  <si>
    <t xml:space="preserve">Maska tlenowa z nebulizatorem i drenem 2 m. Wykonana z medycznego PCV, bez zawartościftalanów. Wyposażona w regulowana blaszkę na nos,duże otwory boczne. Nebulizator o pojemności 6ml (skalowany co 1ml). Rozłączany dren o przekroju gwiazdkowym z wzdłuznymi paskami wzmacniającymi, zapobiegającymi zamknięciu światła drenu z uniwersalnymi łącznikami. Wyrób sterylny, opakowanie foliowe z napisami w j. polskim. Rozmiary: S, M, L, XL</t>
  </si>
  <si>
    <t xml:space="preserve">44.</t>
  </si>
  <si>
    <t xml:space="preserve">Nebulizator z ustnikiem i drenem 2 m. Wykonany z PCV, bez zawartości lateksu. Pojemnośc 6ml. Rozłączany dren o przekroju gwiazdkowym z wzdłuznymi paskami wzmacniającymi, zapobiegającymi zamknięciu światła drenu z uniwersalnymi łącznikami. Wyrób sterylny, opakowanie foliowe</t>
  </si>
  <si>
    <t xml:space="preserve">45.</t>
  </si>
  <si>
    <t xml:space="preserve">Maska tlenowa z rezerwuarem i drenem 2 m. Wykonana z medycznego PCV, bez zawartości ftalanów. Wyposażona w regulowana blaszkę na nos, gumkę mocującą, otwory boczne, rozłączany dren o przekroju gwiazdkowym z  wzdłuznymi paskami wzmacniającymi, zapobiegającymi zamknięciu światła drenu z uniwersalnymi łącznikami, worek pojemności 1000ml.  Wyrób sterylny, opakowanie foliowe z napisami w j. polskim. Rozmiary: S, M, L, XL</t>
  </si>
  <si>
    <t xml:space="preserve">46.</t>
  </si>
  <si>
    <t xml:space="preserve">Szybki test ureazowy do wykrywania Helicobacter pylori w wycinkach błony śluzowej żołądka dzieci i dorosłych do diagnostyki przewodu pokarmowego. Test mokry.</t>
  </si>
  <si>
    <t xml:space="preserve">47.</t>
  </si>
  <si>
    <t xml:space="preserve">48.</t>
  </si>
  <si>
    <t xml:space="preserve">Pompa elastomerowa do terapii infuzyjnej. Zewnętrzna powłoka z mocnego miękkiego odpornego na uszkodzenia PCV. Wewnątrz rozszerzalny teleskopowy rdzeń z kanałami do wprowadzenia leku otoczony elastomerewą silikonową membraną stanowiąca zbiornik na lek i będącą żródłem ciśnienia. Port do dodania leku zabezpieczany koreczkiem  i zamykaną zatyczką . Port z rozwiazaniem z zastawką bezzwrotną uniemożliwia wyciek leku i pobranie leku. Dren do podłączania pacjenta z klamrą do odcięcia przepływu . Filtr cząsteczkowy 1,2 µm z odpowietrznikiem i reduktorem przepływu. Dren o wewnętrznym trójkątnym świetle.  Pompa z  dopuszczalną drogą podania dożylną,  zewnątrzoponową, do  splotów nerwowych. Pompa z mozliwoscia wypełnienia do od 135 ml do 305ml  i czasie uwalniania leku od 27 do 61 godzin. Szybkość uwalniania leku 5 ml/h.</t>
  </si>
  <si>
    <t xml:space="preserve">49.</t>
  </si>
  <si>
    <t xml:space="preserve">Łącznik prosty schodkowy do drenów do ssaka 5mm-6mm</t>
  </si>
  <si>
    <t xml:space="preserve">50.</t>
  </si>
  <si>
    <t xml:space="preserve">Dren tlenowy O2, do Ambu żeńsko-żeński, długość  200 cm, jednorazowego użytku z PCV</t>
  </si>
  <si>
    <t xml:space="preserve">51.</t>
  </si>
  <si>
    <t xml:space="preserve">Igła do szpikowa dla dzieci  BIG automatyczna</t>
  </si>
  <si>
    <t xml:space="preserve">52.</t>
  </si>
  <si>
    <t xml:space="preserve">Igła do szpikowa dla dorosłych BIG automatyczna</t>
  </si>
  <si>
    <t xml:space="preserve">53.</t>
  </si>
  <si>
    <t xml:space="preserve">Worek urostomijny z odpływem  </t>
  </si>
  <si>
    <t xml:space="preserve">54.</t>
  </si>
  <si>
    <t xml:space="preserve">Tulipan pojemnik 2,5L</t>
  </si>
  <si>
    <t xml:space="preserve">55.</t>
  </si>
  <si>
    <t xml:space="preserve">Prowadnica do igieł Pencan</t>
  </si>
  <si>
    <t xml:space="preserve">56.</t>
  </si>
  <si>
    <t xml:space="preserve">Igła typu Pencan 25G x 120 mm</t>
  </si>
  <si>
    <t xml:space="preserve">57.</t>
  </si>
  <si>
    <t xml:space="preserve">Introducer do elektrody endokawitarnej do elektrostytmulacji zewnętrznej F6, F7</t>
  </si>
  <si>
    <t xml:space="preserve">58.</t>
  </si>
  <si>
    <t xml:space="preserve">Elektroda endokawitarna do czasowego stymulacji serca F6 , F7</t>
  </si>
  <si>
    <t xml:space="preserve">Rurka intubacyjna z mankietem niskociśnieniowym wykonana z elastycznego PCV bez ftalanów z znacznikiem RTG na całej długości rurki, wyposażona w boczny otwór Murphy'ego, skalowana co 1 cm z podwójnym znacznikiem głębokości umożliwiającym kontrolę położenia rurki. Rurka wyposażona w niskociśnieniowy, wysokoobjętościowy mankiet. Balonik kontrolny   i dren łączący w kolorze innym niż korpus rurki. Informacja o rozmiarze rurki w czterech miejscach ( na łączniku, baloniku kontrolnym, oraz w dwóch miejscach na korpusie rurki). Balonik kontrolny  z oznaczeniem serii i rozmiaru rurki. Wyrób medyczny jałowy. Rozmiary od 3,0 do 10,0 co 0,5</t>
  </si>
  <si>
    <t xml:space="preserve">Rurka intubacyjna zbrojona z mankietem niskociśnieiowym wykonana z elastycznego PCV bez ftalanów z znacznikiem RTG oraz zbrojeniem na całej dugości rurki, wyposażona w boczny otwór Murph'yego, skalowana co 1 cm z podwójnym znacznikiem głębokości umożliwjającym kontrolę połozenia rurki. Rurka wyposarzona w niskociśnieniowy, wysokoobjętościowy mankiet. Balonik kontrolny   i drfen łączący w kolorze innym niz korpus rurki. Informacja o rozmiarze rurki w czterech miejscach ( na łączniku, baloniku kontrolnym, oraz w dwuch miejscach na korpusie rurki). Balonik kontrolny  z oznaczenem serii i rozmiaru rurki. Wyrób medyczny jałowy. Rozmiary od 3,0 do 10,0 co 0,6</t>
  </si>
  <si>
    <t xml:space="preserve">Rurka intubacyjna z odsysaniem znad mankietu wykonana z medycznego PCV, silikonowana bez ftalanów i lateksu, linia RTG na całej długości rurki, mankiet niskociśnieniowy, wysokobjętościowy. Rurka wyposażona w dren umożliwiający odsysanie znad mankietu, dren zakończony uniwersalnym łącznikiem. Wyrób medyczny jałowy. Rozmiary od 5,0 do 10,0 co 0,5</t>
  </si>
  <si>
    <t xml:space="preserve">Rurka tracheostomijna z ruchomym szyldem umożliwiający regulację długości rurki. Rurka wykonana z termoplastycznego PCV, silikonawana, bez ftalanów i lateksu. Mankiet niskociśnieniowy, wysokoobjetościowy. Linia RTG na całej długości rurki, miękkie, gładkie, przezroczyste skrzydełka szyldu. W zestawie z 2 tasiemkami do mocowania rurki. Balonik kontrolny z nadrukowanym rozmiarem rurki. Wyrób medyczny jałowy. rozmiar od 5,0-10,0 co 0,5</t>
  </si>
  <si>
    <t xml:space="preserve">Rurka tracheostomijna z ruchomym szyldem i odsysaniem znad mankietu wykonana z termoplastycznego PCV, silkonowana, bez ftalanów i lateksu.  Linia RTG na całej długości rurki, mankiet niskociśnieniowy, wysokobjętościowy. Rurka wyposażona w dren umożliwiający odsysanie znad mankietu, dren zakończony uniwersalnym łącznikiem. Miękkie, gładkie, przezroczyste skrzydełka szyldu. W zestawie 2 tasiemki do mocowania rurki, Wyrób medyczny jałowy. Rozmiary od 5,0 do 10,0 co 0,5</t>
  </si>
  <si>
    <t xml:space="preserve">Rurka tracheostomijna z ruchomym szyldem zbrojona wykonana z termoplastycznego PCV, silkonowana, bez ftalanów i lateksu.  Linia RTG na całej długości rurki, mankiet niskociśnieniowy, wysokobjętościowy. Rurka wyposażona w dren umożliwiający odsysanie znad mankietu, dren zakończony uniwersalnym łącznikiem. Miękkie, gładkie, przezroczyste skrzydełka szyldu. W zestawie 2 tasiemki do mocowania rurki, Wyrób medyczny jałowy. Rozmiary od 5,0 do 10,0 co 0,6</t>
  </si>
  <si>
    <t xml:space="preserve">Rurka nosowo-gardłowa wykonana z przezroczystego,miękkiego i delikatnego PVC medycznego, silikonowanego, do ratunkowego udrażniania dróg oddechowych. Sterylna, bez lateksu i ftalanów. Rozmiar od 2,5 do 9,0 co 0,5</t>
  </si>
  <si>
    <t xml:space="preserve">Maska krtaniowa typu LMA wykonana z PCV, z paskami zapobiegającymi  zablokowaniu maski przez nagłośnie, nadmuchiwany mankiet, ożebrowanie, luźno wybudowany dren do napełniania mankiet, jednorazowego użytku; Rozmiar 3 - dzieci 30-50kg; Rozmiar 4 - dorośli 50-70kg, Rozmiar 5 - dorośli 70-100kg</t>
  </si>
  <si>
    <t xml:space="preserve">Maska Krtaniowa Typu I-GEL</t>
  </si>
  <si>
    <t xml:space="preserve">Maska Krtaniowa Typu I-GEL  z dodatkowym kanałem gastrycznym </t>
  </si>
  <si>
    <t xml:space="preserve">Atomizer do podawania leków przez nos ze strzykawką 3ml</t>
  </si>
  <si>
    <t xml:space="preserve">Prowadnica do ukształtowania rurek intubacyjnych,  Wszystkie rozmiary od jednego producenta, wykonane z metalu  - mosiądzu pokrytego medycznym tworzywem, zapobiega przyklejaniu się do ścianki rurki intubacyjnej, koniec delikatny, z przestrzenią bez drutu  nie powodujący urazów, jałowa, pojedynczo pakowana, sterylizowana tlenkiem etylenu, oznaczenie nazwy producenta, numer serii, data przydatności do użycia na opakowaniu rozm. 1,9mm/ 230 mm; rozm. 2,0mm/ 230 mm; rozm. 2,2mm/ 230 mm; rozm. 3,0mm/ 340 mm; rozm. 4,0mm/ 340 mm; rozm. 5,0mm/ 370 mm; rozm.</t>
  </si>
  <si>
    <t xml:space="preserve">Prowadnica do ukształtowania rurek intubacyjnych,  Wszystkie rozmiary od jednego producenta, wykonane z metalu  - mosiądzu pokrytego medycznym tworzywem, zapobiega przyklejaniu się do ścianki rurki intubacyjnej, koniec delikatny, z przestrzenią bez drutu  nie powodujący urazów, jałowa, pojedynczo pakowana, sterylizowana tlenkiem etylenu, oznaczenie nazwy producenta, numer serii, data przydatności do użycia na opakowaniu  rozm. 4,0mm/ 600 mm; rozm. 5,0mm/ 600 mm;</t>
  </si>
  <si>
    <t xml:space="preserve">Prowadnica do trudnej intubacji typu Bougie; ułatwia intubację dotchawiczą;  bez lateksu i ftalanów; elastyczna; gładki materiał pozwalający na swobodne wprowadzenie i przesuwanie rurki intubacyjnej; zakrzywiony koniec; możliwośc wprowadzania na ślepo do tchawicy; czytelne oznakowanie; zaokrąglona końcówka dystalna; skalowana, znakowana głębokość; jednorazowa; jałowa rozm. 3,3/600 mm; rozm. 3,3/700mm; rozm. 3,3/800 mm; rozm. 3,3/100 mm; rozm. 5,0/600 mm; rozm. 5,0/700mm; rozm. 5,0/800 mm; rozm. 5,0/100 mm</t>
  </si>
  <si>
    <t xml:space="preserve">Prowadnica z kanałem do wentylacji w komplecie z dwoma łącznikami 15 mm oraz 15 mm Luer-Lock, w wersji prostej lub zakrzywionej w rozmiarach 3,3mm, 5mm, 6mm o długości 830 mm</t>
  </si>
  <si>
    <t xml:space="preserve">Łącznik- martwa przestrzeń, karbowany, zespolony z łącznikiem kątowym podwójnie obrotowym z podwójnym portem, przezroczysta rura karbowana, z możliwością rozciągania i kształtowania, łączy układ oddechowy z rurką intubacyjną lub tracheostomijną, złącza 22F- 22M/ 15F, objętość martwej przestrzeni 20-50 ml, długość 8-13 cm, jałowy, jednorazowego użytku.</t>
  </si>
  <si>
    <t xml:space="preserve">Łącznik- martwa przestrzeń,gładki w środku, zespolony z łącznikiem kątowym podwójnie obrotowym z podwójnym portem, przezryczysta rura karbowana gładka w środku, antyzagięciowa,, łączy układ oddechowy z rurką intubacyjną lub tracheostomijną, złącza 15F- 22M/ 15F, objętość martwej przestrzeni 35 ml, długość 15 cm, jałowy, jednorazowego użytku.</t>
  </si>
  <si>
    <t xml:space="preserve">Łącznik- martwa przestrzeń,gładki w środku, przezroczysta rura karbowana gładka w środku, antyzagięciowa,, łączy układ oddechowy z rurką intubacyjną lub tracheostomijną, złącza 15F- 22M/ 15F, objętość martwej przestrzeni 31 ml, długość 15 cm, jałowy, jednorazowego użytku.</t>
  </si>
  <si>
    <t xml:space="preserve">Zestaw do połączonego znieczulenia podpajęczynówkowego i zewnątrzoponowego (CSE) wyposażony w: -  igłę podpajęczynówkową Pencil Point 27Gx138,5 mm, - igłę zewnątrzoponową 18Gx 88 mm z dodatkowym okienkiem do przejścia igły pp, - cewnik zewnątrzoponowy, wykonany z poliamidu, 0,85 x 0,45 mm, długość 1000 mm, tulejka założona na cewniku ułatwia wprowadzenie go do igły Tuohy, czytelne niebieskie znaczniki długości całkowicie wtopione w materiał cewnika, - zatrzaskowy łącznik filtra z cewnikiem zewnątrzoponowym, - L.O.R. strzykawka, 10 ml, niezawierająca lateksu, końcówka luer, - płaski filtr zewnątrzoponowy, 0,2 µm, objetość wypełnienia 0,45 ml, wytrzymałość ciśnieniowa do 7 bar, - mocowanie filtra do skóry pacjenta, - dodatkowo mocowanie cewnika w miejscu wkłucia, - system blokowania igły podpajęczynówkowej, zapewnia bezpieczeństwo i łatwe zablokowanie igły podpajęczynówkowej i igle Tuohy po udanej punkcji opony twardej. Pozwala na swobodny obrót igły podpajęczynówkowej nawet gdy ta jest zablokowana.</t>
  </si>
  <si>
    <t xml:space="preserve">Cewnik jednokanałowy do kaniulacji żył centralnych z możliwością włożenia prowadnicy bez odłączania strzykawki. Z prowadnicą niklowo - tytanową odporną na załamania. Zamknięcie kanałów automatycznymi bezigłowymi zastawkami. Długość cewnika 15 i 20 cm. Średnica 14G,16G i 18G. Wszystkie drobne elementy poza prowadnicą i cewnikiem ( strzykawka trzyczęściowa 5 ml, skalpel, igła V, 1 port bezigłowe, rozszerzadło, dodatkowe skrzydełka mocujące dla cewnika 20cm, )  pakowane w dodatkowy woreczek dla ochrony przed zabrudzeniem.</t>
  </si>
  <si>
    <t xml:space="preserve">Cewnik dwukanałowy do kaniulacji żył centralnych z możliwością włożenia prowadnicy bez odłączania strzykawki. Z prowadnicą niklowo - tytanową odporną na załamania. Zamknięcie kanałów automatycznymi bezigłowymi zastawkami. Długość cewnika 15 i 20 cm. Kanały 2 x 16G. Wszystkie drobne elementy poza prowadnicą i cewnikiem ( strzykawka trzyczęściowa 5 ml, skalpel, igła V, 2 porty bezigłowe, rozszerzadło, dodatkowe skrzydełka mocujące dla cewnika 20cm, )  pakowane w dodatkowy woreczek dla ochrony przed zabrudzeniem.</t>
  </si>
  <si>
    <t xml:space="preserve">Cewnik trójkanałowy do żyły podobojczykowej z możliwością włożenia prowadnicy bez odłączania strzykawki wykonany z poliuretanu. Z prowadnicą niklowo - tytanową odporną na załamania. Zamknięcie kanałów automatycznymi bezigłowymi zastawkami. Długość cewnika 15 i 20 cm. 7F kanały 14G/18G/16G/18G. Wszystkie drobne elementy poza prowadnicą i cewnikiem ( strzykawka trzyczęściowa 5 ml, skalpel, igła V, 3 porty bezigłowe, rozszerzadło, dodatkowe skrzydełka mocujące dla cewnika 20cm, )  pakowane w dodatkowy woreczek dla ochrony przed zabrudzeniem.</t>
  </si>
  <si>
    <t xml:space="preserve">Wkłucia centralne z materiałem antybakteryjnym z cewenikiem czterokanałowym *F długość 15 i 20 cm. Kanały cewnika 14/18/18/16G Cewnik poliuretanowy powiązany chemicxznie  z poliheksanidem metakrylatu. Igła V umożliwiająca włożenie prowadnicy bez odłączania strzykawki, prowadnica niklowo – tytanowa odporna na złamania. Zamknięcie kanałów automatycznymi bezigłowymi zastawkami. Wszystkie drobne elementy poza prowadnicą i cewnikiem ( strzykawka trzyczęściowa 5 ml, skalpel, igła V, 2 porty bezigłowe, rozszerzadło, dodatkowe skrzydełka mocujące dla cewnika 20cm, )  pakowane w dodatkowy woreczek dla ochrony przed zabrudzeniem.</t>
  </si>
  <si>
    <t xml:space="preserve">Wkłucia centralne z materiałem antybakteryjnym z cewenikiem pięciokanałowym 12F długość 20cm . Kanały cewnika 16/18/18/18/12G Cewnik poliuretanowy powiązany chemicxznie  z poliheksanidem metakrylatu. Igła V umożliwiająca włożenie prowadnicy bez odłączania strzykawki, prowadnica niklowo – tytanowa odporna na złamania. Zamknięcie kanałów automatycznymi bezigłowymi zastawkami. Wszystkie drobne elementy poza prowadnicą i cewnikiem ( strzykawka trzyczęściowa 5 ml, skalpel, igła V, 2 porty bezigłowe, rozszerzadło, dodatkowe skrzydełka mocujące dla cewnika 20cm, )  pakowane w dodatkowy woreczek dla ochrony przed zabrudzeniem.</t>
  </si>
  <si>
    <t xml:space="preserve">Wkłucia centralne z materiałem antybakteryjnym trzyświatłowe dla dorosłych z poliheksanidem metakrylatu 2 x 16 G i 14/18 G. Igła V umożliwiająca włożenie prowadnicy bez odłączania strzykawki, prowadnica niklowo – tytanowa odporna na złamania. Zamknięcie kanałów automatycznymi bezigłowymi zastawkami. Wszystkie drobne elementy poza prowadnicą i cewnikiem ( strzykawka trzyczęściowa 5 ml, skalpel, igła V, 2 porty bezigłowe, rozszerzadło, dodatkowe skrzydełka mocujące dla cewnika 20cm, )  pakowane w dodatkowy woreczek dla ochrony przed zabrudzeniem.</t>
  </si>
  <si>
    <t xml:space="preserve">Zestaw do znieczuleń zewnątrz-oponowych ciągłych: igła 16 G i 18 G, cewnik twardość standard i miękką końcówką 3 mm, łącznik zatrzaskowy filtra, filtr, strzykawka niskooporowa, mocowanie filtra do skóry pacjenta. Dodatkowo mocowanie cewnika w miejscu wkłucia.</t>
  </si>
  <si>
    <t xml:space="preserve">Mocowanie cewników zewnątrzoponowych oraz cewników do ciągłych znieczuleń splotów – mocowanie umożliwiające tuch cewnika + opatrunek. Opatrunek zapewniający komfortową ochronę miejsca wkłucia, łatwo wymieniany bez ryzyka zmiany położenia cewnika.</t>
  </si>
  <si>
    <t xml:space="preserve">Cewnik do tętnicy udowej  18 G - 4 Fr x 16 cm do wprowadzania do tętnicy udowej w celu pobrania próbki krwi tętniczej dla zbadania parametrów krwi lub monitorowania ciśnienia krwi. W zestawie igła Seldingera 18Gx70mm, prowadnica 40 cm. Cewnik z przedłużaczem 7cm , skrzdełkami mocującymi i automatyczną  zastawką dla krwi.</t>
  </si>
  <si>
    <t xml:space="preserve">Zestaw do cystostomii z cewnikiem poliuretanowym 65 cm. Wersje z długością igły 10F dł. Igły  8 i 12 cm i 15F długośc igły 12cm.</t>
  </si>
  <si>
    <t xml:space="preserve">Sterylny zestaw osłony na głowicę wraz ze sterylnym żelem. Rozmiar 13X61 cm i 13X22, dwa rodzaje punktowych mocowań osłony do głowicy. Sterylna serweta 40x40cm.</t>
  </si>
  <si>
    <t xml:space="preserve">Przedłużacz z 3 portami  bezigłowymi do podawania płynów i leków, pozwalający na wielokrotne użycie (podanie/pobranie) z zachowaniem jałowości, końcówki typu luer lock. Porty bezigłowe po przepłukaniu zabezpieczają przed cofaniem się krwi do linii przesuwając do przodu 0,03 ml płynu.</t>
  </si>
  <si>
    <t xml:space="preserve">Przedłużacz z 2 portami  bezigłowymi do podawania płynów i leków, pozwalający na wielokrotne użycie (podanie/pobranie) z zachowaniem jałowości, końcówki typu luer lock. Porty bezigłowe po przepłukaniu zabezpieczają przed cofaniem się krwi do linii przesuwając do przodu 0,03 ml płynu.</t>
  </si>
  <si>
    <t xml:space="preserve">Port bezigłowy do linii tętniczych, w kolorze czerwonym, pozwalający na wielokrotne użycie (podanie/pobranie) z zachowaniem jałowości, końcówki typu luer lock.</t>
  </si>
  <si>
    <t xml:space="preserve">Igła zakrzywiona do portów Hubera</t>
  </si>
  <si>
    <t xml:space="preserve">Kranik trójdrożny odporny na działanie wszystkich leków wykonany z poliamidu. Szczelność po okresie 96 godzin potwierdzona badaniami. Łącznik rotacyjny pozwalający na obrót kranika wokół własnej osi bez konieczności skręcania drenu. Regulator przepływu zatrzaskujący się co 45º</t>
  </si>
  <si>
    <t xml:space="preserve">Kranik trójdrożny odporny na działanie wszystkich leków wykonany z poliamidu. Szczelność po okresie 96 godzin potwierdzona badaniami. Łącznik rotacyjny pozwalający na obrót kranika wokół własnej osi bez konieczności skręcania drenu. Regulator przepływu zatrzaskujący się co 45º . Boczne wejście zabezpieczone portem bezigłowym nie wymagającym zabezpieczenia korkiem z możliwością przyłączenia strzykawki minimum 100 razy. Chroni przed wyciekiem krwi i leku, aspiracja powietrza, zmniejsza ryzyko zakażenia linii.</t>
  </si>
  <si>
    <t xml:space="preserve">Igły do znieczuleń podpajęczynówkowych z ostrzem typu Quincke o podwójnym ścięciu z przeźroczystą. Eliptyczny uchwyt ze znacznikami poprawiającymi czucie igły i dodtakowy pryzmat sygnalizyjacy pojawienie sie płynu m-r zmiana barwy typu luer. Mandryn z rowkiem blokującym w nasadce w kolorze odpowiadającym rozmiarowi igły , rozm. 25 G / 88 mm  i 22 G /  88 mm. Widoczna i wyczuwalna strzałka wskazująca położenie szlifu igły</t>
  </si>
  <si>
    <t xml:space="preserve">Igły do znieczuleń podpajęczynówkowych z ostrzem typu Pencil Point.  Eliptyczny uchwyt ze znacznikami poprawiającymi czucie igły i dodtakowy pryzmat sygnalizyjacy pojawienie sie płynu m-r zmiana barwy typu luer. Mandryn z rowkiem blokującym w nasadce w kolorze odpowiadającym rozmiarowi igły. Widoczna i wyczuwalna strzałka wskazująca położenie szlifu igły 25G / 88mm i 27G / 88mm. Pakowane razem z prowadnicą dł. 35mm.</t>
  </si>
  <si>
    <t xml:space="preserve">Igła do znieczuleń podpajęczynówkowych ze szlifem typu Pencil Point 25G i 27G pakowana razem z prowadnicą, długość 103 mm. Sygnalizacja pojawienia się płynu m-r poprzez pryzmat zmieniający barwę umieszczony wewnątrz obsadki igły. Strata długości igły przy wykorzystaniu prowadnicy nie większa niż 12 mm. Eliptyczny uchwyt z okienkami do obserwacji płynu.</t>
  </si>
  <si>
    <t xml:space="preserve">Igła Tuohy – 18x80mm. Ze znacznikami co 1 cm. Mandryn wykonany z tworzywa.</t>
  </si>
  <si>
    <t xml:space="preserve">Igła typu Spinocan  do znieczuleń podpajęczynówkowych 26, 27Gx88mm. Przezroczysty uchwyt lock z dodatkowym pryzmatem umożliwiającym identyfikację płynu mózgowo-rdzeniowego. Widoczna i wyczuwalna strzałka wskazująca położenie szlifu igły.</t>
  </si>
  <si>
    <t xml:space="preserve">Igły do punkcji lędźwiowych i znieczulania podpajęczynówkowego: ze szlifem typu Atraucan 26Gx88mm pakowana razem z prowadnicą 20Gx35mm.</t>
  </si>
  <si>
    <t xml:space="preserve">Igła do znieczuleń podpajęczynówkowych ze szlifem Quinkego 22G, 25G. Sygnalizacja pojawienia się płynu m-r poprzez pryzmat zmieniający barwę umieszczony wewnątrz obsadki igły. Długość 120mm. Eliptyczny uchwyt z okienkami do obserwacji płynu.</t>
  </si>
  <si>
    <t xml:space="preserve">Igły do znieczuleń splotów barkowych przy użyciu stymulatora Stimuplex HNS 12. d Rozmiat igieł: 22Gx35mm, 22Gx50mm, 22Gx80mm, 20Gx100mm, 20Gx150mm. Izolowana na całej długości szlifie igły z punktową elektrodą na końcu igły. Znacznik widoczne w USG umiejscowione w trzech segmentach na ostaniach 2 cm i na całym obwodzie igły. Kabel do stymulatora i przedłużacz 50 cm do padania leku na stałe połączony z igłą.  </t>
  </si>
  <si>
    <t xml:space="preserve">Zestawy z cewnikiem do ciągłych znieczuleń zewnątrzoponowych składającego się z :  cewnika wykonanego z poliamidu, długości 100 cm, czytelne niebieskie znaczniki długości, całkowicie wtopione w materiał cewnika, tulejka zamocowana na cewnik, ułatwiająca wprowadzenie go do igły Touhy, Łącznik do cewnika, igła zewnątrzoponowa ze szlifem Tuohy, płaski filtr, 0,2 μm, objętość wypełnienia 0,45 ml, wytrzymałość ciśnieniowa do 7 bar</t>
  </si>
  <si>
    <t xml:space="preserve">Filtr do infuzji typu SterifiX o porach wielkości 0,2μm używane do roztworów krystaloidów, większości leków, tłuszczy i emulsji. Dodatnio naładowana membrana zatrzymująca bakterie, grzyby, endotoksyny, zanieczyszczenia cząsteczkowe. Przepływ nie mniejszy niż 30ml/min dla wody destylowanej. Objętośc wypełnienia filtra nie większa niż 3,5ml.</t>
  </si>
  <si>
    <t xml:space="preserve">Filtr oddechowy, okrągły, elektrostatyczny z wydzielonym wymiennikiem ciepła i wilgoci o skuteczności przeciwbakteryjnej 99,999%, przeciwwirusowej 99,999% z portem kapno, martwa przestrzeń  45ml, waga 29g, objętość oddechowa Vt 300-1500ml, z nadrukowanymi na obwodzie filtra wartościami: minimalną i maksymalną objętość oddechową Vt, czysty mikrobiologicznie.</t>
  </si>
  <si>
    <t xml:space="preserve">Maski twarzowe do aparatu do znieczulania nr 1,2, 3, 4, 5 przezroczyste z mankietem posiadającym możliwość uzupełnienia powietrzem, sterylne (pakowane folia-papier).</t>
  </si>
  <si>
    <t xml:space="preserve">Rurka sigmoidoskopowa</t>
  </si>
  <si>
    <t xml:space="preserve">Szkiełka nakrywkowe 24x40 /100szt/ x 1op</t>
  </si>
  <si>
    <t xml:space="preserve">Szkiełka podstawowe z  polem do opisu /100szt/ x 1op</t>
  </si>
  <si>
    <t xml:space="preserve">Czyścik do elektrod x 100szt</t>
  </si>
  <si>
    <t xml:space="preserve">Dren do odsysania pola operacyjnego dren wykonany ze specjalnej twardości tworzywa PCV zapewniającego jednoczesną elastyczność i miękkość drenu, ułatwiającą wygodną manipulację oraz odpowiednią twardość zapobiegającą zasysaniu nawet przy stosowaniu wysokich ciśnień  dostępne następujące typy zakończeń drenów:  lejek – lejek  lejek – kapkon  lejek – lejek,  dostępne średnice drenów CH 25  przy średnicy wewnętrznej 5.6mm oraz CH 30 przy zachowaniu średnicy wewnętrznej 7.0mm  wzdłuż drenu specjalne wzmocnienia wzdłużne zapobiegające zaginaniu oraz zasysaniu drenu  idealnie gładka powierzchnia wewnętrzna drenu, zapobiega osadzaniu się odsysanej wydzieliny na ściankach i zapewnia prawidłowy,podwójnie w foliowe opakowanie wewnętrzne oraz w foliowo-papierowe opakowanie zewnętrzne dł. 300 cm</t>
  </si>
  <si>
    <t xml:space="preserve">Zestaw do odsysania zestaw składa się z końcówki ssącej oraz drenu łączącego o standardowej długości  400 cm  końcówka CH 21 z podwójnym załamaniem krzywizny oraz otworami bocznymi  dostępne wersje:  z kontrolą siły ssania i bez kontroli siły ssania  dren CH 24 o średnicy wewn./zewn. 5.6mm/8.0mm  dren wykonany ze specjalnej twardości tworzywa PCV zapewniającego jednoczesną elastyczność i miękkość drenu, ułatwiającą wygodną manipulację oraz odpowiednią twardość zapobiegającą zasysaniu nawet przy stosowaniu wysokich ciśnień  dren z obustronnym uniwersalnym zakończeniem typu lejek, z możliwością szczelnego dopasowania do każdego typu zakończenia ssaka z jednej strony, do końcówki z drugiej strony (możliwość wymiany końcówki ssącej na inną w trakcie zabiegu) oraz z zakończeniem typu lejeklejek cut-to-fit, końcówką ssącą  wzdłuż drenu specjalne wzmocnienia wzdłużne zapobiegające zaginaniu i zasysaniu drenu  idealnie gładka powierzchnia wewnętrzna dren+B8u, zapobiega osadzaniu się odsysanej wydzieliny na ściankach i zapewnia prawidłowy i optymalny przepływ  jałowy, pakowany podwójnie: w foliowe opakowanie wewnętrzne oraz w foliowo-papierowe opakowanie zewnętrzne</t>
  </si>
  <si>
    <t xml:space="preserve">Zestaw do niskociśnieniowego drenażu ran składający się : pojemnika ssącego typu mieszek o pojemności 250ml, drenu łączącego o długości 125cm,z uniwersalną, docinaną końcówką silikonową do drenów Redona o rozmiarach CH6-CH18 oraz klamrą zaciskową, własnego systemu podwieszania do ram łóżka, drenu Redona wykonanego z PCV wraz z trokarem stalowym w rozmiarach CH 8-CH 18. Mieszek wykonany z PCV, z zastawką antyrefluksyjną oraz czerwonym zaworem bezpieczeństwa typu save  Mieszek skalowany precyzyjnie co 40ml. Dodatkowa skala na dnie pojemnika. Sterylny, pakowany podwójnie- opakowanie zewnętrzne papier-folia, wewnętrzne folia.</t>
  </si>
  <si>
    <t xml:space="preserve">Butelka wymienna typu Redon o poj 250 ml do ww. zestawu niskociśnieniowego.  </t>
  </si>
  <si>
    <t xml:space="preserve">Szczoteczka chirurgiczna do mycia rąk przed zabiegami chirurgicznymi, nasączona 4% roztworem chlorheksydyny. Wykonana w całości z polietylenu. Oszczotkowanie o jednakowej długości. Wymiary całkowite: 80 x 45 x 35mm (+/-3mm), czyścik do paznokci o dł. ok. 80mm. Pakowana pojedynczo: folia z listkami (min. 2cm) posiadającymi przetłoczenia ułatwiające otwieranie. Na opakowaniu napisy w j. polskm. Opakowanie zbiorcze 40 szt. w formie dyspensera.</t>
  </si>
  <si>
    <t xml:space="preserve">Sterylna szczoteczka chirurgiczna do mycia rąk przed zabiegami chirurgicznymi. Wykonana w całości z polietylenu. Oszczotkowanie o zróżnocowanej długości (krótsze na środku), korpus z 4 wgłębieniami na palce po każdej stronie, zapewniającymi pewny chwyt szczotki. Wymiary całkowite: 80 x 45 x 35mm (+/-3mm), czyścik do paznokci o dł. ok. 80mm. Sterylizowana tlenkiem etylenu. Pakowana pojedynczo: folia-papier z listkami ułatwiającymi otwieranie (min. 2cm). Na opakowaniu napisy w j. polskm. </t>
  </si>
  <si>
    <t xml:space="preserve">Pojemnik histopatologiczny 30 - 40 ml</t>
  </si>
  <si>
    <t xml:space="preserve">Zamknięty system do nieinwazyjnego pomiaru ciśnienia śródbrzusznego metodą manometryczną ( fabrycznie połączony zestaw do godzinowej zbiórki moczu z linią pomiarową, sterylny, w jednym opakowaniu co zapewnia utrzymanie systemu zamkniętego), 20 ml dren manometryczny wyposażony w filtr biologiczny, umieszczony pomiędzy cewnikiem foley, a zestawem do godzinowej zbiórki moczu, zapewniający właściwe odpowietrzenie. Zastawka antyzwrotna wbudowana w łącznik zapobiega cofaniu się moczu z zestawu do godzinowej zbiórki moczu do linii pomiarowej. Zintegrowany zacisk drenu pozwalający na wyrównanie ciśnień i precyzyjny odczyt wartości ciśnienia śródbrzusznego, bezigłowy port do pobierania próbek, linia pomiarowa wyskalowana w mm Hg, czas użycia do 7 dni</t>
  </si>
  <si>
    <t xml:space="preserve">Cewnik Foleya  dwudrożny silikonowany CH 14- CH 22 z dużym balonem 30-50 ml</t>
  </si>
  <si>
    <t xml:space="preserve">Cewnik Foleya żeński 100% silikonu w rozmiarach Ch 12-18 do wyboru przez zamawiającego</t>
  </si>
  <si>
    <t xml:space="preserve">Filtr wdechowy jednorazowego użytku do respiratora Puritan  Bennett 980,op 12 szt</t>
  </si>
  <si>
    <t xml:space="preserve">Filtr wydechowy przeciwbakteryjny do respiratora Bennett 980, maksymalna penetracja 0,03% cząstek 0,3 µm nominalnie przy przepływie 30 l/m, jednopacjentowy, dla pacjentów dorosłych, zintegrowany z pojemnikiem na skroplinę.  </t>
  </si>
  <si>
    <t xml:space="preserve">Elektroda do pomiaru głębokości znieczulenia kompatybilna z monitorem BIS.</t>
  </si>
  <si>
    <t xml:space="preserve">Żel do EKG, EEG, EMG, defibrylacji o gęstej konsystencji zapewniający dobrą przyczepność op. 250 ml</t>
  </si>
  <si>
    <t xml:space="preserve">Elektroda do zewnętrznej stymulacji serca ze złączem do defibrylatora Emtel Defimax (F7960)</t>
  </si>
  <si>
    <t xml:space="preserve">Rurka tracheostomijna foniatryczna wyk.z termoplast. PCW z miękkim, cienkościennym mankietem niskociśnien, oraz systemem ogranicz wzrost ciśn. wew. mankietu.balonik kontrolny wyraźnie wskazujący na wypełnienie mankietu oraz z oznaczeniem śred.  Rurki,z elast. przezroczystym kołnierzem z oznacz. rozmiaru i długości rurki, ze stożkowatym zakończ. rurki oraz zaoblonym samoblokującym się mandrymem z otworem na prowadnicę Seldingera. Dwie wymienne kaniule wew.: zwykła i foniatryczna. Szczoteczka do czyszcz. kaniuli wew. w rurce tracheost. elastyczna opaska do rurek tracheo. pokryta miękką pianką.</t>
  </si>
  <si>
    <t xml:space="preserve">Elektroda EKG do monitorowania długookresowego, żelowa (żel stały, receptura „szybka”), owalna o podłożu piankowym, kształt prostokątny do monitoringu wym. min. 34-44 x 55-58 mm. Zmniejszające artefakty spowodowane ruchami klatki piersiowej. adapter zatrzaskowy.</t>
  </si>
  <si>
    <t xml:space="preserve">Elektroda Holter / Stress, prostokątna o podłożu piankowym z hydrożelem do monitoringu o  wym. min. 34-44 x 55-58 mm, receptura „szybka”, styk chlorosrebrowy(Ag/AgCl), adapter zatrzaskowy.</t>
  </si>
  <si>
    <t xml:space="preserve">Zestaw do nebulizacji z możliwością podłączenia do respiratora jednorazowego użytku podłączany do układu oddechowego z drenem. Sterylny, pakowany folia - papier</t>
  </si>
  <si>
    <t xml:space="preserve">Nebulizator owalny z trójnikiem „T”, ustnikiem i filtrem elektrostatycznym, zakres objętości oddechowej  300 – 1500 ml o wadze 35 g, skuteczność nawilżania 16 mg H2O/l przy Vt 500 ml , sterylny</t>
  </si>
  <si>
    <t xml:space="preserve">Rurka tracheostomijna foniatryczna wyk.z termoplast. PCW , bez mankietu.  Rurki,z elast. przezroczystym kołnierzem z oznacz. rozmiaru i długości rurki, ze stożkowatym zakończ. rurki oraz zaoblonym samoblokującym się mandrymem z otworem na prowadnicę Seldingera. Dwie wymienne kaniule wew.: zwykła i foniatryczna. Szczoteczka do czyszcz. kaniuli wew. w rurce tracheost. elastyczna opaska do rurek tracheo. pokryta miękką pianką.</t>
  </si>
  <si>
    <t xml:space="preserve">Zestaw do jejunostomii</t>
  </si>
  <si>
    <t xml:space="preserve">Układ oddechowy do respiratora  Philips  Trilogy EVO OBM – będącego na wyposażeniu zamawiającego, jednorurowy, o średnicy 22mm z linią proksymalną, z dwoma filtrami, o długości 180cm, sterylny, opakowanie jednostkowe: papier-folia lub sztywne opakowanie typu Tyvec zabezpieczające przed utratą jałowości lub podwójne opakowanie: wewnątrz folia, na zewnątrz papier-folia.</t>
  </si>
  <si>
    <t xml:space="preserve">Łyżka j.u. do wideolaryngoskop iS3-L, bedącego na wyposarzeniu zamawjącego,  rozmiar M</t>
  </si>
  <si>
    <t xml:space="preserve">Łyżka j.u. do wideolaryngoskop iS3-L, bedącego na wyposarzeniu zamawjącego, rozmiar L</t>
  </si>
  <si>
    <t xml:space="preserve">Łyżka j.u. do wideolaryngoskop iS3-L, bedącego na wyposarzeniu zamawjącego, rozmiar S</t>
  </si>
  <si>
    <t xml:space="preserve">Układ oddechowy do terapii tlenowej HFNC (high flow nasal cannula) o długości 185 cm. Odcinek wdechowy podgrzewany wyposażony w zatopioną grzałkę w ściankach układu oddechowego eliminujący skropliny w układzie w drenie z wbudowanym czujnikiem temperatury oraz zintegrowany ruchomy klips do mocowania.
Przepływ gazów w zakresie 2 – 80 L/min.
Zakończenie układu wykonane z elastycznej końcówki, zapewniające prawidłowe podłączenie do kaniul nosowych i interfejsu do tracheostomii. Układ zapewniający pracę w zakresie przepływów 2 – 80 L/min. w zależności od wyboru rodzaju trybu pracy urządzenia.
Komplet zawiera adapter z komorą nawilżacza z automatycznym pobieraniem wody, posiadającą pływak zabezpieczający przed przedostaniem się wody do układu oddechowego. Komora wyposażona w osłonę anty oparzeniową, oraz specjalny uchwyt do demontażu z urządzenia. Komora wyposażona w nakłuwacz z odpowietrznikiem, oraz wskaźnik poboru wody. Układ oddechowy wraz z adapterem i komorą tworzy komplet tzn. znajdują się w jednym opakowaniu.
Układ oddechowy z czasem użytkowania przez 14 dni od momentu otwarcia
Okres przydatności: 3 lata od momentu produkcji.</t>
  </si>
  <si>
    <t xml:space="preserve">Kaniula donosowa do terapii tlenowej HFNC (high flow nasal cannula), przystosowana do współpracy z podgrzewanymi układami oddechowymi. Kaniula wyposażona jest w regulowany pasek zakładany na głowę, umożliwiający zamocowanie kaniuli na twarzy pacjenta.
Przepływ kaniul:
- rozmiar S (przepływ gazów 10-50 L/min)
- rozmiar M (przepływ gazów 10-60 L/min)
- rozmiar L (przepływ gazów 10-80 L/min)
Produkt zalecany do użytku przez 14 dni
Okres przydatności: 3 lata od momentu produkcji.</t>
  </si>
  <si>
    <t xml:space="preserve">Maska do terapii HFNC, kompatybilna z układem z pozycji nr 1, wykonana z przezroczystego, nietoksycznego PCV, maska posiadająca dren o długości w zakresie 30-40 cm. Dren o średnicy pozwalającej na swobodny przepływ gazów na poziomie 80 l/min., Rozmiary : XS, S, M, L, XL
Produkt zalecany do użytku przez 14 dni</t>
  </si>
  <si>
    <t xml:space="preserve">Łącznik tracheostomijny do terapii wysokoprzepływowej,</t>
  </si>
  <si>
    <t xml:space="preserve">Introduktor przeznaczony do wykonywania przezskórnej tracheotomii dylatacyjnej (PDT) celem zabezpieczenia dróg oddechowych. Stosowany tylko u pacjentów dorosłych. Zakładany w warunkach kontrolowanych.
Główne zalety produktu:
- w zestawie dostępne rozszerzacze o średnicy: 7,5 mm, 8,5 mm, 9,5 mm
- rękojeść z radełkowaniem krzyżowym umożliwia bezpieczniejszy chwyt, co daje lepszą kontrolę podczas przeprowadzania zabiegu;
- rowki podłużne wykonane na powierzchni dystalnej umożliwiają wprowadzenie sprzętu z użyciem mniejszej siły.
w zestawie: rozszerzacze  do tracheostomii przezskórnej - rozszerzacz stopniowy; rozszerzacze ładujące do rurki tracheostomijnej; igła wrowadzająca w rozmiarze 15G; igła wprowadzająca w rozmiarze 15 G z koszulką z FEP; prowadnik z nieruchomym rdzeniem Safe-T-J; rozszerzacz wprowadzający; cewnik prowadzący, 4 gazy 4x4 inch; strzykawka Monoject 6 ml; pojemnik do trzymania igieł, jałowy żel poślizgowy; dyspenser prowadnika z prostownikiem końcówki J; biezpieczny skalpel nr 15, kleszczyki hemostatyczne zakrzywione o długości 5 inch;bez rurki tracheostomijnej</t>
  </si>
  <si>
    <t xml:space="preserve">Introduktor przeznaczony do wykonywania przezskórnej tracheotomii dylatacyjnej (PDT) celem zabezpieczenia dróg oddechowych. Stosowany tylko u pacjentów dorosłych. Zakładany w warunkach kontrolowanych.
zestaw skłądajacy sie z:
- w zestawie dostępne rozszerzacze o średnicy: 8,5 mm, 9 mm, 10 mm
- rękojeść z radełkowaniem krzyżowym umożliwia bezpieczniejszy chwyt, co daje lepszą kontrolę podczas przeprowadzania zabiegu;
- rowki podłużne wykonane na powierzchni dystalnej umożliwiają wprowadzenie sprzętu z użyciem mniejszej siły.
w zestawie: rozszerzacze  do tracheostomii przezskórnej - rozszerzacz stopniowy; rozszerzacze ładujące do rurki tracheostomijnej; igła wrowadzająca w rozmiarze 15G; igła wprowadzająca w rozmiarze 15 G z koszulką z FEP; prowadnik z nieruchomym rdzeniem Safe-T-J; rozszerzacz wprowadzający; cewnik prowadzący, 4 gazy 4x4 inch; strzykawka Monoject 6 ml; pojemnik do trzymania igieł, jałowy żel poślizgowy; dyspenser prowadnika z prostownikiem końcówki J; biezpieczny skalpel nr 15, kleszczyki hemostatyczne zakrzywione o długości 5 inch;bez rurki tracheostomijnej+B21</t>
  </si>
  <si>
    <t xml:space="preserve">Introduktor przeznaczony do wykonywania przezskórnej tracheotomii dylatacyjnej (PDT) celem zabezpieczenia dróg oddechowych. Stosowany tylko u pacjentów dorosłych. Zakładany w warunkach kontrolowanych.
Główne zalety produktu:
- w zestawie dostępne rozszerzacze o średnicy 6,5 mm, 7 mm, 7,5 mm, 8 mm,  rękojeść z radełkowaniem krzyżowym umożliwia bezpieczniejszy chwyt, co daje lepszą kontrolę podczas przeprowadzania zabiegu;
- rowki podłużne wykonane na powierzchni dystalnej umożliwiają wprowadzenie sprzętu z użyciem mniejszej siły.
w zestawie: rozszerzacze  do tracheostomii przezskórnej - rozszerzacz stopniowy; rozszerzacze ładujące do rurki tracheostomijnej; igła wrowadzająca w rozmiarze 15G; igła wprowadzająca w rozmiarze 15 G z koszulką z FEP; prowadnik z nieruchomym rdzeniem Safe-T-J; rozszerzacz wprowadzający; cewnik prowadzący, 4 gazy 4x4 inch; strzykawka Monoject 6 ml; pojemnik do trzymania igieł, jałowy żel poślizgowy; dyspenser prowadnika z prostownikiem końcówki J; biezpieczny skalpel nr 15, kleszczyki hemostatyczne zakrzywione o długości 5 inch;bez rurki tracheostomijnej</t>
  </si>
  <si>
    <t xml:space="preserve">Zestaw do pilnej konikotomii do wprowadzenia techniką Seldingera zawierający: 2 igły wprowadzające: z koszulka i bez, Strzykawka o poj. 6 ml, Skalpel nr 15, Prowadnicę 0,038" dł. 30 cm lub 40 cm, Zakrzywiony rozszerzacz, Cewnik(rurkę) do wentylacji bez mankietu- radiocieniujący wyposażony w standardowe złącze 15mm. Cewniki: o śr wewn 3,5mm dl 3,8cm; 4 mm dl 4,2 cm; 6mm dł 7,5cmv, (do wyboru przez zamawiającego ), Taśmę tracheostomijną</t>
  </si>
  <si>
    <t xml:space="preserve">Maska twarzowa jednorazowa CPAP wykonana z silikonu dopasowująca się do twarzy pacjenta, możliwość regulacji podpory czołowej za pomocą pokrętła, antypoślizgowe mocowanie maski, obrotowe kolanko przyłączeniowe, kompatybilne z respiratorami. Rozmiar do wyboru przez zamawiającego </t>
  </si>
  <si>
    <t xml:space="preserve">Wężyk do pompy do wstrzykiwacza automatycznego ulrich CT Motion. Sterylny wężyk pompy wyposażony w trzy igły przebijające środki z kontrastem i NaCl, zabezpieczone kapturkami ochronnymi. Elementy wężyka umożliwiają monitorowanie ciśnienia w systemie wężyków. Wężyk zawiera zintegrowany filtr cząsteczkowy w czujniku ciśnienia. Wbudowany zawór zwrotny na jednym końcu wężyka. Czas pracy na wężyku pompy wynosi 24 godziny niezależnie od ilości przebytych iniekcji. Bez zawartości lateksu oraz ftalanów (DEHP). Informacja o braku ftalanów potwierdzona w instrukcji obsługi dołączanej do każdego opakowania zbiorczego. Szczelność ciśnieniowa 22,4 bar maks. Ilość w opakowaniu 10szt</t>
  </si>
  <si>
    <t xml:space="preserve">Wężyk pacjenta do automatycznego wstrzykiwacza ulrich. Sterylny wężyk pacjenta, długość 250 cm, dwa zawory zwrotne, złącze luer lock. Bez zawartości lateksu oraz ftalanów (DEHP). Informacja o braku ftalanów potwierdzona w instrukcji obsługi dołączanej do każdego opakowania zbiorczego. Szczelność ciśnieniowa 22,4 bar maks. Ilość w opakowaniu 100szt</t>
  </si>
  <si>
    <t xml:space="preserve">Kołnierze ortopedyczne dla dorosłych</t>
  </si>
  <si>
    <t xml:space="preserve">Kołnierze ortopedyczne dla dzieci</t>
  </si>
  <si>
    <t xml:space="preserve">Cewnik typu Foleya z końcówką Tiemann 100% silikon, plastikowa zastawka, dwudrożne z balonem 10 ml, pakowane podwójnie (folia+folia/papier), Cewnik z dołączoną strzykawką wypełnioną 10% roztworem gliceryny. Posiadający w komplecie 2 samoprzylepne etykiety do dokumentacji, rozmiar Ch 12-24, długośc 41cm, sterylny</t>
  </si>
  <si>
    <t xml:space="preserve">Pas do KTG- elastyczny, jednorazowy posiadający otwory guzikowe umożliwiające optymalne umieszczenie głowic. Pas min 6 cm szer. i min120 cm dł.. W zestawie 2 pasy w 2 różnych kolorach wraz z guzikami. Produkt zarejestrowany jako wyrób medyczny</t>
  </si>
  <si>
    <r>
      <rPr>
        <sz val="10"/>
        <color rgb="FF000000"/>
        <rFont val="Calibri"/>
        <family val="2"/>
        <charset val="238"/>
      </rPr>
      <t xml:space="preserve">Pas do KTG- elastyczny wielorazowy</t>
    </r>
    <r>
      <rPr>
        <b val="true"/>
        <sz val="10"/>
        <color rgb="FF000000"/>
        <rFont val="Calibri"/>
        <family val="2"/>
        <charset val="238"/>
      </rPr>
      <t xml:space="preserve"> </t>
    </r>
    <r>
      <rPr>
        <sz val="10"/>
        <color rgb="FF000000"/>
        <rFont val="Calibri"/>
        <family val="2"/>
        <charset val="238"/>
      </rPr>
      <t xml:space="preserve">posiadający otwory guzikowe umożliwiające optymalne umieszczenie głowic. Pas min 6 cm szer. i min130 cm dł.. W zestawie 2 pasy wraz z guzikami. Produkt zarejestrowany jako wyrób medyczny</t>
    </r>
  </si>
  <si>
    <t xml:space="preserve">Mankiet uciskowy podwójny silikonowy całkowicie pokryty materiałem z tworzywa sztucznego dla dorosłych na rękę o wymiarach uciskowych 61 x 12 cm</t>
  </si>
  <si>
    <t xml:space="preserve">Mankiet uciskowy pojedynczy silikonowy całkowicie pokryty materiałem z tworzywa sztucznego dla dorosłych na rękę o wymiarach uciskowych 46 x 10 cm</t>
  </si>
  <si>
    <t xml:space="preserve">Mankiet uciskowy pojedynczy silikonowy całkowicie pokryty materiałem z tworzywa sztucznego dla dorosłych na rękę o wymiarach uciskowych 86 x 9 cm</t>
  </si>
  <si>
    <t xml:space="preserve">Taśma Esmarcha do ucisku bezkrwawego kończyny szer. 8 cm x 15 cm dł 5 m</t>
  </si>
  <si>
    <t xml:space="preserve">Taśma Esmarcha do ucisku bezkrwawego kończyny szer. 10 cm x 15 cm dł 5 m</t>
  </si>
  <si>
    <t xml:space="preserve">Osłona na mankiet foliowa</t>
  </si>
  <si>
    <t xml:space="preserve">Pęseta chirurgiczna 12,5 (+/-0,3)cm; op. 25szt.</t>
  </si>
  <si>
    <t xml:space="preserve">Pęseta chirurgiczna 15 (+/-0,3)cm; op. 25szt.</t>
  </si>
  <si>
    <t xml:space="preserve">Pęseta anatomiczna 12,5 (+/-0,3)cm; op. 25szt.</t>
  </si>
  <si>
    <t xml:space="preserve">Nożyczki proste oczne ostro-ostre 11 (+/-0,3)cm; op. 25szt.</t>
  </si>
  <si>
    <t xml:space="preserve">Nożyczki proste ostro-ostre 15 (+/-0,3)cm; op. 25szt.</t>
  </si>
  <si>
    <t xml:space="preserve">Nożyczki proste ostro-tępe 14 (+/-0,3)cm; op. 25szt.</t>
  </si>
  <si>
    <t xml:space="preserve">Nożyczki zagięte tępo-tępe 11,5 (+/-0,3)cm; op. 25szt.</t>
  </si>
  <si>
    <t xml:space="preserve">Kleszcze do trzymania igły 13 (+/-0,3)cm; op. 25szt.</t>
  </si>
  <si>
    <t xml:space="preserve">Kleszcze do trzymania igły 15 (+/-0,3)cm; op. 25szt.</t>
  </si>
  <si>
    <t xml:space="preserve">Kleszcze kocher 14 (+/-0,3)cm; op. 25szt.</t>
  </si>
  <si>
    <t xml:space="preserve">Kleszcze mixter zagięte 15,5 (+/-0,3)cm; op. 10szt.</t>
  </si>
  <si>
    <t xml:space="preserve">Kleszcze kocher 18 (+/-0,3)cm; op. 25szt.</t>
  </si>
  <si>
    <t xml:space="preserve">Kleszcze magilla 25 (+/-0,3)cm; op. 25szt.</t>
  </si>
  <si>
    <t xml:space="preserve">Rozwieracz 16 (+/-0,3)cm, weitlaner 3x4 zęby, tępy; op. 7szt.</t>
  </si>
  <si>
    <t xml:space="preserve">Pean prosty typu Halsted-Mosquito 12,5 (+/-0,3)cm; op. 25szt.</t>
  </si>
  <si>
    <t xml:space="preserve">Pean zagięty typu Halsted-Mosquito 12,5 (+/-0,3)cm; op. 25szt.</t>
  </si>
  <si>
    <t xml:space="preserve">Pean prosty 14 (+/-0,3)cm; op. 25szt.</t>
  </si>
  <si>
    <t xml:space="preserve">Raspator (łyżka kostna) 16 (+/-0,3)cm; op. 20szt.</t>
  </si>
  <si>
    <t xml:space="preserve">Narzędzia metalowe, sterylne, jednorazowego użytku, wykonane ze stali nierdzewnej ASIS 410-420, twardość stali 42-52 HRC. Każde narzędzie musi mieć trwale naniesiony znak CE i znak jednorazowości zgodnie z normą EN 980 po obu stronach narzędzia. Narzędzia ostre zabezpieczone na końcu plastikowym „kapturkiem”, narzędzia zgodne z normą PN-EN 7153-1 lub równoważne, pakowane w torebkę pap-foliową z etykietą typu TAG dodatkowo pakowane w karton typu dyspenser ( odrywalna, dolna część ) w celu łatwego wyciągania narzędzi, ilość 7 lub 25 sztuk. Rodzaj sterylizacji tlenek etylenu.  Dodatkowo narzędzia wykonane ze stali mają posiadać kolorowe oznakowanie, ułatwiające odróżnienie od narzędzi wielorazowych oraz deklarację nieszkodliwości toksykologicznej kolorowego oznakowania dla ludzi. Wyrób medyczny klasa Ila reguła 6.</t>
  </si>
  <si>
    <t xml:space="preserve">Manometr rdzeniowy do pomiaru ciśnienia cieczy z zastawką trzydrożną</t>
  </si>
  <si>
    <t xml:space="preserve">Przedłużenie 35-54 cm  do poz 1</t>
  </si>
  <si>
    <t xml:space="preserve">Nakładka Ocu-film do tonometru aplamacyjnego typ AVIA</t>
  </si>
  <si>
    <t xml:space="preserve">Cewnik Dufoura 2 drożyny  ch 18-24</t>
  </si>
  <si>
    <t xml:space="preserve">Jednorazowe Ostrza do strzygarki chirurgicznej  kompatybilne z urzadzeniem z poz. Nr 2, pakowane indywidualnie, uniwersalne do każdego rodzaju owłosienia w tym na głowie.</t>
  </si>
  <si>
    <t xml:space="preserve">Akumulatorowa strzygarka chirurgiczna wraz z ładowarką do każdego typu owłosienia do strzyżenia na sucho i mokro, z kierunkiem wzrostu włosów i pod włos.</t>
  </si>
  <si>
    <t xml:space="preserve">Siatka do leczenia zaburzeń statyki dna miednicy mniejszej, jednorodna, niewchłanialna, o anatomicznym kształcie, trapez z czterema ramionami, pokrytymi plastikową osłonką, monofilament, polipropylen, grubość siatki 0,33 mm, gramatura 48 g/m2, porowatość max 2314 µm, długość ramion: górne 16,5 cm każde, dolne 18,5 cm każde, szerokość ramion 1,1 cm, podstawa górna 5 cm, podstawa dolna 8 cm, wysokość implantu 8 cm (odległość między ramionami), brzegi zakończone bezpiecznymi pętelkami, wytrzymałość na rozciąganie 70 N/cm, wykonane w technologii quadriaxial (geometria romboidalna, obecność włókien skośnych )</t>
  </si>
  <si>
    <t xml:space="preserve">Siatka niewchłanialna, polipropylenowa monofilamentowa do zaopatrzenia przepuklin pachwinowych, o elastycznej strukturze, z możliwością docięcinania i niestrzępliwośćią brzegów, grubość 0,55 mm, Cieżar 55g/m2, rozmiar porów 1,3x 2,0 mm, rozmiar siatki 8cm x 15cm.,</t>
  </si>
  <si>
    <t xml:space="preserve">Rękawice nitrylowe, bezpudrowe, niesterylne, chlorowane i polimeryzowane od wewnątrz, polimeryzowane od zewnątrz, kolor niebieski, mikrotekstura na całej dłoni z dodatkową teksturą na końcach palców, Długość rękawicy min. 245mm. Grubość pojedynczej ścianki na palcu 0,11mm +/-0,01mm, na dłoni 0,07+/- 0,01 mm, AQL 1.0. Siła zrywu min 7,5N wg EN 455 - potwierdzone badaniami producenta. Zgodne z normami EN ISO 374-1, EN 374-2, EN 16523-1, EN 374-4 oraz odporne na przenikanie bakterii, grzybów i wirusów zgodnie z EN ISO 374-5 oraz przebadane na min. 33 cytostatyki wg. ASTM D6978 potwierdzone badaniami z jednostki niezależnej. Odporne na min. 20 substancji chemicznych (poza lekami cytostatycznymi), w tym odporne na 90% alkohol izopropylowy min. na poziomie 1. Rękawice o kontrolowanym, niskim poziomie zanieczyszczenia mikrobiologicznego potwierdzonego raportem z badań akredytowanego laboratorium, przeprowadzonych zwalidowaną metodą badawczą. Rękawice zarejestrowane jako wyrób medyczny klasy I i środek ochrony indywidualnej kat. III. Dopuszczone do kontaktu z żywnością - potwierdzone piktogramem na opakowaniu oraz badaniami z jednostki niezależnej. Pozbawione dodatków chemicznych: MBT, ZMBT, BHT, BHA, TMTD - potwierdzone badaniem metodą HPLC z jednostki niezależnej. Pakowane mechanicznie warstwami, w sposób uporządkowany w opakowaniu. Pakowane po 100 szt. Dla wszystkich rozmiarów. Rozmiary XS-XL kodowane kolorystycznie na opakowaniu.</t>
  </si>
  <si>
    <t xml:space="preserve">Do powyższego pakietu zamawiający wymaga dostarczana bezpłatnie 150 szt potrójnych uchwytów kompatybilnych z opakowaniami rękawiczek powyższego pakietu. Sposób mocowania uchwytów do ściany, wykonane ze stali nierdzewnej o gładkiej powierzchni, nadającej się do mycia i dezynfekcji.</t>
  </si>
  <si>
    <t xml:space="preserve">Rękawice nitrylowe, bezpudrowe, niesterylne, z warstwą pielęgnacyjną z zawartością witaminy E, olejku migdałowego i gliceryny, o działaniu nawilżającym potwierdzonym badaniami w niezależnym laboratorium, chlorowane od wewnątrz, kolor chabrowy, mikrotekstura na całej rękawicy plus dodatkowa tekstura na końcach palców, grubość pojedynczej ścianki na palcu 0,10mm +/-0,01mm, na dłoni 0,07+/- 0,01 mm, na mankiecie 0,06+/- 0,01 mm, AQL 1.0, siła zrywu min 6N wg EN 455. Zgodne z normami EN ISO 374-1, EN 374-2, EN 16523-1, EN 374-4 oraz odporne na przenikanie bakterii, grzybów i wirusów zgodnie z EN ISO 374-5. Odporne na przenikanie min. 8 substancji chemicznych wg. EN 16523-1, w tym odporne na 2 kwasy na min. 5 poziomie, odporne na 70% alkohol izopropylowy oraz 70% alkohol etylowy min. na poziomie 1. Przebadane na min. 12 cytostatyków wg. ASTM D6978 potwierdzone badaniami z jednostki niezależnej. Rękawice zarejestrowane jako wyrób medyczny klasy I i środek ochrony indywidualnej kat. III. Dopuszczone do kontaktu z żywnością - potwierdzone piktogramem na opakowaniu oraz badaniami z jednostki niezależnej. Pozbawione dodatków chemicznych: MBT, ZMBT, BHT, BHA, TMTD - potwierdzone badaniem metodą HPLC z jednostki niezależnej. Rozmiary XS-XL kodowane kolorystycznie na opakowaniu. Opakowania umożliwiające pojedyncze wyjmowanie rękawic od spodu opakowania zawsze za mankiet, w celu ograniczenia kontaminacji. Rozmiary XS-XL kodowane kolorystycznie na opakowaniu. Kompatybilne z uchwytami pojedynczymi i potrójnymi z trwałego tworzywa, odpornego na środki dezynfekcyjne, mocowanymi do ściany oraz uchwytami pojedynczymi na szynę Modura. Pakowane po 250 szt. Dopuszcza się pakowane po 240 szt. dla rozmiaru XL.</t>
  </si>
  <si>
    <t xml:space="preserve">Rękawice nitrylowe, bezpudrowe, niesterylne, o obniżonej grubości, chlorowane od wewnątrz, kolor niebieski, tekstura na końcach palców, grubość na palcu 0,08mm +/- 0,01mm, na dłoni 0,07+/- 0,01 mm, na mankiecie 0,06+/-0,01mm, AQL 1.0, siła zrywu przed starzeniem min 7N wg EN 455  potwierdzone badaniami producenta. Zgodne z normami EN ISO 374-1, EN ISO 374-2, EN 16523-1, EN ISO 374-4 oraz odporne na przenikanie bakterii, grzybów i wirusów zgodnie z EN ISO 374-5. Przebadane na min. 37 cytostatyków wg. ASTM D6978 potwierdzone badaniami z jednostki niezależnej. Rękawice zarejestrowane jako wyrób medyczny klasy I i środek ochrony indywidualnej kat. III typ B. Dopuszczone do kontaktu z żywnością - potwierdzone piktogramem na opakowaniu oraz badaniami z jednostki niezależnej.
Pozbawione dodatków chemicznych: MBT, ZMBT, BHT, BHA, TMTD - potwierdzone badaniem metodą HPLC z jednostki niezależnej. Opakowania umożliwiające wyjmowanie rękawic od góry lub od frontu opakowania zawsze za mankiet, w celu ograniczenia kontaminacji. Rozmiary S-XL kodowane kolorystycznie na opakowaniu. Pakowane po 50 szt. Kompatybilne z uchwytami z trwałego tworzywa,  odpornego na środki dezynfekcyjne, z możliwością mocowania do ściany.</t>
  </si>
  <si>
    <t xml:space="preserve">Rękawice nitrylowe, bezpudrowe, niesterylne, chlorowane i polimeryzowane od wewnątrz,polimeryzowane od zewnątrz, kolor niebieski, mikrotekstura na całej rękawicy z dodatkową teksturą na końcach palców, Długość rękawicy min. 300mm. Grubość pojedynczej ścianki na palcu 0,16mm +/-0,01mm, na dłoni 0,12+/- 0,01 mm, AQL 1.0. Siła zrywu min 10N wg EN 455 - potwierdzone badaniami producenta. Zgodne z normami EN ISO 374-1, EN 374-2, EN 16523-1, EN 374-4 oraz odporne na przenikanie bakterii, grzybów i wirusów zgodnie z EN ISO 374-5 oraz przebadane na min. 12 cytostatyki wg. ASTM D6978 potwierdzone badaniami z jednostki niezależnej. Odporne na min. 8 substancji chemicznych (poza lekami cytostatycznymi) na poziomie 6. Rękawice zarejestrowane jako wyrób medyczny klasy I i środek ochrony indywidualnej kat. III. Dopuszczone do kontaktu z żywnością - potwierdzone piktogramem na opakowaniu oraz badaniami z jednostki niezależnej. Pozbawione dodatków chemicznych: MBT, ZMBT, BHT, BHA, TMTD - potwierdzone badaniem metodą HPLC z jednostki niezależnej. Rękawice o kontrolowanym, niskim poziomie zanieczyszczenia mikrobiologicznego potwierdzonego raportem z badań akredytowanego laboratorium, przeprowadzonych zwalidowaną metodą badawczą. Pakowane mechanicznie warstwami, w sposób uporządkowany w opakowaniu. Pakowane po 100szt. Dla wszystkich rozmiarów. Rozmiary S-XL kodowane kolorystycznie na opakowaniu.</t>
  </si>
  <si>
    <t xml:space="preserve">Rękawice diagnostyczne lateksowe bezpudrowe, z przedłużonym mankietem, przeznaczone do procedur o podwyższonym ryzyku zakażenia, niebieskie, obustronnie chlorowane, tekstura na całej powierzchni rękawicy z dodatkową teksturą na końcach palców, mankiet rolowany. AQL 1,0 – potwierdzone raportem producenta wg EN 455. Grubość pojedynczej ścianki: na palcu 0,36mm ±0,04mm , na dłoni 0,31mm±0,03mm, na mankiecie 0,23mm±0,03mm, długość min.300mm, siła zrywu przed starzeniem min. 20N - potwierdzone raportem producenta wg EN 455. Zawartość protein lateksowych poniżej 20μg/g - potwierdzone raportem producenta wg EN 455. Wyrób medyczny klasy I i środek ochrony indywidualnej kat. III Typ A. Zgodne z EN 455, ASTM F1671. Odporne na przenikanie: min 18 substancji chemicznych, w tym 10 na min. 6 poziomie. Rozmiary S-XL, kodowane kolorystycznie na opakowaniu, pakowane po 50 szt.</t>
  </si>
  <si>
    <t xml:space="preserve">Rękawice nitrylowe, bezpudrowe, niesterylne, chlorowane i polimeryzowane od wewnątrz,
polimeryzowane od zewnątrz, kolor niebieski, mikrotekstura na całej rękawicy z dodatkową teksturą na końcach palców, Długość rękawicy min. 300mm. Grubość pojedynczej ścianki na palcu 0,16mm +/-0,01mm, na dłoni 0,12+/- 0,01 mm, AQL 1.0. Siła zrywu min 10N wg EN 455 - potwierdzone badaniami producenta. Zgodne z normami EN ISO 374-1, EN 374-2, EN 16523-1, EN 374-4 oraz odporne na przenikanie bakterii, grzybów i wirusów zgodnie z EN ISO 374-5 oraz przebadane na min. 12 cytostatyki wg. ASTM D6978 potwierdzone badaniami z jednostki niezależnej. Odporne na min. 8 substancji chemicznych (poza lekami cytostatycznymi) na poziomie 6. Rękawice zarejestrowane jako wyrób medyczny klasy I i środek ochrony indywidualnej kat. III. Dopuszczone do kontaktu z żywnością - potwierdzone piktogramem na opakowaniu oraz badaniami z jednostki niezależnej. Pozbawione dodatków chemicznych: MBT, ZMBT, BHT, BHA, TMTD - potwierdzone badaniem metodą HPLC z jednostki niezależnej. Rękawice o kontrolowanym, niskim poziomie zanieczyszczenia mikrobiologicznego potwierdzonego raportem z badań akredytowanego laboratorium, przeprowadzonych zwalidowaną metodą badawczą. Pakowane mechanicznie warstwami, w sposób uporządkowany w opakowaniu. Pakowane po 100szt. Dla wszystkich rozmiarów. Rozmiary S-XL kodowane kolorystycznie na opakowaniu.</t>
  </si>
  <si>
    <t xml:space="preserve">Rękawice chirurgiczne lateksowe sterylne, bezpudrowe, z rolowanym mankietem, polimerowane obustronnie, warstwa antypoślizgowa na całej powierzchni. Kształt anatomiczny. Odporne na przenikanie wirusów zgodnie z normą ASTM F1671 i EN ISO 374-5; pozbawione tiuramów, MBT - potwierdzone badaniami z jednostki niezależnej dołączonymi do oferty. Odporne na przenikanie: min 3 substancji chemicznych na min 2 poziomie zgodnie z EN ISO 374-1 oraz odporne na przenikanie cytostatyków zgodnie z ASTM D6978 - potwierdzone badaniami z jednostki niezależnej. Zgodne z normą EN ISO 374-1,2, EN 16523. AQL 0,65 - potwierdzone raportem z badań wg EN 455 z jednostki niezależnej. Zarejestrowane jako wyrób medyczny klasy IIa reguła 7 oraz środek ochrony indywidualnej kategorii III – potwierdzone dokumentem świadczącym o zgodności wyrobu z Rozporządzeniem (EU)2017/745. Grubość pojedynczej ścianki na palcu 0,21mm(+/-0,02), dłoni 0,18mm(+/-0,01), mankiecie 0,17mm(+/-0,01), długość min. 280mm, siła zrywu przed starzeniem (mediana) min 18N, zawartość białek lateksowych max 10 μg/g - potwierdzone raportem z badań producenta wg EN 455 nie starszym niż 2016 r. Pakowane podwójnie – opakowanie wewnętrzne papierowe z oznaczeniem rozmiaru rękawicy oraz rozróżnieniem lewej i prawej dłoni, opakowanie zewnętrzne foliowe. Sterylizowane radiacyjnie promieniami gamma. Rozmiar 6.0-9.0</t>
  </si>
  <si>
    <t xml:space="preserve">Rękawice chirurgiczne lateksowe sterylne, lekko pudrowane, z rolowanym mankietem, warstwą antypoślizgową na całej powierzchni. Kształt anatomiczny. Odporne na przenikanie wirusów zgodnie z normą ASTM F1671 i EN ISO 374-5. Odporne na przenikanie: min 3 substancji chemicznych na min 2 poziomie zgodnie z EN ISO 374-1, cytostatyków zgodnie z EN 374-3 (min 3 na min. 4 poziomie odporności) - potwierdzone badaniami z jednostki niezależnej. Zgodne z EN 374-1,2,3. Zarejestrowane jako wyrób medyczny klasy IIa reguła 7 oraz środek ochrony indywidualnej kategorii III – potwierdzone dokumentem świadczącym o zgodności wyrobu z Rozporządzeniem (EU)2017/745. Grubość pojedynczej ścianki na palcu 0,21 +/-0,01mm, dłoni 0,18+/-0,01mm, mankiecie 0,17+/-0,01mm, długość min. 270mm. Zawartość protein lateksowych poniżej 100 μg/g, średnia siła zrywu: przed starzeniem min 18N, po starzeniu min 15N - potwierdzone raportem z badań producenta wg EN 455. Pakowane podwójnie – opakowanie wewnętrzne papierowe z oznaczeniem rozmiaru rękawicy oraz rozróżnieniem lewej i prawej dłoni, opakowanie zewnętrzne foliowe. Sterylizowane radiacyjnie. Rozmiary 6.0-9.0</t>
  </si>
  <si>
    <t xml:space="preserve">Rękawice chirurgiczne, bezlateksowe, syntetyczne wykonane z poliizoprenu, bezpudrowe, sterylne, kolor biały, kształt anatomiczny, prawidłowe przyleganie rękawicy, rolowany brzeg mankietu, obustronnie polimerowane, powierzchnia zewnętrzna z warstwą antypoślizgową. Długość rękawicy min 270mm, średnia grubość rękawicy na palcu: 0,23mm, dłoni 0,21mm, mankiecie 0,16mm, średnia siła zrywu przed starzeniem: min 14N i potwierdzone badaniami producenta wg EN 455 nie starszymi niż 2017 r. Zarejestrowane jako wyrób medyczny klasy IIa reguła 7 oraz środek ochrony indywidualnej kategorii III – potwierdzone dokumentem świadczącym o zgodności wyrobu z Rozporządzeniem (EU)2017/745. Odporne na przenikanie wirusów zgodnie z normą ASTM F1671 oraz EN ISO 374-5. Odporne na przenikanie: min 3 substancji chemicznych na min 2 poziomie zgodnie z EN ISO 374-1, odporne na przenikanie cytostatyków zgodnie z normą EN 374-3 - potwierdzone badaniami z jednostki niezależnej. Zgodne z EN ISO 374-1,2,4,5, EN 16523. Rękawice pakowane podwójnie – opakowanie wewnętrzne papierowe z oznaczeniem rozmiaru rękawicy oraz rozróżnieniem lewej i prawej dłoni, opakowanie zewnętrzne foliowe. Termin ważności 5 lat, sterylizowane radiacyjnie promieniami Gamma. Rozmiar 6,0-8,5</t>
  </si>
  <si>
    <t xml:space="preserve">Rękawice chirurgiczne, bezlateksowe, syntetyczne wykonane z polichloroprenu, bezpudrowe, sterylne, kolor brązowy, kształt anatomiczny zapewniający prawidłowe przyleganie rękawicy, rolowany mankiet, obustronnie polimerowane. Długość rękawicy min 280mm, grubość rękawicy na palcu: 0,20±0,02, dłoni 0,18±0,02mm, mankiecie 0,16±0,02mm. Mediana siły zrywu: min 13N potwierdzona badaniami wg EN 455 z jednostki niezależnej. Zarejestrowane jako wyrób medyczny klasy IIa reguła 7 oraz środek ochrony indywidualnej kategorii III – potwierdzone dokumentem świadczącym o zgodności wyrobu z Rozporządzeniem (EU)2017/745. Zgodne z wymaganiami EN 455 i ASTM D3577. Odporne na przenikanie wirusów zgodnie z normą ASTM F1671 oraz EN ISO 374-5. Odporne na przenikanie: min 6 substancji chemicznych zgodnie z EN ISO 374-1 w tym min. 4 substancje na poziomie 6, odporne na przenikanie cytostatyków zgodnie z normą EN 374-3 (min 5 cytostatyków na min 3 poziomie). Zgodne z EN 374-1,2,3. Pozbawione DPT, ZMBT, MBT- potwierdzone raportem z badań jednostki niezależnej. Rękawice pakowane podwójnie – opakowanie wewnętrzne papierowe z oznaczeniem rozmiaru rękawicy
oraz rozróżnieniem lewej i prawej dłoni, opakowanie zewnętrzne foliowe. Termin ważności 5 lat, sterylizowane radiacyjnie promieniami Gamma.
Rozmiar 6.0-9.0</t>
  </si>
  <si>
    <t xml:space="preserve">Rękawice chirurgiczne lateksowe ortopedyczne sterylne, bezpudrowe, rolowany mankiet, obustronnie polimerowane, kolor brązowy, kształt anatomiczny, warstwie antypoślizgowa na całej powierzchni zewnętrznej rękawicy. Grubość ścianki na palcu 0,33±0,01mm,
na dłoni 0,27±0,02mm, na mankiecie 0,22±0,01mm, długość min 278mm, AQL: 0,65, poziom protein lateksowych poniżej 25μg/g, średnia siła zrywu przed starzeniem min 29N, po starzeniu min 27N - potwierdzone badaniami producenta wg EN 455. Odporne na przenikanie wirusów zgodnie z normą ASTM F1671 oraz EN ISO 374-5. Odporne na przenikanie: min 3 substancji chemicznych na min 2 poziomie zgodnie z EN ISO 374-1, metakrylanu metylu wg EN 374-3 - poziom 2, cytostatyków zgodnie z EN 374-3
(min 5 na min. 3 poziomie odporności) oraz przebadane zgodnie z wymaganiami normy ASTM D6978. Zarejestrowane jako wyrób medyczny klasy IIa reguła 7 oraz środek ochrony indywidualnej kategorii III – potwierdzone dokumentem świadczącym o zgodności wyrobu z Rozporządzeniem (EU)2017/745. Pakowane podwójnie – opakowanie wewnętrzne papierowe z oznaczeniem rozmiaru rękawicy oraz rozróżnieniem lewej
i prawej dłoni, opakowanie zewnętrzne folia. Nie składane na pół. Sterylizowane radiacyjnie. Rozmiar 6.0-9.0</t>
  </si>
  <si>
    <t xml:space="preserve">Rękawice chirurgiczne, lateksowe, bezpudrowe, rolowany brzeg mankietu, teksturowana powierzchnia dłoni i palców. Wyrób medyczny klasy Is. Grubość na palcu 0,33 -0,40mm, na dłoni 0,27 -0,35mm, na mankiecie 0,20 - 0,22mm, długość 480±10mm. Siła zrywu nim 12 N - potwierdzone badaniami producenta wg EN 455. Zawartość protein lateksowych poniżej 10 μg/g- potwierdzone badaniami wg EN 455 z jednostki niezależnej. Zgodne z EN 455, EN ISO 374-1,2,3 (raport z badań z jednostki niezależnej). Sterylizowane radiacyjnie. Pakowane podwójnie papier-papier. Rozmiary S(6.5), M(7.5), L(8.5)</t>
  </si>
  <si>
    <t xml:space="preserve">100</t>
  </si>
  <si>
    <t xml:space="preserve">Rękawice chirurgiczne, lateksowe, w systemie podwójnego rękawiczkowania, bezpudrowe, polimerowane. Dwie pary rękawic w opakowaniu: rękawica spodnia w kolorze zielonym z wewnętrzną warstwą nawilżającą - aloesową i rękawica wierzchnia w kolorze naturalnego lateksu, mankiet rolowany, zewnętrzna powierzchnia rękawicy wierzchniej antypoślizgowa, rękawicy spodniej – gładka. Zarejestrowane jako wyrób medyczny klasy IIa reguła 7 oraz środek ochrony indywidualnej kategorii III – potwierdzone dokumentem świadczącym o zgodności wyrobu z Rozporządzeniem (EU)2017/745. Grubość ścianki rękawic: palec - rękawica spodnia 0,18±0,03mm, rękawica wierzchnia 0,21 ±0,02mm, dłoń - rękawica spodnia min 0,10mm, rękawica wierzchnia 0,17 ±0,02mm, mankiet - rękawica spodnia min 0,10mm, rękawica wierzchnia 0,16 ±0,02mm, długość min 280 mm. Siła zrywu przed starzeniem min 11N, po starzeniu min 10N – dla obu rękawic, AQL: 0,65, niski poziom białek lateksowych: max 30μg/g dla obu par rękawic - potwierdzone badaniami wg EN 455 z jednostki niezależnej. Odporne na przenikanie: min 3 substancji chemicznych na min 2 poziomie zgodnie z EN ISO 374-1. Zgodne z wymaganiami EN 455, ASTM F1671. Zgodne z EN 374-1,2,3, odporne na przenikanie cytostatyków zgodnie z EN 374-3 - potwierdzone badaniami z jednostki niezależnej. Rękawice pakowane podwójnie; rękawice spodnie pół rozmiaru większe od rozmiaru na opakowaniu; opakowania wewnętrzne papierowe dla każdej pary oddzielne, z oznaczeniem rozmiaru rękawicy, rozróżnieniem lewej i prawej dłoni oraz oznaczeniem kolejności nakładania rękawic, opakowanie zewnętrzne folia. Sterylizowane radiacyjnie. Rozmiary 6,5-8,5 </t>
  </si>
  <si>
    <r>
      <rPr>
        <sz val="10"/>
        <color rgb="FF000000"/>
        <rFont val="Calibri"/>
        <family val="2"/>
        <charset val="238"/>
      </rPr>
      <t xml:space="preserve">ZESTAW DO OPERACJI WYSIŁKOWEGO NIETRZYMANIA MOCZU w składzie: 1) taśma ultralekka 26 g/m2 +/- 4 g, do operacyjnego leczenia wysiłkowego nietrzymania moczu u kobiet wykonana z polipropylenu monofilamentowego o grubości przędzy 0,08 mm, transparentna z niebieskimi liniami, całkowicie niewchłanialna, dł.450mm, szer.10mm (+/- 1mm), brzegi taśmy atraumatyczne, niewymagające plastikowej osłonki, porowatość 65%, mocowanie taśmy do narzędzia w postaci monofilamentowej kolorowej pętli na obu końcach taśmy, niewielka elastyczność pozwalająca na śródoperacyjną regulację i serweta operacyjna; </t>
    </r>
    <r>
      <rPr>
        <b val="true"/>
        <sz val="10"/>
        <color rgb="FF000000"/>
        <rFont val="Calibri"/>
        <family val="2"/>
        <charset val="238"/>
      </rPr>
      <t xml:space="preserve">2)</t>
    </r>
    <r>
      <rPr>
        <sz val="10"/>
        <color rgb="FF000000"/>
        <rFont val="Calibri"/>
        <family val="2"/>
        <charset val="238"/>
      </rPr>
      <t xml:space="preserve"> serweta operacyjna (200x180cm z otworem przylepnym 20x10cm, wykonana z laminatu 2-warstwowego) (1 szt.) - laminat wykonany z włókniny polipropylenowej i folii polietylenowo-polipropylenowej o gramaturze 56 g/m2, kolor niebieski, chłonność 570%, nasiąkliwość 27,96%,  wytrzymałość na rozdzieranie wzdłużne 29,72N, wytrzymałość na rozdzieranie poprzeczne 40,33N, wytrzymałość na wypychanie na sucho 150 kPa, wytrzymałość na wypychanie na mokro 150 kPa, odporność na przenikanie cieczy 250 cmH2O, folia posiada właściwości antystatyczne, laminat nie powoduje drażnienia, uczulenia nie jest cytotoskyczny, I klasa palności wg 16 CFR 1610 (metoda badań PN-EN ISO 6941), (wymagana karta danych technicznych, potwierdzająca powyższe parametry);</t>
    </r>
    <r>
      <rPr>
        <b val="true"/>
        <sz val="10"/>
        <color rgb="FF000000"/>
        <rFont val="Calibri"/>
        <family val="2"/>
        <charset val="238"/>
      </rPr>
      <t xml:space="preserve">3)</t>
    </r>
    <r>
      <rPr>
        <sz val="10"/>
        <color rgb="FF000000"/>
        <rFont val="Calibri"/>
        <family val="2"/>
        <charset val="238"/>
      </rPr>
      <t xml:space="preserve"> korcang plastikowy o dł.24cm (1szt.); </t>
    </r>
    <r>
      <rPr>
        <b val="true"/>
        <sz val="10"/>
        <color rgb="FF000000"/>
        <rFont val="Calibri"/>
        <family val="2"/>
        <charset val="238"/>
      </rPr>
      <t xml:space="preserve">4)</t>
    </r>
    <r>
      <rPr>
        <sz val="10"/>
        <color rgb="FF000000"/>
        <rFont val="Calibri"/>
        <family val="2"/>
        <charset val="238"/>
      </rPr>
      <t xml:space="preserve"> tupfer kula 17n, 20x20cm (5szt.); </t>
    </r>
    <r>
      <rPr>
        <b val="true"/>
        <sz val="10"/>
        <color rgb="FF000000"/>
        <rFont val="Calibri"/>
        <family val="2"/>
        <charset val="238"/>
      </rPr>
      <t xml:space="preserve">5)</t>
    </r>
    <r>
      <rPr>
        <sz val="10"/>
        <color rgb="FF000000"/>
        <rFont val="Calibri"/>
        <family val="2"/>
        <charset val="238"/>
      </rPr>
      <t xml:space="preserve"> organizer włókninowy z 3-ma otworami (2szt.); </t>
    </r>
    <r>
      <rPr>
        <b val="true"/>
        <sz val="10"/>
        <color rgb="FF000000"/>
        <rFont val="Calibri"/>
        <family val="2"/>
        <charset val="238"/>
      </rPr>
      <t xml:space="preserve">6)</t>
    </r>
    <r>
      <rPr>
        <sz val="10"/>
        <color rgb="FF000000"/>
        <rFont val="Calibri"/>
        <family val="2"/>
        <charset val="238"/>
      </rPr>
      <t xml:space="preserve"> kompresy gazowe z nitką RTG 10x10cm (10szt.); </t>
    </r>
    <r>
      <rPr>
        <b val="true"/>
        <sz val="10"/>
        <color rgb="FF000000"/>
        <rFont val="Calibri"/>
        <family val="2"/>
        <charset val="238"/>
      </rPr>
      <t xml:space="preserve">7</t>
    </r>
    <r>
      <rPr>
        <sz val="10"/>
        <color rgb="FF000000"/>
        <rFont val="Calibri"/>
        <family val="2"/>
        <charset val="238"/>
      </rPr>
      <t xml:space="preserve">) seton gazowy 5cmx1m z nitką RTG (1szt.); </t>
    </r>
    <r>
      <rPr>
        <b val="true"/>
        <sz val="10"/>
        <color rgb="FF000000"/>
        <rFont val="Calibri"/>
        <family val="2"/>
        <charset val="238"/>
      </rPr>
      <t xml:space="preserve">8)</t>
    </r>
    <r>
      <rPr>
        <sz val="10"/>
        <color rgb="FF000000"/>
        <rFont val="Calibri"/>
        <family val="2"/>
        <charset val="238"/>
      </rPr>
      <t xml:space="preserve"> seton gazowy 2cmx2m z nitką RTG (1szt.); </t>
    </r>
    <r>
      <rPr>
        <b val="true"/>
        <sz val="10"/>
        <color rgb="FF000000"/>
        <rFont val="Calibri"/>
        <family val="2"/>
        <charset val="238"/>
      </rPr>
      <t xml:space="preserve">9)</t>
    </r>
    <r>
      <rPr>
        <sz val="10"/>
        <color rgb="FF000000"/>
        <rFont val="Calibri"/>
        <family val="2"/>
        <charset val="238"/>
      </rPr>
      <t xml:space="preserve"> podkład chłonny z miękkiej włókniny, wypełniony pulpą celulozową, podfoliowany 90x60cm (1szt.);
</t>
    </r>
    <r>
      <rPr>
        <b val="true"/>
        <sz val="10"/>
        <color rgb="FF000000"/>
        <rFont val="Calibri"/>
        <family val="2"/>
        <charset val="238"/>
      </rPr>
      <t xml:space="preserve">10)</t>
    </r>
    <r>
      <rPr>
        <sz val="10"/>
        <color rgb="FF000000"/>
        <rFont val="Calibri"/>
        <family val="2"/>
        <charset val="238"/>
      </rPr>
      <t xml:space="preserve"> worek na stolik Mayo, rozmiar 80x145cm (1szt.), składany teleskopowo do środka, oznakowanie za pomocą naklejki z piktogramem ułatwiającym jego szybką aplikację, wykonany z folii polietylenowej oraz włókninowej warstwy chłonnej, gramatura włókniny 30 g/m2, grubość folii 50µm - folia piaskowana, wytrzymałość na wypychanie na sucho i na mokro min. 180 kPa, barierowość dla wody min. 300 cm H2O; </t>
    </r>
    <r>
      <rPr>
        <b val="true"/>
        <sz val="10"/>
        <color rgb="FF000000"/>
        <rFont val="Calibri"/>
        <family val="2"/>
        <charset val="238"/>
      </rPr>
      <t xml:space="preserve">11)</t>
    </r>
    <r>
      <rPr>
        <sz val="10"/>
        <color rgb="FF000000"/>
        <rFont val="Calibri"/>
        <family val="2"/>
        <charset val="238"/>
      </rPr>
      <t xml:space="preserve"> serweta na stół instrumentalny, stanowiąca owinięcie całego zestawu 190x150cm (1szt.), wykonana z folii polietylenowej oraz warstwy chłonnej o szerokości 66cm na całej długości serwety. Masy powierzchniowe poszczególnych warstw serwety na stół do instrumentarium: włóknina 35 g/m2, folia 47 g/m2, klej 2 g/m2. Chłonność warstwy chłonnej  serwety na stół do instrumentarium wynosi 400%, barierowość dla wody powyżej 100 cmH2O.
Opakowanie zestawu torebka papierowo-foliowa. Zestaw zawiera dużą, czytelną, etykietę z kodem kreskowym z czterema etykietami typu TAG, zawierającymi: indeks, numer serii, LOT, służącymi do prowadzenia dokumentacji medycznej.  Po odklejeniu TAG-ów etykieta główna pozostaje na części opakowania. Wymagany dokument w postaci raportu walidacji procesu sterylizacji. Materiał opatrunkowy wykonany z przędzy min. 15 TEX wymagany dokument potwierdzający (nie oświadczenie), a także wymagana Karta Danych Technicznych, potwierdzająca wszystkie powyższe parametry.</t>
    </r>
  </si>
  <si>
    <t xml:space="preserve">Ultralekka, jałowa taśma urologiczna  do chirurgicznego leczenia nietrzymania moczu u kobiet metodami beznapięciowymi TOT i TVT, a także TVT-O o dł. 30 i 45cm -do wyboru przez Zamawiającego. Wytwarzana  techniką dziewiarską z przezroczystej i niebieskiej monofilamentowej przędzy polipropylenowej. Wzdłuż wyrobu przebiegają niebieskie linie, które ułatwiają widoczność implantu w polu operacyjnym. Wyrób zaopatrzony jest w niebieskie uchwyty zabezpieczone osłonką z rurki termokurczliwej, ułatwiające mocowanie wyrobu w aplikatorze.</t>
  </si>
  <si>
    <t xml:space="preserve">KOMORA NAWILŻACZA DO APARATU INFANT-FLOW</t>
  </si>
  <si>
    <t xml:space="preserve">MASKA NOSOWA  INFANT-FLOW ROZM XS - XL</t>
  </si>
  <si>
    <t xml:space="preserve">MOCOWANIE UKŁADU PACJENTA INFANT-FLOW</t>
  </si>
  <si>
    <t xml:space="preserve">UKŁAD ODDECHOWY Z GENERATOREM IF DO APARATU INFANT-FLOW</t>
  </si>
  <si>
    <t xml:space="preserve">Wielorazowy, szeroki monopolarny uchwyt   z kablem z systemem rozpoznawania narzędzi   (6-pin) o dł. min 4m, z dwoma przyciskami cięcie/koagulacja, do elektrod o śred. 2,4mm. , kompatybilne z aparatem do elektrokoagulacji typu Spectrum firmy Emed</t>
  </si>
  <si>
    <t xml:space="preserve">Wielorazowy, szeroki monopolarny uchwyt   z kablem z systemem rozpoznawania narzędzi   (6-pin) o dł. min 4m, z dwoma przyciskami cięcie/koagulacja, do elektrod o śred. 4mm. kompatybilne z aparatem do elektrokoagulacji typu Spectrum firmy Emed</t>
  </si>
  <si>
    <t xml:space="preserve">Wielorazowy monopolarny uchwyt do elektrod argonowych sztywnych, z przyciskami ciêcie.koagulacja, średnica 4mm.,   wtyk z   systemem rozpoznawania narzêdzi   (6-pin), wtyczka ze zintegrowanym gniazdem argonowym, dł. 3,5m. kompatybilny z aparatem do elektrokoagulacji typu Spectrum firmy Emed</t>
  </si>
  <si>
    <t xml:space="preserve">Kabel wielorazowy bipolarny do szczypiec bipolarnych, złącze kątowe, dł. min. 4,5m., wtyczka z   systemem rozpoznawania narzędzi   (6-pin) kompatybilne z aparatem do elektrokoagulacji typu Spectrum firmy Emed</t>
  </si>
  <si>
    <t xml:space="preserve">Bipolarne klemy do zamykania dużych naczyń krwionośnych, końcówka zagięta gładka, długość ok. 23cm, przeznaczone do wielokrotnej sterylizacji, z nierozłącznym kablem z systemem rozpoznawania narzędzi (6-pin) kompatybilne z aparatem do elektrokoagulacji typu Spectrum firmy Emed</t>
  </si>
  <si>
    <t xml:space="preserve">Adapter SDS (6-pin) do uchwytów monopolarnych 3-pin   kompatybilne z aparatem do elektrokoagulacji firmy Emed</t>
  </si>
  <si>
    <t xml:space="preserve">Uchwyt monopolarny jednorazowy, sterylny z elektrodą nożową, dwa przyciski, kabel dł. 3m., kompatybilne z aparatem do elektrokoagulacji firmy Emed</t>
  </si>
  <si>
    <t xml:space="preserve">Wielorazowy, szeroki monopolarny uchwyt   z kablem, wtyczka 3-pin o dł. min 4m, z dwoma przyciskami cięcie/koagulacja, do elektrod o śr. 2,4mm. kompatybilne z aparatem do elektrokoagulacji firmy Emed</t>
  </si>
  <si>
    <t xml:space="preserve">Wielorazowy monopolarny uchwyt   z kablem (wtyk 1-pin standard Martin) o dł. min 4m., z przyciskami cięcie/koagulacja, do elektrod o śr. 4mm. kompatybilne z aparatem do elektrokoagulacji firmy Emed</t>
  </si>
  <si>
    <t xml:space="preserve">Wielorazowy monopolarny uchwyt do elektrod argonowych sztywnych, z przyciskami cięcie/koagulacja, średnica 4mm.,   wtyk 3-pin,, dł. 3,5m. kompatybilne z aparatem do elektrokoagulacji firmy Emed</t>
  </si>
  <si>
    <t xml:space="preserve">Kabel wielorazowy, monopolarny do laparoskopowych narzędzi, gniazdo żeńskie 4mm., długość 5m., wtyk 3-pin  kompatybilne z aparatem do elektrokoagulacji firmy Emed</t>
  </si>
  <si>
    <t xml:space="preserve">Kabel wielorazowy bipolarny do szczypiec bipolarnych, złącze kątowe, dł. 4,5m., wtyczka 2-pin 29mm., kompatybilne z aparatem do elektrokoagulacji firmy Emed</t>
  </si>
  <si>
    <t xml:space="preserve">Kabel wielorazowy bipolarny do no¿yczek bipolarnych, długość 3m., wtyczka 2-pin kompatybilne z aparatem do elektrokoagulacji firmy Emed</t>
  </si>
  <si>
    <t xml:space="preserve">Kabel wielorazowy bipolarny do narzêdzi laparoskopowych Storz,   dł. 5m., wtyczka 2-pin kompatybilne z aparatem do elektrokoagulacji firmy Emed</t>
  </si>
  <si>
    <t xml:space="preserve">Elektroda nożowa prosta 3,5x25mm,śr trzpienia 2,4mm,dł.45mm  kompatybilne z aparatem do elektrokoagulacji firmy Emed</t>
  </si>
  <si>
    <t xml:space="preserve">Elektroda nożowa prosta 3,5x25mm,śr trzpienia 4mm,dł.45mm  kompatybilne z aparatem do elektrokoagulacji firmy Emed</t>
  </si>
  <si>
    <t xml:space="preserve">Elektroda kulkowa prosta średnica 2mm,śr trzpienia 2,4mm, kompatybilne z aparatem do elektrokoagulacji firmy Emed</t>
  </si>
  <si>
    <t xml:space="preserve">Elektroda kulkowa prosta średnica 4mm,œr trzpienia 2,4mm, kompatybilne z aparatem do elektrokoagulacji firmy Emed</t>
  </si>
  <si>
    <t xml:space="preserve">Elektroda pętlowa drutowa,prosta śr 10 mm,średnica trzpienia 2,4mm,
kompatybilne z aparatem do elektrokoagulacji firmy Emed</t>
  </si>
  <si>
    <t xml:space="preserve">Elektroda szpatułkowa prosta 2x24mm,średnica trzpienia 2,4mm, kompatybilne z aparatem do elektrokoagulacji firmy Emed</t>
  </si>
  <si>
    <t xml:space="preserve">Przedłużka do elektrod monopolarnych,trzpień śr 4mm,dł.100mm
kompatybilne z aparatem do elektrokoagulacji firmy Emed</t>
  </si>
  <si>
    <t xml:space="preserve">Przedłużka do elektrod monopolarnych,trzpień śr 2,4mm,dł.100mm
kompatybilne z aparatem do elektrokoagulacji firmy Emed</t>
  </si>
  <si>
    <t xml:space="preserve">Pinceta bipolarna prosta,końcówki 1mm,tępe,dł.195mm
kompatybilne z aparatem do elektrokoagulacji firmy Emed</t>
  </si>
  <si>
    <t xml:space="preserve">Pinceta bipolarna prosta,końcówki 2mm,tępe,dł.220mm kompatybilne z aparatem do elektrokoagulacji firmy Emed
</t>
  </si>
  <si>
    <t xml:space="preserve">Adapter elektrod 2,4mm do uchwwytu 4mm, kompatybilne z aparatem do elektrokoagulacji firmy Emed
</t>
  </si>
  <si>
    <t xml:space="preserve">Adapter elektrod 2,4mm do uchwwytu 4mm, kompatybilne z aparatem do elektrokoagulacji firmy Emed</t>
  </si>
  <si>
    <t xml:space="preserve">Kleszczyki do bipolarnego zamykania naczyń, zagiete, gładkie, długości 23cm, kabel 3m wtyk kompatybilny z aparatem firmy EMED</t>
  </si>
  <si>
    <t xml:space="preserve">Elektrody neutralne jednorazowego użytku, dwudzielne, hydrożelowe z systemem rozprowadzającym prąd równomiernie na całej  powierzchni elektrody, nie wymagające aplikacji w określonym kierunku w stosunku do pola operacyjnego, kompatybilne z system monitorowania aplikacji elektrody neutralnej z etykietami wklejanymi do protokołu operacyjnego.</t>
  </si>
  <si>
    <t xml:space="preserve">Probówki do badania osadu moczu o poj. 12 ml (fi 16x105 mm), z wgłębieniem na 0,5 ml osadu, ze znacznikami poj.: 2,5; 5,0; 10,0 ml i kielichowym wlotem, z przezroczystego PS</t>
  </si>
  <si>
    <t xml:space="preserve">Korki do probówek badania osadu moczu o poj. 12 ml (fi 16x105 mm), z wgłębieniem na 0,5 ml osadu, ze znacznikami poj.: 2,5; 5,0; 10,0 ml i kielichowym wlotem, z przezroczystego PS</t>
  </si>
  <si>
    <t xml:space="preserve">Końcówki do pipet typu „Cristal” poj. 0,5-10 ul</t>
  </si>
  <si>
    <t xml:space="preserve">Końcówki do pipet żółte „Cristal” o poj. 200 ul</t>
  </si>
  <si>
    <t xml:space="preserve">Końcówki do pipet niebieskie „Cristal” o poj. 1000 ul</t>
  </si>
  <si>
    <t xml:space="preserve">Probówki Eppendorf 1,5 ml stożkowe, pole do opisu na korku i probówce, wirowane do 25000x G, podziałka, autklawowalne do 121 stopni. Opakowanie z zamknięciem strunowym.</t>
  </si>
  <si>
    <t xml:space="preserve">Szkiełka podstawowe, grubość 1 mm</t>
  </si>
  <si>
    <t xml:space="preserve">Szkiełka nakrywkowe 24x24 mm</t>
  </si>
  <si>
    <t xml:space="preserve">Probówki szklane o poj. 5 ml okrągłodenne fi12x75 mm. Opakowanie 250 szt.</t>
  </si>
  <si>
    <t xml:space="preserve">Probówki szklane o poj. 7 ml okrągłodenne fi12x100 mm. Opakowanie 250 szt.</t>
  </si>
  <si>
    <t xml:space="preserve">Korki do probówek o średnicy zewnętrznej 12 mm. Opakowanie  500 szt.</t>
  </si>
  <si>
    <t xml:space="preserve">Pipety Pasteura plastikowe o poj. 3 ml. </t>
  </si>
  <si>
    <t xml:space="preserve">Płyty do oznaczeń grup krwi 12 dołkowe x 5 rzędowe (60 testów)</t>
  </si>
  <si>
    <t xml:space="preserve">Nakłuwacze do drenów od worków krwi Sarstedt LDT</t>
  </si>
  <si>
    <t xml:space="preserve">Korki do probówek z polistyrenu 4 ml</t>
  </si>
  <si>
    <t xml:space="preserve">Korki do probówek z polistyrenu 7 ml</t>
  </si>
  <si>
    <t xml:space="preserve">Probówki z polistyrenu 4 ml</t>
  </si>
  <si>
    <t xml:space="preserve">Probówki z polistyrenu 7 ml</t>
  </si>
  <si>
    <t xml:space="preserve">Naczynka z HDPE do analizatora Cobas poj. 0,7 ml.</t>
  </si>
  <si>
    <t xml:space="preserve">Cylinder szklany o poj. 50 ml. Z podziałką</t>
  </si>
  <si>
    <t xml:space="preserve">KOŃCÓWKI DO PIPET 0-200ul TYP GILSON ŻÓŁTE </t>
  </si>
  <si>
    <t xml:space="preserve">Szkiełka zegarkowe szklane o średnicy 5 cm. </t>
  </si>
  <si>
    <t xml:space="preserve">Razem: </t>
  </si>
  <si>
    <t xml:space="preserve">Zestaw do szynowania moczowodów do URS 4.8CH. W skład zestawu wchodzi: cewnik wykonany z wysokiej klasy biokompatybilnego miękkiego poliuretanu, skalowany co 1 cm z linią pozycjonującą bardzo dobrze widoczny w RTG, otwarty/zamknięty, popychacz sterowalny o długości 83 cm, prowadnica typu Seldinger z powłoką teflonową o dł. 150 cm o średnicy dopasowanej do rozmiaru cewnika z ruchomym rdzeniem, zacisk. Długość 28 cm. Maksymalny czas stosowania do 6 miesięcy, potwierdzony przez producenta.</t>
  </si>
  <si>
    <t xml:space="preserve">Zestaw do nefrostomii dwustopniowej o składzie: igła punkcyjna typu Chiba 18G, 2 częściowa i długości 200mm, skalowana co 1 cm, widoczna w USG; cewnik drenażowy typu J wykonany z miękkiego poliuretanu o wysokiej widoczności w RTG, długość całkowita 260 mm, 6 otworów drenażowych na pigtailu, powłoka hydrofilowa na 90mm na końcu do-nerkowym, nacięcia (poprzeczne rowkowania) dla bezpiecznego zamocowania, cewnik z usztywniającym mandrynen oraz pomarańczową rozrywalną koszulką; prowadnica typu Lunderquist z miękkim bezpiecznym końcem typu J o średnicy 0.035” długość 70 cm; łącznik do podłączenia worka na mocz oraz kranik Luer Lock.  Rozmiary cewnika CH9.</t>
  </si>
  <si>
    <t xml:space="preserve">Zestaw do cystoskopowego szynowania wewnętrznego moczowodu. W skład zestawu wchodzi: cewnik DJ wykonany z miękkiego poliuretanu w rozmiarach 7Fr, otwarty-zamknięty, długość 28 cm, prowadnica z powłoką teflonową 0.035" o długości 150 cm z nieruchomym rdzeniem, popychacz prosty długości 40 cm. Cewnik o potwierdzonej biokompatybilności do 3 miesięcy. Zestaw sterylny, dostarczany w opakowaniu jednostkowym typu peel pouch.</t>
  </si>
  <si>
    <t xml:space="preserve">Sonda moczowodowa z zakończeniem prostym typu oliwka, wykonana z materiału plastycznego Neoplex, z dwoma otworami drenażowymi, dostarczany z zestawie z mandrynem metalowym oraz łącznikiem. Długość 70cm, skalowany co 1cm. Rozmiar: CH6. Produkt pakowany pojedyczno, w opakowaniu zbiorczym 10 sztuk. Produkt sterylny.</t>
  </si>
  <si>
    <t xml:space="preserve">Prowadnica pokryta powłoką teflonową (PTFE) typu Seldinger, z nieruchomym rdzeniem wykonanym ze stali nierdzewnej. Zakończenie proste, bezpieczne na dł. 5cm. Długość 150cm, średnica 0.035". Sztywność standardowa. Produkt sterylny.</t>
  </si>
  <si>
    <t xml:space="preserve">Dwudrożny cewnik do urodynamiki z balonem</t>
  </si>
  <si>
    <t xml:space="preserve">Cewnik moczowodowy z końcówką Nelaton w rozmiarze 3-9Ch/Fr co jeden, wykonany z Neoplexu, długość 70cm, skalowany co 1 cm, mandryn nylonowy lub metalowy do wyboru przez Zamawiającego wedle potrzeby.</t>
  </si>
  <si>
    <t xml:space="preserve">Igła do biopsji do gruczołu krokowego 18G/20 18G/25 18/30</t>
  </si>
  <si>
    <t xml:space="preserve">Cewnik do cystometrii i cystometrii mikcyjnej, 2-kanałowy zintegrowany z linią manometryczną Pves, średnica 6 Fr lub 8 Fr, długość cewnika minimum 35 cm</t>
  </si>
  <si>
    <t xml:space="preserve">Przewód do pompy infuzyjnej, do aparatów urodynamicznych MMS z rodziny Solar, długość 89 (bez kolca) x 25 (część do pompy) x 180 cm
średnica zewnętrzna części do pompy      8 mm  jednorazowego użytku</t>
  </si>
  <si>
    <t xml:space="preserve">Przetwornik cisnienia wodnego z okragłą wtyczką</t>
  </si>
  <si>
    <t xml:space="preserve">Regulator przepływu do profilometrii, wyposażony w trokar z komorą kroplową, linię infuzyjną, zacisk rolkowy, i złącze Luer, regulacja przepływu w zakresie 0-300 ml/h</t>
  </si>
  <si>
    <t xml:space="preserve">System taśmy podcewkowej do operacyjnego leczenia wysiłkowego nietrzymania moczu u kobiet, taśma zakładana załonowo, o porowatości 1180-1200 μm oraz grubości w zakresie 0,60 – 0,66 mm. Taśma wykonana w 100% z polipropylenu, monofilamentowa, posiadająca wygładzone krawędzie w części podcewkowej. W pozostałej części taśmy brzegi niezgrzewane dla lepszego zakotwiczenia w tkance. Wypustka środkująca zapewniająca równy rozkład taśmy po obu stronach cewki moczowej i pomagająca w jej prawidłowym naprężeniu. System aplikacji w postaci igły o średnicy  2,7 i 5 mm (do wyboru przez zamawiającego) wrazaz z ergonomiczną rękojeścią i ruchomym elementem wypychającym ułatwiającym implantację taśmy. System całkowicie jednorazowy.</t>
  </si>
  <si>
    <t xml:space="preserve">Koszulki dostępu moczowodowego z powłoką hydrofilną na całej długości w celu znacznego ułatwienia wprowadzenia koszulki, dostępne w rozmiarach 11/13 Fr, 12/14 Fr oraz 10/12 i długościach 28cm, 36cm oraz 46cm. Płaszcz odporny na zagięcia, marker widoczny na zdjęciach rtg.</t>
  </si>
  <si>
    <t xml:space="preserve">Koszulka barierowa kompatybilna z cystoskopem Cogentix PrimeSight, jednorazowa, sterylna, zintegrowana z kanałem roboczym, wyposażona w kanał irygujący</t>
  </si>
  <si>
    <t xml:space="preserve">Płaszcz dostępu moczowodowego z giętką końcówką dystalną oraz funkcją odsysania podczas litotrypsji. Dostępny w rozmiarach: 10/12Fr, 11/13Fr, 12/14Fr oraz długościach: 40 cm lub 50 cm do wyboru przez Zamawiającego. Możliwa kontrola odsysania poprzez przesuwną regulację zamknięcia odpowietrznika. Płaszcz oraz poszerzacz z nadrukowaną centymetrową podziałką oraz pokryciem hydrofilnym na całej długości.</t>
  </si>
  <si>
    <t xml:space="preserve">Uszczelki gumowe czerwone, z otworem 0,5 mm do instrumentów marki Richard Wolf  </t>
  </si>
  <si>
    <t xml:space="preserve">Membrana uszczelniająca żółta , średnica 7,5 mm do instrumentów marki Richard Wolf</t>
  </si>
  <si>
    <t xml:space="preserve">Zestaw do szynowania wewnętrznego moczowodów, dostępny w rozmiarach od 6-8 Fr, długościach 20cm, 22cm, 24cm, 26 cm, 28 cm, 30 cm.: cewnik pojedynczo zagięty , od strony pęcherza dwie miękki pętle, wykonany z biokompatybilnego materiału zmniejszającego kumulację wapnia, o podwójnej twardości. Możliwość utrzymania w moczowodzie do 12 miesięcy. Zestaw jednorazowy sterylny.</t>
  </si>
  <si>
    <t xml:space="preserve">Dwukanałowy cewnik do cystometrii (do pęcherza), długość 47 cm. Rozmiar do wyboru przez zamawiającego</t>
  </si>
  <si>
    <t xml:space="preserve">Dwukanałowy cewnik rektalny, długość 47 cm, balon 3 ml (10x30 mm). Rozmiar do wyboru przez zamawiającego</t>
  </si>
  <si>
    <t xml:space="preserve">Nitinolowy prowadnik typu HiWire, zawierający nitinolowy rdzeń, stożkową końcówkę, hydrofilną powłokę i moment obrotowy typu one to one. Możliwość wyboru standardowego i sztywnego korpusu. Rozmiar 0.035 lub 0.038 cala. Długość 150 cm.</t>
  </si>
  <si>
    <t xml:space="preserve">Prowadnik  hydrofilny,prosty 0,35,dł 145 cm z wolną miękką końcówką dł.7,5-8 cm typ Roadrunner do zab. URS</t>
  </si>
  <si>
    <t xml:space="preserve">Koszulka dostępu moczowodowego z powłoką hydrofilną do wytwarzania kanału w trakcie endoskopowych zabiegów urolgicznych . Do wyboru przez zamawiającego koszulka klasyczna lub umożliwiająca wprowadzenie przy użyciu techniki Rapid Release(szybkiego zwalniania )co eliminuje potrzebę stosowania drugiego prowadnika . Rozmiary: 9,5Fr, 10,7Fr,12Fr, 14,0Fr,długość28-55cm</t>
  </si>
  <si>
    <t xml:space="preserve">Zestaw stentu do szynowania moczowodu z możliwością utrzymywania do 12 miesięcy , podwójnie zagięty. Rozmiar stentu 5 Fr 26,28 cm, 6 Fr 26/28 cm, 7 Fr 26,28 cm z końcami otwarty-otwarty, prowadnik hydrofilny, cieniodajny pozycjoner stentu z cieniodajną końcówką, popychacz</t>
  </si>
  <si>
    <t xml:space="preserve">Zestaw do szynowania wewnętrznego moczowodów 4,7, 6.0, 7.0 Fr o dł.26-28 cm otwarty- zamknięty lub otwarty-otwarty. Skład zestawu: cewnik PIGTAIL podwójnie zagięty otwarty-zamknięty lub otwarty-otwarty, średnica pętli pęcherzowej 2cm, prowadnik 0,035" lub prowadnik 0,038" dł.145cm, popychacz dł. co najmniej 50cm(do wyboru popychacz inteligentny o dł.50cm, lub popychacz do urs-u o dł.70cm);system blokujący. Możliwość utrzymania w moczowodzie co najmniej 6miesięcy.Zestaw jednorazowy, pakowany łącznie.</t>
  </si>
  <si>
    <t xml:space="preserve">Ureterenoskop giętki , średnica zewnętrzna 9,2 Fr. Jednorazowy, zagięcie końcówki w zakresie +/- 270 stopni. Długość 650 mm. Średnica kanału roboczego 3,6 Fr. Średnica zewnętrzna 9,2 Fr. Kąt kamery 90 stopni. Dwa przyciski na rękojeści umożliwiające m.in. ustawienie balansu bieli, zrobienie zdjęcia podczas zabiegu. W zestawie trójnik umożliwiający podłączenie płynu irygacyjnego oraz wprowadzenie włókna lasera do kanału roboczego z możliwością unieruchomienia w żądanym położeniu. Cały endoskop łącznie z kablem oraz przyłączem do konsoli sterylny bez konieczności dezynfekcji/sterylizacji pomiędzy zabiegami.</t>
  </si>
  <si>
    <t xml:space="preserve">Ureterenoskop giętki, średnica zewnętrzna 7,5 Fr. Jednorazowy, zagięcie końcówki w zakresie +/- 270 stopni. Długość 650mm. Średnica kanału roboczego 3,6 Fr. Średnica zewnętrzna 7,5 Fr. Kąt kamery 90 stopni. Cały endoskop łącznie z kablem oraz przyłączem do konsoli sterylny bez konieczności dezynfekcji/sterylizacji pomiędzy zabiegami.</t>
  </si>
  <si>
    <t xml:space="preserve">Włókno laserowe wielorazowe o średnicy 272/365/550 mikrometrów i długości 3 m,kompatybilne z urządzeniami emitującymi wiązkę o długości 2100 mikrometrów .Wyposażone w system RFID do rozpoznawania włókna przeznaczone do użycia z laserem holmowym posiadanym przez użytkownika. Włókno z rdzeniem kwarcowym w otulinie koloru niebieskiego z tworzywa sztucznego</t>
  </si>
  <si>
    <t xml:space="preserve">Videoureterorenoskop, czas pracy min 21godzin, długość robocza min 670mm. Średnica zewnętrzna części roboczej max 2,8mm, średnica zewnętrzna części dystalnej max F7,5. Średnica kanału roboczego max 1,2mm.  Pole widzenia min110 stopni. Głębia ostrości min 2-50mm. Wygięcie części dystalnej min 270 stopni góra i min 270 stopni dół. Możliwość sterylizacji endoskopu w sterylizacji plazmowej oraz EO.</t>
  </si>
  <si>
    <t xml:space="preserve">Kasetka biopsyjna z zamontowanym wieczkiem zamykanym na zawias. Małe kwadratowe otwory zapewniają wystarczającą wymianę odczynników oraz wysoki stopień przepojenia materiału przy jednoczesnym zabezpieczeniu drobnego materiału .Kasetka dostępna jest w różnych kolorach w kartonie z podajnikiem. 1 op. = 500 szt.</t>
  </si>
  <si>
    <t xml:space="preserve">Gąbki do kasetek umożliwiające przeprowadzenie bardzo drobnego materiału przy wykorzystaniu standardowych kasetek histopatologicznych. Niebieski kolor umożliwia łatwe zlokalizowanie drobnego materiału 1 op. = 500 szt</t>
  </si>
  <si>
    <t xml:space="preserve">Elektroda pętlowa tnąca, bipolarna, dwubiegunowa,obydwa bieguny umieszczone na tej samej prowadnicy w części dystalnej kompatybilna z elementem roboczym o symbolu 27040DB posiadanym przez Zamawiającego, opakowanie 6 szt.</t>
  </si>
  <si>
    <t xml:space="preserve">Płaszcz wewnętrzny resektoskopu,dziób skośny ceramiczny, kompatybilny z płaszczem zewnętrznym resektoskopu o rozmiarze 26 Fr posiadanym przez  Zamawiającego</t>
  </si>
  <si>
    <t xml:space="preserve">Pętla tnąca monopolarna,wielorazowego użytku,zagięta do płaszczy w rozmiarze 24/26 Fr z jednym drutem prowadzącym, opakowanie 6 szt.</t>
  </si>
  <si>
    <t xml:space="preserve">Uszczelka kanału instrumentowego o kształcie klepsydry z otworem 0,8 mm, op. 10 szt</t>
  </si>
  <si>
    <t xml:space="preserve">Okularki do fototerapii z opaską elastyczną wykonaną z pianki poliuretanowej o otwartych komórkach dające dodatkowe zabezpieczenie przed zsuwaniem się z potylicy.Okularki dwuczęściowe jednorazowe.Opaska mocowana za pomocą dwóch rzepów do okularóww okolicy skroni z możliwością relokacji całych rzepów. Okulary muszą posiadać wgłębienia w okolicy oczodołów by zapobiegać wnikaniu promieni bocznych. Specjalna osłona na oczy chroni przed szkodliwym działaniem światła Rozmiary do wyboru dla zamawiającego S (obwód głowy &lt; 26 cm) L(obwód głowy 26-34cm) XL (obwód głowy &gt;34 cm)</t>
  </si>
  <si>
    <t xml:space="preserve">Jednorazowa opaska do mocowania noworodkowych czujników pulsoksymetrycznych, nieprzylepna bez zastosowania kleju, wykonana z pianki poliuretanowej o otwartych komórkach, bez lateksu.Miękkie mocowanie na rzep stosowane zarówno na palec, stopę i każdą kończynę. Rozmiar do wyboru przez zamawiającego S (dł.75 mm,szer. 20 mm) L (dł.125mm, szer 25 mm) XL (dł.150 mm,szer.50 mm) Opakowanie 100 szt.</t>
  </si>
  <si>
    <t xml:space="preserve">Końcówka przeznaczona do użytku z przewodem odsysającym płyny z jamy ustnej i nosa zawierające osłonkę.Rozmiar do wyboru przez zamawiającego. Długość 106mm, 120mm Opakowanie 50 szt</t>
  </si>
  <si>
    <t xml:space="preserve">Dren do przerywanego odsysania 200cmx6</t>
  </si>
  <si>
    <t xml:space="preserve">Zestaw laparoskopowy typu jumbo pack</t>
  </si>
  <si>
    <t xml:space="preserve">Trokar 5mm</t>
  </si>
  <si>
    <t xml:space="preserve">Trokar 10mm bezpieczny</t>
  </si>
  <si>
    <t xml:space="preserve">Trokar Laport E 12 x 100 mm bezostrzowy</t>
  </si>
  <si>
    <t xml:space="preserve">Zestaw ssąco-płuczący endo, 5mm</t>
  </si>
  <si>
    <t xml:space="preserve">Dren łączący 380cmx7mm</t>
  </si>
  <si>
    <t xml:space="preserve">Kanka Yankauer   12G</t>
  </si>
  <si>
    <t xml:space="preserve">OMNIFinger™ Klipsownica Click'aV® z artykulacją,   XL , endo, bez blokady</t>
  </si>
  <si>
    <t xml:space="preserve">Kanka Yankauer 18G z kontrolą z drenem</t>
  </si>
  <si>
    <t xml:space="preserve">Kanka Yankauer 22G z kontrolą z drenem</t>
  </si>
  <si>
    <t xml:space="preserve">Kanka Yankauer 24G z kontrolą z drenem</t>
  </si>
  <si>
    <t xml:space="preserve">Kanka Yankauer 28G z kontrolą z drenem</t>
  </si>
  <si>
    <t xml:space="preserve">Kanka Yankauer 30G z kontrolą z drenem</t>
  </si>
  <si>
    <t xml:space="preserve">Stapler liniowy poprzeczny, jednorazowego użytku, automatyczny, do tkanki normalnej (wysokość zszywki 3,8mm) i grubej (wysokość zszywki 4,5 mm), dwa rzędy tytanowych zszywek, długość linii szwu 46 mm i 60 mm , zwiększona ilość zszywek dla lepszej hemostazy (odpowiednio 19 i 25 zszywek o średnicy 0,28 mm), dwie dźwignie -zamykająca i spustowa oraz przycisk otwierający.</t>
  </si>
  <si>
    <t xml:space="preserve">Ładunek do staplera liniowego poprzecznego, do tkanki normalnej (wysokość zszywki 3,8 mm) i grubej (wysokość zszywki 4,5 mm), dwa rzędy tytanowych zszywek, długość linii szwu 46 mm i 60 mm, zwiększona ilość zszywek dla lepszej hemostazy (odpowiednio 19 i 25 zszywek o średnicy 0,28 mm).</t>
  </si>
  <si>
    <t xml:space="preserve">Stapler liniowy jednorazowego użytku z nożem, nóż w staplerze dla zwiększonego bezpieczeństwa podczas wymiany ładunków, do tkanki normalnej (wysokość zszywki 3,8 mm) i grubej (wysokość zszywki 4,5 mm), cztery rzędy tytanowych zszywek o średnicy 0,23 mm, długość linii szwu 81 mm, zabezpieczenie przed użyciem otwartego staplera oraz ponownym użyciem pustego ładunku,mechanizm krzywkowy dla równomiernego formowania zszywek, zapewniającego hemostazę i szczelność zespolenia.</t>
  </si>
  <si>
    <t xml:space="preserve">Ładunek do staplera liniowego z nożem, jednorazowego użytku, do tkanki normalnej (wysokość zszywki 3,8 mm) i grubej (wysokość zszywki 4,5 mm), cztery rzędy tytanowych zszywek o średnicy 0,23 mm, długość linii szwu 81 mm, skrzydełka w części proksymalnej dla ułatwienia wymiany ładunków.</t>
  </si>
  <si>
    <t xml:space="preserve">Stapler liniowy jednorazowego użytku z nożem, nóż w staplerze dla zwiększonego bezpieczeństwa podczas wymiany
ładunków, do tkanki normalnej (wysokość zszywki 3,8 mm) i grubej (wysokość zszywki 4,5 mm), cztery rzędy tytanowych
zszywek o średnicy 0,23 mm, długość linii szwu 81 mm, zabezpieczenie przed użyciem otwartego staplera oraz ponownym użyciem pustego ładunku,mechanizm krzywkowy dla równomiernego formowania zszywek, zapewniającego hemostazę i szczelność zespolenia.</t>
  </si>
  <si>
    <t xml:space="preserve">Ładunek do staplera liniowego z nożem, jednorazowego użytku, do tkanki normalnej (wysokość zszywki 3,8 mm) i grubej  wysokość zszywki 4,5 mm), cztery rzędy tytanowych zszywek o średnicy 0,23 mm, długość linii szwu 81 mm, skrzydełka w części proksymalnej dla ułatwienia wymiany ładunków.</t>
  </si>
  <si>
    <t xml:space="preserve">Stapler okrężny jednorazowego użytku, podgięty, z manualną kompresją tkanki w zakresie 1 - 2,3 mm, ze 180 stopniowym oknem obserwacji poziomu kompresji, dwa rzędy tytanowych zszywek o wysokości 5,0 mm, pokętło z dwoma skrzydełkami dla lepszej kontroli, automatycznie zwalniana blokada spustustu, rozmiary: 21 (średnica noża 13 mm), 25 (średnica noża 17 mm),28 (średnica noża 20 mm) i 32 (średnica noża 24 mm).</t>
  </si>
  <si>
    <t xml:space="preserve">Klipsy polimerowe niewchłanialne, rozmiar L, o podwyższonej stabilności poprzecznej na naczyniu; dwukierunkowo naprzemiennie ułożone zęby umieszczone na całej wewnętrznej powierzchni ramion klipsa zakończone ostrzem uniesionym w kierunku przeciwległego ramienia pod kątem 45°, aktywny zawias oraz zatrzask; do każdego zasobnika dwie samoprzylepne naklejki do umieszczenia w dokumentacji medycznej; ładunek zawierający 6 szt. klipsów, kompatybilne z klipsownicą 0301-04LE/OMNX (kompatybilność potwierdzona w instrukcji obsługi klipsów). Opakowanie zbiorcze zawierające 20 ładunków.</t>
  </si>
  <si>
    <t xml:space="preserve">Klipsy polimerowe niewchłanialne, rozmiar XL, o podwyższonej stabilności poprzecznej na naczyniu; dwukierunkowo naprzemiennie ułożone zęby umieszczone na całej wewnętrznej powierzchni ramion klipsa zakończone ostrzem uniesionym w kierunku przeciwległego ramienia pod kątem 45°, aktywny zawias oraz zatrzask; do każdego zasobnika dwie samoprzylepne naklejki do umieszczenia w dokumentacji medycznej; ładunek zawierający 6 szt. klipsów, kompatybilne z klipsownicą 0301-04XLE/OMNX (kompatybilność potwierdzona w instrukcji obsługi klipsów). Opakowanie zbiorcze zawierające 20 ładunków.</t>
  </si>
  <si>
    <t xml:space="preserve">Klipsy tytanowe rozmiar ML, o wymiarach przed zamknięciem 8,1 i 9,1 po zamknięciu, pojedynczy podłużny rowek wzdłuż całej wewnętrznej powierzchni klipsa, kompatybilne z klipsownicami o przekroju szczęk w kształcie litery V 50-60O , do każdego zasobnika dwie samoprzylepne naklejki do umieszczenia w dokumentacji medycznej; ładunek zawierający 6 szt. klipsów, kompatybilne z klipsownicą ref. 0301-07MLExx (kompatybilność potwierdzona w instrukcji obsługi klipsów)</t>
  </si>
  <si>
    <t xml:space="preserve">Klipsy tytanowe rozmiar L o wymiarach przed zamknięciem 8,00 mm i 12,00 mm po zamknięciu, posiadające wewnętrzne i zewnętrzne rowkowanie zabezpieczające przed zsunięciem się z naczynia i wysunięciem z klipsownicy, kompatybilne z klipsownicami o uchwycie szczęk 1,26 -1,42 mm, do każdego zasobnika dwie samoprzylepne naklejki do umieszczenia w dokumentacji medycznej; ładunek zawierający 6 szt. klipsów, kompatybilne z klipsownicą ref. 0301-02LExx (kompatybilność  potwierdzona w instrukcji obsługi klipsów)</t>
  </si>
  <si>
    <t xml:space="preserve">Laparoskopowy woreczek ekstrakcyjny, sterylny, jednorazowy, pojemność 200 ml, średnica 54 mm, długość 200 mm, w polietylenowej rurce z wypychaczem, długość prowadnika 223 mm, wypychacz z uchwytem na dwa palce, do trokara 10mm, ściągacz z pamięcią kształtu wykonany z nitinolu.</t>
  </si>
  <si>
    <t xml:space="preserve">Laparoskopowy woreczek ekstrakcyjny, sterylny, jednorazowy, pojemność 400 ml, średnica 80 mm, długość 190 mm, w polietylenowej rurce z wypychaczem, długość prowadnika 223 mm, wypychacz z uchwytem na dwa palce, do trokara 10mm, ściągacz z pamięcią kształtu wykonany z nitinolu.</t>
  </si>
  <si>
    <t xml:space="preserve">Nożyczki laparokopowe zagięte typu Metzenbaum, sterylne, do kilkukrotnego użytku (do 9 sterylizacji w parze), trzon obrotowy 5 mm, długość 34 cm, z kolorystycznym oznaczeniem rodzaju narzędzia.</t>
  </si>
  <si>
    <t xml:space="preserve">Preparator laparoskopowy "Maryland Dissector", sterylny, do kilkukrotnego użytku (do 9 sterylizacji w parze), trzon obrotowy 5 mm, długość 34 cm, z kolorystycznym oznaczeniem rodzaju narzędzia</t>
  </si>
  <si>
    <t xml:space="preserve">Lejce naczyniowe wykonano z silikonu klasy medycznej. Dostępne są w czterech rozmiarach: Ø1,5 x1,0 mm x 40 cm, Ø2,4 x 1,2 mm x 40 cm, Ø2,4 x 1,2 mm x 75 cm, Ø5,0 x 1,5 mm x 40 cm, aby umożliwić ich użycie na strukturach tkankowych o różnych średnicach.
Każdy z rozmiarów może być dostarczony w 4
kolorach: niebieskim, czerwonym, żółtym i białym co pozwala na łatwą i szybką identyfikacje tkanki.
Owalny przekrój i optymalna rozciągliwość stanowią
zabezpieczenie struktur tkankowych przed
urazami. Lejce naczyniowe kontrastują w RTG.</t>
  </si>
  <si>
    <t xml:space="preserve">Laparoskopowy woreczek ekstrakcyjny, pojemność 200 ml, średnica 54mm, długość 200mm, w polietylenowej rurce z wypychaczem, długość prowadnika 223 mm, wypychacz z uchwytem na dwa palce, do trokara 10mm, ściągacz z pamięcią kształtu wykonany z nitinolu.  </t>
  </si>
  <si>
    <t xml:space="preserve">szt. </t>
  </si>
  <si>
    <t xml:space="preserve">Laparoskopowy woreczek ekstrakcyjny, pojemność 400 ml, średnica 80mm, długość 190mm, w polietylenowej rurce z wypychaczem, długość prowadnika 223 mm, wypychacz z uchwytem na dwa palce, do trokara 10mm, ściągacz z pamięcią kształtu wykonany z nitinolu. </t>
  </si>
  <si>
    <t xml:space="preserve">Laparoskopowy woreczek ekstrakcyjny, pojemność 800 ml, średnica 100mm, długość 205mm, w polietylenowej rurce z wypychaczem, długość prowadnika 223 mm, wypychacz z uchwytem na dwa palce, do trokara 10mm, ściągacz z pamięcią kształtu wykonany z nitinolu.  </t>
  </si>
  <si>
    <t xml:space="preserve">Laparoskopowy woreczek ekstrakcyjny, pojemność 1200 ml, średnica 130mm, długość 205mm, w polietylenowej rurce z wypychaczem, długość prowadnika 223 mm, wypychacz z uchwytem na dwa palce, do trokara 10mm, ściągacz z pamięcią kształtu wykonany z nitinolu. </t>
  </si>
  <si>
    <t xml:space="preserve">Grasper laparoskopowy typu Lap Clinch, z zamkiem, sterylny, kilkukrotnego użytku (do 9 sterylizacji w parze), trzon obrotowy 5 mm, długość 34 cm, z kolorystycznym oznaczeniem rodzaju narzędzia.</t>
  </si>
  <si>
    <t xml:space="preserve">Filtr wielokrotnego użytku, kwadratowy, do kontenera, do długotrwałego użytkowania, min. 1000 cykli sterylizacji, opakowanie/10 szt.</t>
  </si>
  <si>
    <t xml:space="preserve">Filtr wielokrotnego użytku, okrągły, do kontenera, do długotrwałego użytkowania, min. 1000 cykli sterylizacji, opakowanie/10 szt.</t>
  </si>
  <si>
    <t xml:space="preserve">Olej  do konserwacji narzędzi przed sterylizacją w aerozolu</t>
  </si>
  <si>
    <t xml:space="preserve">Olej do konserwacji  systemów napędowych  przed sterylizacją w aerozolu</t>
  </si>
  <si>
    <t xml:space="preserve">KANIULA INSUFLACYJNA typu VERESS 150mm</t>
  </si>
  <si>
    <t xml:space="preserve">Kaniula insuflacyjna typu Veress, dł. 120 mm</t>
  </si>
  <si>
    <t xml:space="preserve">Pokrywa kontenera sterylizacyjnego, rozmiar 1/1 z filtrami wielorazowymi na min. 5000 cykli. Kolor do wyboru Zamawiającego: srebrny, żółty, czerwony, zielony, niebieski. Wanna do kontenera o wymiarach 592X274X187 mm. Wykonana ze stopu aluminium z ergonomicznymi uchwytami blokującymi się pod katem 90 stopni. Wyposażona w uchwyty na tabliczki identyfikacyjne ergonomicznymi uchwytami blokującymi się pod kątem 90 stopni. Wyposażona w uchwyty na tabliczki identyfikacyjne po obu stronach kontenera. Kosz stalowy z dużą perforacją, z nóżkami 540x253x56 mm</t>
  </si>
  <si>
    <t xml:space="preserve">Pokrywa kontenera sterylizacyjnego, rozmiar 3/4 z filtrami wielorazowymi na min. 5000 cykli. Kolor do wyboru Zamawiającego: srebrny, żółty, czerwony, zielony, niebieski. Wanna do kontenera o wymiarach 470X274X135 mm. Wykonana ze stopu aluminium z ergonomicznymi uchwytami blokującymi się pod katem 90 stopni. Wyposażona w uchwyty na tabliczki identyfikacyjne ergonomicznymi uchwytami blokującymi się pod kątem 90 stopni. Wyposażona w uchwyty na tabliczki identyfikacyjne po obu stronach kontenera. Kosz stalowy z dużą perforacją, z nóżkami 406x253x76 mm</t>
  </si>
  <si>
    <t xml:space="preserve">Brzeszczot kompatybilny z napędem ACCULAN </t>
  </si>
  <si>
    <t xml:space="preserve">Elektroda neutralna jednorazowa dzielona, niekierunkowa, o powierzchni 85 cm2 z pierścieniem izolowanym mechanicznie i elektrycznie o powierzchni  23cm2; na podkładzie z włókniny, pakowana po 5szt w opakowaniu zbiorczym po 50szt;z etykietami do wklejania do protokołu operacyjnego</t>
  </si>
  <si>
    <t xml:space="preserve">Jednorazowe zawory do biopsji  210 kompatybilne z bronchofiberoskopem typu  Olympus</t>
  </si>
  <si>
    <t xml:space="preserve">Jednorazowe zawory do biopsji 209 kompatybilne z bronchofiberoskopem typu Olympus</t>
  </si>
  <si>
    <t xml:space="preserve">Jednorazowe systemy do odsysania kompatybilne z bronchofiberoskopem typu Olympus</t>
  </si>
  <si>
    <t xml:space="preserve">Szczoteczki do mycia kompatybilne z bronchofiberoskopem typu Olympus</t>
  </si>
  <si>
    <t xml:space="preserve">Dren do pompy płuczącej ECO-Pump, do worków wielorazowego użytku, w systemie membrany </t>
  </si>
  <si>
    <t xml:space="preserve">Zaślepki uszczelniające, kompatybilne z trokarami firmy Olympus  użytkowanymi w PCM.</t>
  </si>
  <si>
    <t xml:space="preserve">Cewnik do cystometrii/urodynamiki/ CH06 POR-AH5106</t>
  </si>
  <si>
    <t xml:space="preserve">Cewnik do urodynamiki z balonem POR-AH4810</t>
  </si>
  <si>
    <t xml:space="preserve">Cewnik moczowodowy CH 5 POR-AC5405</t>
  </si>
  <si>
    <t xml:space="preserve">Cewnik moczowodowy POR- AC 5406</t>
  </si>
  <si>
    <t xml:space="preserve">Cewnik moczowodowy POR- AC 5407</t>
  </si>
  <si>
    <t xml:space="preserve">Koszulka dostępu moczowodowego 12-14CH xAXXL12</t>
  </si>
  <si>
    <t xml:space="preserve">Zestaw do cystostomii CH 12POR-BJ8512/ Cystofix</t>
  </si>
  <si>
    <t xml:space="preserve">Zestaw do cystostomii CH 14POR-BJ8515/ Cystofix</t>
  </si>
  <si>
    <t xml:space="preserve">Zestaw do nefrostomii 2-Stop Ref 130061010092 Ch9</t>
  </si>
  <si>
    <t xml:space="preserve">Zestaw do stentu moczowodowego podwójnie zagiętego ACBC54 Otwarty/Zamknięty(4,8 CH)</t>
  </si>
  <si>
    <t xml:space="preserve">Zestaw do szynowania moczowodów .O/Z CH4,8/28 136851 048280</t>
  </si>
  <si>
    <t xml:space="preserve">Zestaw do szynowania moczowodów 6/28 O/Z BNBB65</t>
  </si>
  <si>
    <t xml:space="preserve">Zestaw do szynowania moczowodów 7 O/Z BNBB 75PU</t>
  </si>
  <si>
    <t xml:space="preserve">Krótki silikonowy cewnik typu Foley nr 14</t>
  </si>
  <si>
    <t xml:space="preserve">Krótki silikonowy cewnik typu Foley nr 16</t>
  </si>
  <si>
    <t xml:space="preserve">Koszulka dostępu moczowodowego pozwalająca na zastosowanie jednej prowadnicy jako prowadnicy roboczej która po wprowadzeniu koszulki pozostaje prowadnicą bezpieczeństwa. Posiadająca powłokę hydrofilową na zewnątrz i w środku, co czyni ją atraumatyczną dla tkanek oraz ułatwia wprowadzanie endoskopu. Mandryn posiada kanał dodatkowy zakończony 3 otworami –do podania kontrastu oraz pierścień na końcu koszulki zwiększający widoczność w RTG ułatwiający pozycjonowanie. Rozmiary 10-12CH oraz 12-14CH dł. 28cm, 35cm, 45cm oraz 55cm
</t>
  </si>
  <si>
    <t xml:space="preserve">Zestaw do drenażu przezskórnego metodą 2-stopniwą zawierający: cewnik typ Pigtail pokryty w dystalnej do-nerkowej części hydrożelem, wykony z poliuretanu, igłę punkcyjną bardzo dobrze widoczną w USG 18G/20cm, łącznik do worka na mocz. Rozmiar 8 / 9 / 10 Fr do wyboru przez Zamawiającego</t>
  </si>
  <si>
    <t xml:space="preserve">Szynowanie moczowodu, cewnik DJ otwarty /zamknięty lub otwarty/otwarty, wykonany z poliuretanu . Cystoskopowe krótkoterminowe, prosty popychacz, rozmiar 4,8/6/7/8 Ch/Fr do wyboru przez Zamawiającego</t>
  </si>
  <si>
    <t xml:space="preserve">Zestaw do nadłonowego drenażu pęcherza moczowego, cewnik typu J w rozmiarze 8, 11 i 14Ch/Fr wykonany z silikonu, długość cewnika 50cm, 4 otwory drenujące, w zestawie rozrywany trokar odpowiedni dla rozmiaru cewnika, worek na mocz o pojemności 2l</t>
  </si>
  <si>
    <t xml:space="preserve">Cewnik Foley dwudrożny 100% silikon w rozmiarze 12-24Ch, posiadający rowkowanie na zewnątrz dla lepszego drenażu przy stanach ropnych pęcherza, długość 40cm, balon pojemności 10ml dla  romiaru 12/14Ch i 15ml dla pozostałych</t>
  </si>
  <si>
    <t xml:space="preserve">Cewnik Foley 12-24Ch silikonowy, dwudrożny, długości około 40cm, balon o poj. 10ml. Cewnik pakowany w jedno opakowanie ze strzykawką wstępnie napełnioną 10% wodnym roztworem gliceryny do napełnienia balonu i drugą pustą do opróżnienia. Cewnik z możliwości stosowania do 90 dni z informacją o czasie stosowania potwiedzoną w katalogu producenta i oryginalnie nadrukowaną na opakowaniu jednostkowym produktu. Cewnik posiada linię RTG na całej długości</t>
  </si>
  <si>
    <t xml:space="preserve">Cewnik z podwójną pętlą wykonany z wysokiej klasy poliuretanu do URS, skalowany co 1cm z linią pozycjonującą na całej długości bardzo dobrze widoczną w RTG. Cewnik typu otwarty/otwarty lub otwarty/zamknięty do wyboru przez Zamawiającego, popychacz sterowalny nawet po rozłączeniu, cewnik fabrycznie połączony z popychaczem gotowy do użycia po wyjęciu z opakowania</t>
  </si>
  <si>
    <t xml:space="preserve">Prowadnica sztywna do PCN bardzo precyzyjnie wykonana z miękkim atraumatycznym końcem typu J na dł.4,5cm, następnie 5,5cm półsztywna a dalej sztywna</t>
  </si>
  <si>
    <t xml:space="preserve">Cewnik moczowodowy z końcówką Couvelair w rozmiarze 3-8Ch/Fr co jeden, wykonany z Neoplexu, długość 70cm, skalowany co 1 cm, mandryn nylonowy lub metalowy do wyboru przez Zamawiającego wedle potrzeby.</t>
  </si>
  <si>
    <t xml:space="preserve">Cewnik moczowodowy z końcówką oliwka w rozmiarze 3-8Ch/Fr co jeden, wykonany z Neoplexu, długość 70cm, skalowany co 1 cm, mandryn nylonowy lub metalowy do wyboru przez Zamawiającego wedle potrzeby</t>
  </si>
  <si>
    <t xml:space="preserve">Zestaw wymienny do nefrostomii z mandrynem, cewnik wykonany z materiału dwuwarstwoego innego niż poliuretan  z miękką warstwą zewnętrzną dla komfortu pacjenta i sztywnę wewnetrzną dla lepszego drenażu, rozmiar do wyboru przez Zamawiającego 8-14Ch/Fr</t>
  </si>
  <si>
    <t xml:space="preserve">Prowadnica Seldingera nitinolowy rdzeń pokryta hydrożelem  sztywna dł. 150cm rozmiar 0,035"</t>
  </si>
  <si>
    <t xml:space="preserve">Rozszerzadła moczowodowe 8/10CH lub 12/14CH . Dł. 48cm kompatybilne z prowadnicą o,o38"</t>
  </si>
  <si>
    <t xml:space="preserve">Cewnik Dufour, 2-drożny wykonanych żółtawego lateksu cewniki w zakresie rozmiarów od 18 - 24Ch/Fr dla każdego z rozmiaru  balon o pojemności 50ml lub 80ml do wyboru przez Zamawiającego wedle potrzeby</t>
  </si>
  <si>
    <t xml:space="preserve">Cewnik Dufour, 3-drożny wykonanych żółtawego lateksu cewniki w zakresie rozmiarów od 16 - 24Ch/Fr dla każdego z rozmiaru  balon o pojemności 50ml lub 80ml do wyboru przez Zamawiającego wedle potrzeby</t>
  </si>
  <si>
    <t xml:space="preserve"> Szwy: wchłanialne, jednowłóknowe,wykonane z glikonatu (72% glikolid, 14% kaprolakton, 14% węglan trimetylenu); 70-80% podtrzymywania tkankowego po 5 dniach od zaimplantowania, wchłanianie po 56 dniach, bezbarwne.</t>
  </si>
  <si>
    <t xml:space="preserve">Lp</t>
  </si>
  <si>
    <t xml:space="preserve">Grubość nitki</t>
  </si>
  <si>
    <t xml:space="preserve">Długość igły (mm)</t>
  </si>
  <si>
    <t xml:space="preserve">Krzywizna igły</t>
  </si>
  <si>
    <t xml:space="preserve">Przekrój/ Rodzaj igły</t>
  </si>
  <si>
    <t xml:space="preserve">Długość nitki (cm)</t>
  </si>
  <si>
    <t xml:space="preserve">Ilość saszetek (szt.)</t>
  </si>
  <si>
    <t xml:space="preserve">Cena jednej saszetki (netto)</t>
  </si>
  <si>
    <t xml:space="preserve">Wartość netto             </t>
  </si>
  <si>
    <t xml:space="preserve">Stawka VAT      (%)</t>
  </si>
  <si>
    <t xml:space="preserve">Wartość brutto           </t>
  </si>
  <si>
    <t xml:space="preserve">Nazwa nici</t>
  </si>
  <si>
    <t xml:space="preserve">2/0</t>
  </si>
  <si>
    <t xml:space="preserve">prosta</t>
  </si>
  <si>
    <t xml:space="preserve">odwrotnie tnąca</t>
  </si>
  <si>
    <t xml:space="preserve">1/2</t>
  </si>
  <si>
    <t xml:space="preserve"> Szwy: wchłanialne, jednowłóknowe; wykonane z poli-4-hydroksybutyratu; podtrzymanie tkankowe 100% - 14dni od zaimplantowania, 70% - 42 dni od zaimplantowania, 25% - 140 dni od zaimplantowania; wchłanianie 13-36 miesięcy; filoetowe.</t>
  </si>
  <si>
    <t xml:space="preserve">okrągła</t>
  </si>
  <si>
    <t xml:space="preserve">150 pętla</t>
  </si>
  <si>
    <t xml:space="preserve">okrągła pogrubiona</t>
  </si>
  <si>
    <t xml:space="preserve"> Szwy: wchłanialne, jednowłóknowe; wykonane z glikonatu (72% glikolid, 14% kaprolakton, 14% węglan trimetylenu); podtrzymanie tkankowe  50% - 13-14 dni od zaimplantowania;   wchłanianie  60-90 dni; foletowe lub bezbarwne.</t>
  </si>
  <si>
    <t xml:space="preserve">5/0</t>
  </si>
  <si>
    <t xml:space="preserve">okrągła o zakończeniu trokarowym</t>
  </si>
  <si>
    <t xml:space="preserve">4/0</t>
  </si>
  <si>
    <t xml:space="preserve">3/8</t>
  </si>
  <si>
    <t xml:space="preserve">3/0</t>
  </si>
  <si>
    <t xml:space="preserve">70 niebarwona</t>
  </si>
  <si>
    <t xml:space="preserve">2x26</t>
  </si>
  <si>
    <t xml:space="preserve">2x1/2</t>
  </si>
  <si>
    <t xml:space="preserve">90 niebarwona</t>
  </si>
  <si>
    <t xml:space="preserve"> Szwy: niewchłanialne, plecione; wykonane z poliesteru; powlekane silikonem; barwione.</t>
  </si>
  <si>
    <t xml:space="preserve">75 biała</t>
  </si>
  <si>
    <t xml:space="preserve">okrągło tnąca</t>
  </si>
  <si>
    <t xml:space="preserve">4x75</t>
  </si>
  <si>
    <t xml:space="preserve"> Szwy: niewchłanialne, jednowłóknowe; wykonane z polipropylenowo-polietylenowe;niebieskie.</t>
  </si>
  <si>
    <t xml:space="preserve">7/0</t>
  </si>
  <si>
    <t xml:space="preserve">2X10</t>
  </si>
  <si>
    <t xml:space="preserve">2X1/2</t>
  </si>
  <si>
    <t xml:space="preserve">2Xokrągła</t>
  </si>
  <si>
    <t xml:space="preserve">17x2 igły</t>
  </si>
  <si>
    <t xml:space="preserve">100cm</t>
  </si>
  <si>
    <t xml:space="preserve"> Szwy syntetyczne, niewchłanialne, plecione, poliestrowe, zbudowane z rdzenia oplecionego 16-oma mikrowłóknami, powlekanego polibutylanem.</t>
  </si>
  <si>
    <t xml:space="preserve">okrągło tnąca posiada wzdłużne rowkowanie w części imadłowej 55 mm </t>
  </si>
  <si>
    <t xml:space="preserve">4x75 cm </t>
  </si>
  <si>
    <t xml:space="preserve">Razem</t>
  </si>
  <si>
    <t xml:space="preserve">Opis produktu</t>
  </si>
  <si>
    <t xml:space="preserve">Ilość sztuk</t>
  </si>
  <si>
    <t xml:space="preserve">Cena netto</t>
  </si>
  <si>
    <t xml:space="preserve">Wartość netto   </t>
  </si>
  <si>
    <t xml:space="preserve">Vat  (%)</t>
  </si>
  <si>
    <t xml:space="preserve">Wartość brutto</t>
  </si>
  <si>
    <t xml:space="preserve">Nazwa  produktu</t>
  </si>
  <si>
    <t xml:space="preserve">Jednorazowy stapler skórny do zamykania długich ran. 35 zszywek ze stali nierdzewnej powleczonej teflonem, wymiary zszywki po zamknięciu 6,9x4,2mm</t>
  </si>
  <si>
    <t xml:space="preserve">Stapler okrężny bezbarierowy o średnicy zewnętrznej kowadełka 29 mm, 33 mm i średnicy ostrza odpowiednio 20,5 mm, 24,8 mm zakrzywiony jednorazowego użytku do stosowania wewnętrznego, o pojemności głowy staplera w rozm. 29  przed wystrzałem 12 ml a po wystrzale 10,9 ml  a w rozm. 33 przed wystrzałem 14,6 ml a po wytrzale 13,2 ml. Wyraźny sygnał dzwonka po wystrzale, oraz kliknięcie wskazujące możliwość usunięcia staplera. Stapler pakowany pojedynczo. Rozmiar do wyboru.</t>
  </si>
  <si>
    <t xml:space="preserve">Stapler okrężny o średnicy zewnętrznej kowadełka 25,5mm i średnicy ostrza 17mm, zakrzywiony jednorazowego użytku do stosowania wewnętrznego. Kowadełko zaopatrzone w otwór do przeciągania szwu prowadzącego. Stapler wyposażony jest w:  
- zintegrowaną automatyczną blokadę bezpieczeństwa, która zapobiega przypadkowemu oddaniu strzału, przed i po zespoleniu,
- system obrotowego ostrza, które minimalizuje traumatyzację tkanek podczas cięcia,
- 20 zszywek ze stopu tytanu w dwóch rzędach z kontrolowanym dociskiem tkanki i regulowaną wysokością zamknięcia zszywek w zakresie od 1mm do 2,5mm, wysokość otwartej zszywki 5mm
- pokrętło regulacyjne „motylkowe” ułatwiające zamykanie i otwieranie staplera.
Stapler pakowany pojedynczo.</t>
  </si>
  <si>
    <t xml:space="preserve">Trzon z ładunkiem do staplera laparoskopowego, zamykająco-tnący (nóż w trzonie), zapewniający kontrolę kompresji tkanki na całej długości zespolenia, umieszczający 6 rzędów tytanowych zszywek (3 + 3), posiadający możliwość zginania (artykulacji) w dwie strony o  15, 30, 45 stopni, o długości linii  zszywek 45 mm, i 60 mm o wysokości zszywek przed zamknięciem 2.5 / 3.0 / 3.5 mm a po zamknięciu 1.0 ~ 1.8 mm, przed zamknięciem 3.0 / 3.5 / 3.8 mm po zamknięciu 1.2 ~ 2, przed zamknięciem 3.5 / 3.8 / 4.2 mm po zamknięciu 1.5 ~ 2.25 mm; pasujący do uniwersalnej rękojeści, z możliwością wymiany ładunku w trzonie - do 7 wystrzałów.  Kompatybilny z trokarem 12 mm. Opakowanie - 10 szt.</t>
  </si>
  <si>
    <t xml:space="preserve">Ładunki jednorazowe do staplerów laparoskopowych z 6 rzędami tytanowych zszywek (3 + 3), kompatybilne z trzonami laparoskopowymi.  Ładunek o dł. linii zszywek 45 mm: o wysokości zszywek przed zamknięciem 2.5 / 3.0 / 3.5 mm a po zamknięciu 1.0 ~ 1.8 mm, przed zamknięciem 3.0 / 3.5 / 3.8 mm po zamknięciu 1.2 ~ 2, przed zamknięciem 3.5 / 3.8 / 4.2 mm po zamknięciu 1.5 ~ 2.25 mm;  Ładunek o dł. linii zszywek 60 mm: 2.5 / 3.0 / 3.5 mm a po zamknięciu 1.0 ~ 1.8 mm, przed zamknięciem 3.0 / 3.5 / 3.8 mm po zamknięciu 1.2 ~ 2, przed zamknięciem 3.5 / 3.8 / 4.2 mm po zamknięciu 1.5 ~ 2.25 mm; Opakowanie - 10 szt.</t>
  </si>
  <si>
    <t xml:space="preserve">Uniwersalna jednorazowa rękojeść staplera laparoskopowego do trzonu z ładunkami  jednorazowymi laparoskopowymi, z możliwością ponownego uruchomienia do 25 razy, o średnicy trzonu 12 mm, z możliwością rotacji o 360°; dostępna w 3 długościach - określonych każdorazowo przez Zamawiającego : krótka 60 mm, średnia 160 mm, długa 260 mm.</t>
  </si>
  <si>
    <t xml:space="preserve"> Szwy: niewchłanialne,plecione; wykonane naturalnych włókien jedwabiu; powlekane czystym woskiem pszczelim; czarne.</t>
  </si>
  <si>
    <t xml:space="preserve">-------</t>
  </si>
  <si>
    <t xml:space="preserve">--------</t>
  </si>
  <si>
    <t xml:space="preserve">2 x 75</t>
  </si>
  <si>
    <t xml:space="preserve">75 cm</t>
  </si>
  <si>
    <t xml:space="preserve">3/0 </t>
  </si>
  <si>
    <t xml:space="preserve">75cm</t>
  </si>
  <si>
    <t xml:space="preserve"> Szwy: wchłanialne, plecione, powlekane, wykonane z poliglaktyny 910; powlekane-glikolid i L-lakyd (30:70) i stearynianem wapnia; podtrzymywanie tkankowe min.50% po 5 dniach od zaimplantowania; wchłanianie około 42 dni</t>
  </si>
  <si>
    <t xml:space="preserve">kosmetyczna konwencjonalnie tnąca PRIME(dwuklęsła)</t>
  </si>
  <si>
    <t xml:space="preserve"> Szwy: wchłanialne, plecione, powlekane</t>
  </si>
  <si>
    <t xml:space="preserve">Nr pakietu</t>
  </si>
  <si>
    <t xml:space="preserve">Nr poz.</t>
  </si>
  <si>
    <t xml:space="preserve">okrągła o zakończeniu tnącym pogrubiona</t>
  </si>
  <si>
    <t xml:space="preserve">Haczykowata</t>
  </si>
  <si>
    <t xml:space="preserve">okrągła z zakończeniem krótkim tnącym</t>
  </si>
  <si>
    <t xml:space="preserve">okrągła z zakończeniem krókim tnącym wzmocniona/pogrubiona</t>
  </si>
  <si>
    <t xml:space="preserve">okrągla</t>
  </si>
  <si>
    <t xml:space="preserve">3 x 45</t>
  </si>
  <si>
    <t xml:space="preserve">Dopuszcza się odchylenia w długości nitek: +/- 5cm</t>
  </si>
  <si>
    <t xml:space="preserve">Dopuszcza się odchylenia w długości igły: przy długości igły od 22 mm +/- 1 mm, przy długości igły od 26 mm +/-2 mm, </t>
  </si>
  <si>
    <t xml:space="preserve">Określenie parametru</t>
  </si>
  <si>
    <t xml:space="preserve">Warunki graniczne</t>
  </si>
  <si>
    <t xml:space="preserve">Warunki oferenta  TAK/NIE</t>
  </si>
  <si>
    <t xml:space="preserve">Wszystkie pozycje w pakiecie - szwy jednego producenta, czytelnie oznaczone opakowanie jednostkowe i zbiorcze, opakowanie zbiorcze zabezpieczone folią z instrukcją użytkowania w języku polskim wewnątrz opakowania</t>
  </si>
  <si>
    <t xml:space="preserve">tak</t>
  </si>
  <si>
    <t xml:space="preserve">Nie wypełnienie któregokolwiek warunku oferenta spowoduje odrzucenie oferty!</t>
  </si>
  <si>
    <t xml:space="preserve">saszetka z opisem,  graficzną wielkością igły w proporcji 1:1 na saszetce, zaznaczonym miejscem otwarcia</t>
  </si>
  <si>
    <t xml:space="preserve">Pozycja 1 -7  Szwy: wchłanialne, plecione, powlekane;   wykonane z glikolidu i L-laktydu (90:10);   powlekane – glikolidem i L-laktydem oraz stearynianem wapnia;   podtrzymywanie tkankowe min. 75% po 14 dniach, 40-50% po 21 dniach;   wchłanianie 56-70 dni.                               </t>
  </si>
  <si>
    <t xml:space="preserve">Pozycje: 8-9  Szwy: wchłanialne, plecione, powlekane;   wykonane z poliglaktyny 910;   powlekane – poliglaktyną 370 i stearynianem wapnia;   podtrzymywanie tkankowe min. 50% po 5 dniach;   wchłanianie około 42 dni.       </t>
  </si>
  <si>
    <t xml:space="preserve">Pozycje: 10-28   Szwy:wchłanialne, plecione, powlekane;   wykonane z poliglaktyny 910 powleczone poliglaktyną 370, stearynianem wapnia i dioctanem chlorheksydyny (wykazuje działanie antydrobnoustrojowe); podtrzymywanie tkankowe 75% po 14 dniach, 40-50% po 21 dniach;   wchłanianie 56-70 dni.</t>
  </si>
  <si>
    <t xml:space="preserve"> Szwy: niewchłanialne, jednowłóknowe; wykonane z poliamidu;</t>
  </si>
  <si>
    <t xml:space="preserve">6/0</t>
  </si>
  <si>
    <t xml:space="preserve">odwrotnie tnąca kosmetyczna</t>
  </si>
  <si>
    <t xml:space="preserve">Dopuszcza się odchylenia w długości igły: przy długości igły od 22 mm +/- 1 mm, przy długości igły od 26 mm +/-2 mm, przy długości igły od 40 mm +/-4 mm,</t>
  </si>
  <si>
    <t xml:space="preserve">Wszystkie pozycje w pakiecie - szwy jednego producenta, czytelnie oznaczone opakowanie jednostkowe i zbiorcze, opakowanie zbiorcze zabezpieczone folią z banderolą,</t>
  </si>
  <si>
    <t xml:space="preserve">Szew szybkowchłanialny wykonany z syntetycznego przyswajalnego monofilamentu złożonego z kopolimeru glikolidu i e-kaprolaktonu. Podtrzymywanie tkankowe: 7 dni - 60-50%, 14 dni - 30-20%, 21 dni - 11-0%. Całkowita wchłanialność szwu - 90-120 dni</t>
  </si>
  <si>
    <t xml:space="preserve">x</t>
  </si>
  <si>
    <t xml:space="preserve">3x45</t>
  </si>
  <si>
    <t xml:space="preserve">okrągło-tnąca</t>
  </si>
  <si>
    <t xml:space="preserve">kosmetyczna odwrotnie tnąca (dwuwklęsła) PRIME</t>
  </si>
  <si>
    <t xml:space="preserve">Ilość j.m. na 24 miesiące</t>
  </si>
  <si>
    <t xml:space="preserve">81.</t>
  </si>
  <si>
    <t xml:space="preserve">Bezpieczny zestaw do punkcji opłucnej i otrzewnej - torakocentezy i paracentezy, sterylny. Skład zestawu: igła veresa, strzykawka luer-lock 50ml, kaniula z  otworami bocznymi oraz znacznikiem głębokości co 1cm, zawór trójdrożny zapewniający wygodny dostęp do zestawu drenującego bez otwierania systemu, worek o poj. Minimum 2000ml. Worek, kaniula i strzykawka tworzące system zamknięty. Igła wprowadzająca igła veresa wyposażona w zawór jednokierunkowy wentylowy zapobiegający powstawaniu odmy oraz dwu kolorowy wskaźnik bezpieczeństwa. Zestaw z cewnikiem poliuretanowym długości 12,5cm umieszczonym na igle, rozmiar 8f/ch</t>
  </si>
  <si>
    <t xml:space="preserve">82.</t>
  </si>
  <si>
    <t xml:space="preserve">1. </t>
  </si>
  <si>
    <t xml:space="preserve">Zestaw do cewnikowania pęcherza moczowego 
Opis produktu
Skład zestawu:
1 x kleszczyki plastikowe, 14 cm
1 x pęseta plastikowa, 12,5 cm
5 x kompres z gazy bawełnianej 7,5 cm x 7,5 cm
4 x tampon z gazy bawełnianej (tupfer), wielkość śliwki
1 x serweta włókninowa, nieprzylepna 45 cm x 75 cm 
1 x serweta włókninowa, nieprzylepna 75 cm x 90 cm z otworem ø10 cm
 1 x strzykawka Luer 20 ml, (zapakowana)
 1 x Igła 1,2 mm x 40 mm, 18 G x 11/2, rożowa, (zapakowana)
 1 x żel poślizgowy w saszetce 2,7 g
 1 x woda sterylna w ampułce 20 ml
 1 x para rękawiczek diagnostycznych, rozmiar M
Opakowanie typu sztywny blister.</t>
  </si>
  <si>
    <t xml:space="preserve">Opaska gipsowa 20cm x 3m szybkowiążąca do 4 min. Gips po obu stronach opaski, zawartość gipsu naturalnego min. 90% (+/- 2%) nawinięta na rolkę z ekologicznej tektury- czas modelowania 2-3 minuty, czas zanurzenia w wodzie ok. 4s.Opatrunek gipsowy można obciążyć po 30 min. w opakowaniach zgrzewczych po 2 szt. - dokumenty potwierdzające parametry</t>
  </si>
  <si>
    <t xml:space="preserve">83.</t>
  </si>
  <si>
    <t xml:space="preserve">Worki do zbiórki moczu, mocowane na nogę o pojemności 350ml, 500ml, 750ml (do wyboru przez Zamawiającego), wyposażone w zawór zwrotny oraz  dren wlotowy z przyłączem męskim</t>
  </si>
  <si>
    <t xml:space="preserve">Pojemnik histopatologiczne z formaliną  10%; 30ml</t>
  </si>
  <si>
    <t xml:space="preserve">Pojemnik histopatologiczne z formaliną  10%; 60ml</t>
  </si>
  <si>
    <t xml:space="preserve">Pojemnik histopatologiczny 250 ml</t>
  </si>
  <si>
    <t xml:space="preserve">Pojemnik histopatologiczny 500 ml</t>
  </si>
  <si>
    <t xml:space="preserve">Pojemnik histopatologiczny 1000 ml</t>
  </si>
  <si>
    <t xml:space="preserve">Pojemnik histopatologiczny 2000 ml</t>
  </si>
  <si>
    <t xml:space="preserve">Pojemnik histopatologiczny 5000 ml</t>
  </si>
  <si>
    <t xml:space="preserve">Pojemnik histopatologiczny 10000 ml</t>
  </si>
  <si>
    <t xml:space="preserve">Pojemnik histopatologiczne z formaliną  10%; 30ml/18ml formaliny</t>
  </si>
  <si>
    <t xml:space="preserve">Pojemnik histopatologiczne z formaliną  10%; 50ml/30ml formaliny</t>
  </si>
  <si>
    <t xml:space="preserve">Pojemnik histopatologiczne z formaliną  10%; 50ml/20ml formaliny</t>
  </si>
  <si>
    <t xml:space="preserve">Pojemnik histopatologiczne z formaliną  10%; 60ml/20-30ml formaliny</t>
  </si>
  <si>
    <t xml:space="preserve">Pojemnik histopatologiczny z formaliną 10%;100ml/60ml formaliny</t>
  </si>
  <si>
    <t xml:space="preserve">Pojemnik histopatologiczny z formaliną 10%; 250ml/180ml formaliny</t>
  </si>
  <si>
    <t xml:space="preserve">Pojemnik histopatologiczny z formaliną 10%; 500ml/300ml formaliny</t>
  </si>
  <si>
    <t xml:space="preserve">Pojemnik histopatologiczny z formaliną 10%; 1000ml/600ml formaliny</t>
  </si>
  <si>
    <t xml:space="preserve">Pojemnik histopatologiczny z formaliną 10%;3000ml/1800ml formaliny</t>
  </si>
  <si>
    <t xml:space="preserve">Pojemnik histopatologiczny z formaliną 10%; 5l/3l formaliny</t>
  </si>
  <si>
    <t xml:space="preserve">Pojemnik histopatologiczny z formaliną 10%; 10l/6l formaliny</t>
  </si>
</sst>
</file>

<file path=xl/styles.xml><?xml version="1.0" encoding="utf-8"?>
<styleSheet xmlns="http://schemas.openxmlformats.org/spreadsheetml/2006/main">
  <numFmts count="24">
    <numFmt numFmtId="164" formatCode="General"/>
    <numFmt numFmtId="165" formatCode="#,##0.00&quot; zł &quot;;\-#,##0.00&quot; zł &quot;;&quot; -&quot;#&quot; zł &quot;;@\ "/>
    <numFmt numFmtId="166" formatCode="_-* #,##0.00&quot; zł&quot;_-;\-* #,##0.00&quot; zł&quot;_-;_-* \-??&quot; zł&quot;_-;_-@_-"/>
    <numFmt numFmtId="167" formatCode="#,##0"/>
    <numFmt numFmtId="168" formatCode="#,##0.00\ [$zł-415];[RED]\-#,##0.00\ [$zł-415]"/>
    <numFmt numFmtId="169" formatCode="General"/>
    <numFmt numFmtId="170" formatCode="0%"/>
    <numFmt numFmtId="171" formatCode="#,##0.00&quot; zł&quot;"/>
    <numFmt numFmtId="172" formatCode="\ #,##0.00\ [$zł-415]\ ;\-#,##0.00\ [$zł-415]\ ;&quot; -&quot;00\ [$zł-415]\ ;@\ "/>
    <numFmt numFmtId="173" formatCode="@"/>
    <numFmt numFmtId="174" formatCode="0"/>
    <numFmt numFmtId="175" formatCode="\ #,##0.00&quot; zł &quot;;\-#,##0.00&quot; zł &quot;;&quot; -&quot;#&quot; zł &quot;;@\ "/>
    <numFmt numFmtId="176" formatCode="#,##0.00"/>
    <numFmt numFmtId="177" formatCode="\ #,##0.00&quot;      &quot;;\-#,##0.00&quot;      &quot;;&quot; -&quot;#&quot;      &quot;;@\ "/>
    <numFmt numFmtId="178" formatCode="\ #,##0.00\ [$zł-415]\ ;\-#,##0.00\ [$zł-415]\ ;&quot; -&quot;#\ [$zł-415]\ ;@\ "/>
    <numFmt numFmtId="179" formatCode="_-* #,##0.00\ [$zł-415]_-;\-* #,##0.00\ [$zł-415]_-;_-* \-??\ [$zł-415]_-;_-@_-"/>
    <numFmt numFmtId="180" formatCode="d/mm/yyyy"/>
    <numFmt numFmtId="181" formatCode="#,##0.00&quot; zł&quot;;[RED]\-#,##0.00&quot; zł&quot;"/>
    <numFmt numFmtId="182" formatCode="#,##0.00&quot; zł&quot;"/>
    <numFmt numFmtId="183" formatCode="0.00"/>
    <numFmt numFmtId="184" formatCode="dd\ mmm"/>
    <numFmt numFmtId="185" formatCode="# ?/?"/>
    <numFmt numFmtId="186" formatCode="# ??/??\ "/>
    <numFmt numFmtId="187" formatCode="0.00%"/>
  </numFmts>
  <fonts count="24">
    <font>
      <sz val="10"/>
      <color rgb="FF000000"/>
      <name val="Arial1"/>
      <family val="0"/>
      <charset val="238"/>
    </font>
    <font>
      <sz val="10"/>
      <name val="Arial"/>
      <family val="0"/>
    </font>
    <font>
      <sz val="10"/>
      <name val="Arial"/>
      <family val="0"/>
    </font>
    <font>
      <sz val="10"/>
      <name val="Arial"/>
      <family val="0"/>
    </font>
    <font>
      <sz val="10"/>
      <color rgb="FF000000"/>
      <name val="Calibri"/>
      <family val="2"/>
      <charset val="238"/>
    </font>
    <font>
      <sz val="10"/>
      <color rgb="FF000000"/>
      <name val="Arial CE"/>
      <family val="2"/>
      <charset val="238"/>
    </font>
    <font>
      <sz val="11"/>
      <color rgb="FF000000"/>
      <name val="Arial"/>
      <family val="2"/>
      <charset val="238"/>
    </font>
    <font>
      <sz val="10"/>
      <color rgb="FF000000"/>
      <name val="Arial11"/>
      <family val="0"/>
      <charset val="238"/>
    </font>
    <font>
      <sz val="11"/>
      <color rgb="FF000000"/>
      <name val="Czcionka tekstu podstawowego1"/>
      <family val="0"/>
      <charset val="238"/>
    </font>
    <font>
      <b val="true"/>
      <sz val="10"/>
      <color rgb="FF000000"/>
      <name val="Calibri"/>
      <family val="2"/>
      <charset val="238"/>
    </font>
    <font>
      <sz val="10"/>
      <name val="Calibri"/>
      <family val="2"/>
      <charset val="238"/>
    </font>
    <font>
      <b val="true"/>
      <sz val="10"/>
      <name val="Calibri"/>
      <family val="2"/>
      <charset val="238"/>
    </font>
    <font>
      <b val="true"/>
      <i val="true"/>
      <sz val="10"/>
      <name val="Calibri"/>
      <family val="2"/>
      <charset val="238"/>
    </font>
    <font>
      <sz val="10"/>
      <color rgb="FF000000"/>
      <name val="Arial2"/>
      <family val="0"/>
      <charset val="238"/>
    </font>
    <font>
      <vertAlign val="superscript"/>
      <sz val="10"/>
      <color rgb="FF000000"/>
      <name val="Calibri"/>
      <family val="2"/>
      <charset val="238"/>
    </font>
    <font>
      <sz val="10"/>
      <color rgb="FFFF0000"/>
      <name val="Calibri"/>
      <family val="2"/>
      <charset val="238"/>
    </font>
    <font>
      <sz val="10"/>
      <color rgb="FF000000"/>
      <name val="Czcionka tekstu podstawowego"/>
      <family val="0"/>
      <charset val="238"/>
    </font>
    <font>
      <i val="true"/>
      <sz val="10"/>
      <color rgb="FF000000"/>
      <name val="Calibri"/>
      <family val="2"/>
      <charset val="238"/>
    </font>
    <font>
      <b val="true"/>
      <sz val="10"/>
      <color rgb="FFFF0000"/>
      <name val="Calibri"/>
      <family val="2"/>
      <charset val="238"/>
    </font>
    <font>
      <sz val="10"/>
      <color rgb="FF003300"/>
      <name val="Calibri"/>
      <family val="2"/>
      <charset val="238"/>
    </font>
    <font>
      <b val="true"/>
      <i val="true"/>
      <sz val="10"/>
      <color rgb="FF000000"/>
      <name val="Calibri"/>
      <family val="2"/>
      <charset val="238"/>
    </font>
    <font>
      <sz val="10"/>
      <color rgb="FF006100"/>
      <name val="Calibri"/>
      <family val="2"/>
      <charset val="238"/>
    </font>
    <font>
      <sz val="10"/>
      <color rgb="FF000000"/>
      <name val="Arial CE1"/>
      <family val="0"/>
      <charset val="238"/>
    </font>
    <font>
      <sz val="11"/>
      <color rgb="FF000000"/>
      <name val="Arial3"/>
      <family val="0"/>
      <charset val="238"/>
    </font>
  </fonts>
  <fills count="12">
    <fill>
      <patternFill patternType="none"/>
    </fill>
    <fill>
      <patternFill patternType="gray125"/>
    </fill>
    <fill>
      <patternFill patternType="solid">
        <fgColor rgb="FFFFFFFF"/>
        <bgColor rgb="FFE7E6E6"/>
      </patternFill>
    </fill>
    <fill>
      <patternFill patternType="solid">
        <fgColor rgb="FFC6EFCE"/>
        <bgColor rgb="FFCCFFFF"/>
      </patternFill>
    </fill>
    <fill>
      <patternFill patternType="solid">
        <fgColor rgb="FFC0C0C0"/>
        <bgColor rgb="FFCCCCFF"/>
      </patternFill>
    </fill>
    <fill>
      <patternFill patternType="solid">
        <fgColor rgb="FFFFFF00"/>
        <bgColor rgb="FFFFFF00"/>
      </patternFill>
    </fill>
    <fill>
      <patternFill patternType="solid">
        <fgColor rgb="FF66FFFF"/>
        <bgColor rgb="FF66CCFF"/>
      </patternFill>
    </fill>
    <fill>
      <patternFill patternType="solid">
        <fgColor rgb="FF00B0F0"/>
        <bgColor rgb="FF00CCFF"/>
      </patternFill>
    </fill>
    <fill>
      <patternFill patternType="solid">
        <fgColor rgb="FF3399FF"/>
        <bgColor rgb="FF00B0F0"/>
      </patternFill>
    </fill>
    <fill>
      <patternFill patternType="solid">
        <fgColor rgb="FF00CCFF"/>
        <bgColor rgb="FF00B0F0"/>
      </patternFill>
    </fill>
    <fill>
      <patternFill patternType="solid">
        <fgColor rgb="FF66CCFF"/>
        <bgColor rgb="FF66FFFF"/>
      </patternFill>
    </fill>
    <fill>
      <patternFill patternType="solid">
        <fgColor rgb="FFE7E6E6"/>
        <bgColor rgb="FFC6EFCE"/>
      </patternFill>
    </fill>
  </fills>
  <borders count="15">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thin"/>
      <top/>
      <bottom style="thin"/>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16"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172"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75" fontId="4" fillId="0" borderId="0" applyFont="true" applyBorder="fals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70" fontId="23" fillId="0" borderId="0" applyFont="true" applyBorder="false" applyAlignment="true" applyProtection="false">
      <alignment horizontal="general" vertical="bottom" textRotation="0" wrapText="false" indent="0" shrinkToFit="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true">
      <alignment horizontal="center"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center" vertical="center" textRotation="0" wrapText="false" indent="0" shrinkToFit="false"/>
      <protection locked="true" hidden="false"/>
    </xf>
    <xf numFmtId="166" fontId="10" fillId="0" borderId="0" xfId="26" applyFont="true" applyBorder="true" applyAlignment="true" applyProtection="tru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26" applyFont="true" applyBorder="true" applyAlignment="false" applyProtection="tru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false" applyProtection="true">
      <alignment horizontal="general" vertical="bottom" textRotation="0" wrapText="false" indent="0" shrinkToFit="false"/>
      <protection locked="true" hidden="false"/>
    </xf>
    <xf numFmtId="164" fontId="11" fillId="4" borderId="2" xfId="0"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true">
      <alignment horizontal="center" vertical="bottom" textRotation="0" wrapText="false" indent="0" shrinkToFit="false"/>
      <protection locked="true" hidden="false"/>
    </xf>
    <xf numFmtId="164" fontId="11" fillId="4" borderId="2" xfId="26" applyFont="true" applyBorder="true" applyAlignment="true" applyProtection="true">
      <alignment horizontal="center" vertical="center" textRotation="0" wrapText="false" indent="0" shrinkToFit="false"/>
      <protection locked="true" hidden="false"/>
    </xf>
    <xf numFmtId="164" fontId="11" fillId="0" borderId="0" xfId="26" applyFont="true" applyBorder="true" applyAlignment="true" applyProtection="true">
      <alignment horizontal="general" vertical="bottom" textRotation="0" wrapText="false" indent="0" shrinkToFit="false"/>
      <protection locked="true" hidden="false"/>
    </xf>
    <xf numFmtId="164" fontId="11" fillId="0" borderId="0" xfId="26" applyFont="true" applyBorder="true" applyAlignment="true" applyProtection="true">
      <alignment horizontal="general" vertical="center" textRotation="0" wrapText="false" indent="0" shrinkToFit="false"/>
      <protection locked="true" hidden="false"/>
    </xf>
    <xf numFmtId="166" fontId="11" fillId="0" borderId="0" xfId="26" applyFont="true" applyBorder="true" applyAlignment="true" applyProtection="true">
      <alignment horizontal="general" vertical="bottom" textRotation="0" wrapText="false" indent="0" shrinkToFit="false"/>
      <protection locked="true" hidden="false"/>
    </xf>
    <xf numFmtId="164" fontId="12" fillId="0" borderId="0" xfId="26" applyFont="true" applyBorder="true" applyAlignment="true" applyProtection="true">
      <alignment horizontal="general" vertical="bottom" textRotation="0" wrapText="false" indent="0" shrinkToFit="false"/>
      <protection locked="true" hidden="false"/>
    </xf>
    <xf numFmtId="164" fontId="12" fillId="0" borderId="0" xfId="26" applyFont="true" applyBorder="true" applyAlignment="true" applyProtection="true">
      <alignment horizontal="general" vertical="center" textRotation="0" wrapText="false" indent="0" shrinkToFit="false"/>
      <protection locked="true" hidden="false"/>
    </xf>
    <xf numFmtId="166" fontId="12" fillId="0" borderId="0" xfId="2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6" fontId="9" fillId="5" borderId="2"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11" fillId="6"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false" indent="0" shrinkToFit="false"/>
      <protection locked="true" hidden="false"/>
    </xf>
    <xf numFmtId="164" fontId="10" fillId="6" borderId="2" xfId="26" applyFont="true" applyBorder="true" applyAlignment="true" applyProtection="true">
      <alignment horizontal="center" vertical="center" textRotation="0" wrapText="true" indent="0" shrinkToFit="false"/>
      <protection locked="true" hidden="false"/>
    </xf>
    <xf numFmtId="164" fontId="4" fillId="0" borderId="2" xfId="33" applyFont="true" applyBorder="true" applyAlignment="true" applyProtection="tru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2" xfId="28" applyFont="true" applyBorder="true" applyAlignment="true" applyProtection="true">
      <alignment horizontal="general" vertical="top" textRotation="0" wrapText="true" indent="0" shrinkToFit="false"/>
      <protection locked="true" hidden="false"/>
    </xf>
    <xf numFmtId="164" fontId="9" fillId="7" borderId="2" xfId="0" applyFont="true" applyBorder="true" applyAlignment="true" applyProtection="false">
      <alignment horizontal="right" vertical="bottom" textRotation="0" wrapText="false" indent="0" shrinkToFit="false"/>
      <protection locked="true" hidden="false"/>
    </xf>
    <xf numFmtId="166" fontId="9" fillId="7" borderId="2" xfId="26" applyFont="true" applyBorder="true" applyAlignment="true" applyProtection="true">
      <alignment horizontal="center" vertical="center" textRotation="0" wrapText="true" indent="0" shrinkToFit="false"/>
      <protection locked="true" hidden="false"/>
    </xf>
    <xf numFmtId="166" fontId="9" fillId="7" borderId="2" xfId="32" applyFont="true" applyBorder="true" applyAlignment="true" applyProtection="true">
      <alignment horizontal="center" vertical="center" textRotation="0" wrapText="true" indent="0" shrinkToFit="false"/>
      <protection locked="true" hidden="false"/>
    </xf>
    <xf numFmtId="171" fontId="4" fillId="7" borderId="2" xfId="26" applyFont="true" applyBorder="true" applyAlignment="true" applyProtection="true">
      <alignment horizontal="center" vertical="center" textRotation="0" wrapText="true" indent="0" shrinkToFit="false"/>
      <protection locked="true" hidden="false"/>
    </xf>
    <xf numFmtId="171" fontId="4" fillId="7" borderId="0" xfId="26"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71" fontId="4" fillId="0" borderId="2"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70" fontId="4" fillId="0" borderId="2" xfId="0" applyFont="true" applyBorder="true" applyAlignment="true" applyProtection="false">
      <alignment horizontal="center" vertical="center" textRotation="0" wrapText="true" indent="0" shrinkToFit="false"/>
      <protection locked="true" hidden="false"/>
    </xf>
    <xf numFmtId="170"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71" fontId="4" fillId="0" borderId="2" xfId="17" applyFont="true" applyBorder="true" applyAlignment="true" applyProtection="true">
      <alignment horizontal="center" vertical="center" textRotation="0" wrapText="false" indent="0" shrinkToFit="false"/>
      <protection locked="true" hidden="false"/>
    </xf>
    <xf numFmtId="168" fontId="4" fillId="0" borderId="2" xfId="17" applyFont="true" applyBorder="true" applyAlignment="true" applyProtection="true">
      <alignment horizontal="center" vertical="center" textRotation="0" wrapText="false" indent="0" shrinkToFit="false"/>
      <protection locked="true" hidden="false"/>
    </xf>
    <xf numFmtId="171" fontId="4" fillId="0" borderId="2" xfId="17" applyFont="true" applyBorder="true" applyAlignment="true" applyProtection="true">
      <alignment horizontal="center" vertical="center" textRotation="0" wrapText="true" indent="0" shrinkToFit="false"/>
      <protection locked="true" hidden="false"/>
    </xf>
    <xf numFmtId="173" fontId="4" fillId="0" borderId="2" xfId="0" applyFont="true" applyBorder="true" applyAlignment="true" applyProtection="false">
      <alignment horizontal="center" vertical="center" textRotation="0" wrapText="true" indent="0" shrinkToFit="false"/>
      <protection locked="true" hidden="false"/>
    </xf>
    <xf numFmtId="17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28" applyFont="true" applyBorder="true" applyAlignment="true" applyProtection="true">
      <alignment horizontal="left" vertical="top" textRotation="0" wrapText="true" indent="0" shrinkToFit="false"/>
      <protection locked="true" hidden="false"/>
    </xf>
    <xf numFmtId="164" fontId="4" fillId="0" borderId="2" xfId="33" applyFont="true" applyBorder="true" applyAlignment="true" applyProtection="true">
      <alignment horizontal="center" vertical="center" textRotation="0" wrapText="true" indent="0" shrinkToFit="false"/>
      <protection locked="true" hidden="false"/>
    </xf>
    <xf numFmtId="167" fontId="4" fillId="0" borderId="2" xfId="28" applyFont="true" applyBorder="true" applyAlignment="true" applyProtection="true">
      <alignment horizontal="center" vertical="center" textRotation="0" wrapText="false" indent="0" shrinkToFit="false"/>
      <protection locked="true" hidden="false"/>
    </xf>
    <xf numFmtId="171" fontId="4" fillId="0" borderId="2" xfId="26" applyFont="true" applyBorder="true" applyAlignment="true" applyProtection="true">
      <alignment horizontal="center" vertical="center" textRotation="0" wrapText="true" indent="0" shrinkToFit="false"/>
      <protection locked="true" hidden="false"/>
    </xf>
    <xf numFmtId="171" fontId="4" fillId="0" borderId="2" xfId="34"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true"/>
      <protection locked="true" hidden="false"/>
    </xf>
    <xf numFmtId="166" fontId="9" fillId="0" borderId="2" xfId="0" applyFont="true" applyBorder="true" applyAlignment="true" applyProtection="false">
      <alignment horizontal="right" vertical="center" textRotation="0" wrapText="true" indent="0" shrinkToFit="false"/>
      <protection locked="true" hidden="false"/>
    </xf>
    <xf numFmtId="166" fontId="4" fillId="0" borderId="2" xfId="26" applyFont="true" applyBorder="true" applyAlignment="true" applyProtection="true">
      <alignment horizontal="center" vertical="center" textRotation="0" wrapText="true" indent="0" shrinkToFit="false"/>
      <protection locked="true" hidden="false"/>
    </xf>
    <xf numFmtId="166" fontId="4" fillId="0" borderId="2" xfId="32" applyFont="true" applyBorder="true" applyAlignment="true" applyProtection="true">
      <alignment horizontal="center" vertical="center" textRotation="0" wrapText="true" indent="0" shrinkToFit="false"/>
      <protection locked="true" hidden="false"/>
    </xf>
    <xf numFmtId="166" fontId="4" fillId="0" borderId="2" xfId="26" applyFont="true" applyBorder="true" applyAlignment="true" applyProtection="true">
      <alignment horizontal="general" vertical="center" textRotation="0" wrapText="true" indent="0" shrinkToFit="false"/>
      <protection locked="true" hidden="false"/>
    </xf>
    <xf numFmtId="170" fontId="4" fillId="0" borderId="2" xfId="26"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6" fontId="9" fillId="0" borderId="0" xfId="26" applyFont="true" applyBorder="true" applyAlignment="true" applyProtection="tru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70" fontId="9" fillId="0" borderId="2" xfId="0" applyFont="true" applyBorder="true" applyAlignment="true" applyProtection="false">
      <alignment horizontal="center" vertical="top" textRotation="0" wrapText="true" indent="0" shrinkToFit="false"/>
      <protection locked="true" hidden="false"/>
    </xf>
    <xf numFmtId="164" fontId="4" fillId="0" borderId="2" xfId="23"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0" fillId="0" borderId="2" xfId="23" applyFont="true" applyBorder="true" applyAlignment="true" applyProtection="true">
      <alignment horizontal="left" vertical="center" textRotation="0" wrapText="true" indent="0" shrinkToFit="false"/>
      <protection locked="true" hidden="false"/>
    </xf>
    <xf numFmtId="172" fontId="4" fillId="0" borderId="0" xfId="17" applyFont="true" applyBorder="true" applyAlignment="false" applyProtection="true">
      <alignment horizontal="general"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center" textRotation="0" wrapText="true" indent="0" shrinkToFit="false"/>
      <protection locked="true" hidden="false"/>
    </xf>
    <xf numFmtId="166" fontId="9" fillId="0" borderId="2" xfId="26"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2" xfId="17"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35" applyFont="true" applyBorder="true" applyAlignment="true" applyProtection="true">
      <alignment horizontal="left" vertical="center" textRotation="0" wrapText="true" indent="0" shrinkToFit="false"/>
      <protection locked="true" hidden="false"/>
    </xf>
    <xf numFmtId="164" fontId="4" fillId="0" borderId="2" xfId="35" applyFont="true" applyBorder="true" applyAlignment="true" applyProtection="true">
      <alignment horizontal="center" vertical="center" textRotation="0" wrapText="true" indent="0" shrinkToFit="false"/>
      <protection locked="true" hidden="false"/>
    </xf>
    <xf numFmtId="164" fontId="4" fillId="0" borderId="2" xfId="35" applyFont="true" applyBorder="true" applyAlignment="true" applyProtection="true">
      <alignment horizontal="center" vertical="center" textRotation="0" wrapText="false" indent="0" shrinkToFit="false"/>
      <protection locked="true" hidden="false"/>
    </xf>
    <xf numFmtId="178" fontId="4" fillId="0" borderId="2" xfId="15" applyFont="true" applyBorder="true" applyAlignment="true" applyProtection="true">
      <alignment horizontal="center" vertical="center" textRotation="0" wrapText="false" indent="0" shrinkToFit="false"/>
      <protection locked="true" hidden="false"/>
    </xf>
    <xf numFmtId="170" fontId="4" fillId="0" borderId="2" xfId="35" applyFont="true" applyBorder="true" applyAlignment="true" applyProtection="true">
      <alignment horizontal="center" vertical="center"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70" fontId="9" fillId="0" borderId="0" xfId="26" applyFont="true" applyBorder="true" applyAlignment="true" applyProtection="true">
      <alignment horizontal="general"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9" fillId="8" borderId="2" xfId="0" applyFont="true" applyBorder="true" applyAlignment="true" applyProtection="false">
      <alignment horizontal="center" vertical="center" textRotation="0" wrapText="false" indent="0" shrinkToFit="false"/>
      <protection locked="true" hidden="false"/>
    </xf>
    <xf numFmtId="166" fontId="4" fillId="8" borderId="2" xfId="0" applyFont="true" applyBorder="true" applyAlignment="true" applyProtection="false">
      <alignment horizontal="center" vertical="center" textRotation="0" wrapText="true" indent="0" shrinkToFit="false"/>
      <protection locked="true" hidden="false"/>
    </xf>
    <xf numFmtId="166" fontId="4" fillId="8" borderId="2" xfId="0" applyFont="true" applyBorder="true" applyAlignment="true" applyProtection="false">
      <alignment horizontal="center" vertical="center" textRotation="0" wrapText="false" indent="0" shrinkToFit="false"/>
      <protection locked="true" hidden="false"/>
    </xf>
    <xf numFmtId="170" fontId="4" fillId="8" borderId="2" xfId="35" applyFont="true" applyBorder="true" applyAlignment="true" applyProtection="true">
      <alignment horizontal="center" vertical="center" textRotation="0" wrapText="false" indent="0" shrinkToFit="false"/>
      <protection locked="true" hidden="false"/>
    </xf>
    <xf numFmtId="170" fontId="17" fillId="0" borderId="2"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74" fontId="4" fillId="2" borderId="2" xfId="0" applyFont="true" applyBorder="true" applyAlignment="true" applyProtection="false">
      <alignment horizontal="center" vertical="center" textRotation="0" wrapText="false" indent="0" shrinkToFit="false"/>
      <protection locked="true" hidden="false"/>
    </xf>
    <xf numFmtId="171" fontId="4" fillId="2" borderId="2" xfId="0" applyFont="true" applyBorder="true" applyAlignment="true" applyProtection="false">
      <alignment horizontal="center" vertical="center" textRotation="0" wrapText="false" indent="0" shrinkToFit="false"/>
      <protection locked="true" hidden="false"/>
    </xf>
    <xf numFmtId="168" fontId="4" fillId="2" borderId="2" xfId="0" applyFont="true" applyBorder="true" applyAlignment="true" applyProtection="false">
      <alignment horizontal="center" vertical="center" textRotation="0" wrapText="false" indent="0" shrinkToFit="false"/>
      <protection locked="true" hidden="false"/>
    </xf>
    <xf numFmtId="170"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4" fillId="0" borderId="2"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70" fontId="4" fillId="0" borderId="2" xfId="26" applyFont="true" applyBorder="true" applyAlignment="true" applyProtection="true">
      <alignment horizontal="center" vertical="center" textRotation="0" wrapText="true" indent="0" shrinkToFit="false"/>
      <protection locked="true" hidden="false"/>
    </xf>
    <xf numFmtId="173" fontId="10"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false">
      <alignment horizontal="center" vertical="bottom" textRotation="0" wrapText="false" indent="0" shrinkToFit="false"/>
      <protection locked="true" hidden="false"/>
    </xf>
    <xf numFmtId="166" fontId="9" fillId="0" borderId="4" xfId="26" applyFont="true" applyBorder="true" applyAlignment="true" applyProtection="true">
      <alignment horizontal="center" vertical="center" textRotation="0" wrapText="true" indent="0" shrinkToFit="false"/>
      <protection locked="true" hidden="false"/>
    </xf>
    <xf numFmtId="166" fontId="9" fillId="0" borderId="5" xfId="32" applyFont="true" applyBorder="true" applyAlignment="true" applyProtection="true">
      <alignment horizontal="center" vertical="center" textRotation="0" wrapText="true" indent="0" shrinkToFit="false"/>
      <protection locked="true" hidden="false"/>
    </xf>
    <xf numFmtId="171" fontId="4" fillId="0" borderId="0" xfId="26" applyFont="true" applyBorder="true" applyAlignment="true" applyProtection="true">
      <alignment horizontal="center" vertical="center" textRotation="0" wrapText="true" indent="0" shrinkToFit="false"/>
      <protection locked="true" hidden="false"/>
    </xf>
    <xf numFmtId="164" fontId="10" fillId="6" borderId="3" xfId="26"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4" fillId="0" borderId="2" xfId="24" applyFont="true" applyBorder="true" applyAlignment="true" applyProtection="true">
      <alignment horizontal="left" vertical="center" textRotation="0" wrapText="true" indent="0" shrinkToFit="false"/>
      <protection locked="true" hidden="false"/>
    </xf>
    <xf numFmtId="164" fontId="4" fillId="0" borderId="2" xfId="28" applyFont="true" applyBorder="true" applyAlignment="true" applyProtection="true">
      <alignment horizontal="left" vertical="center" textRotation="0" wrapText="true" indent="0" shrinkToFit="false"/>
      <protection locked="true" hidden="false"/>
    </xf>
    <xf numFmtId="164" fontId="4" fillId="0" borderId="2" xfId="26" applyFont="true" applyBorder="true" applyAlignment="true" applyProtection="true">
      <alignment horizontal="left" vertical="center" textRotation="0" wrapText="true" indent="0" shrinkToFit="false"/>
      <protection locked="true" hidden="false"/>
    </xf>
    <xf numFmtId="167" fontId="4" fillId="0" borderId="2" xfId="26" applyFont="true" applyBorder="true" applyAlignment="true" applyProtection="true">
      <alignment horizontal="center" vertical="center" textRotation="0" wrapText="true" indent="0" shrinkToFit="false"/>
      <protection locked="true" hidden="false"/>
    </xf>
    <xf numFmtId="164" fontId="9" fillId="7" borderId="6"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70" fontId="4"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72" fontId="4" fillId="0" borderId="2" xfId="17" applyFont="true" applyBorder="true" applyAlignment="true" applyProtection="true">
      <alignment horizontal="center"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64" fontId="9" fillId="5" borderId="2" xfId="29" applyFont="true" applyBorder="true" applyAlignment="true" applyProtection="true">
      <alignment horizontal="center" vertical="center" textRotation="0" wrapText="false" indent="0" shrinkToFit="false"/>
      <protection locked="true" hidden="false"/>
    </xf>
    <xf numFmtId="164" fontId="4" fillId="0" borderId="2" xfId="29" applyFont="true" applyBorder="true" applyAlignment="true" applyProtection="true">
      <alignment horizontal="left" vertical="center" textRotation="0" wrapText="false" indent="0" shrinkToFit="false"/>
      <protection locked="true" hidden="false"/>
    </xf>
    <xf numFmtId="164" fontId="4" fillId="0" borderId="2" xfId="29" applyFont="true" applyBorder="true" applyAlignment="true" applyProtection="true">
      <alignment horizontal="center" vertical="center" textRotation="0" wrapText="false" indent="0" shrinkToFit="false"/>
      <protection locked="true" hidden="false"/>
    </xf>
    <xf numFmtId="168" fontId="4" fillId="0" borderId="2" xfId="29" applyFont="true" applyBorder="true" applyAlignment="true" applyProtection="true">
      <alignment horizontal="center" vertical="center" textRotation="0" wrapText="false" indent="0" shrinkToFit="false"/>
      <protection locked="true" hidden="false"/>
    </xf>
    <xf numFmtId="169" fontId="4" fillId="0" borderId="2" xfId="29" applyFont="true" applyBorder="true" applyAlignment="true" applyProtection="true">
      <alignment horizontal="center" vertical="center" textRotation="0" wrapText="false" indent="0" shrinkToFit="false"/>
      <protection locked="true" hidden="false"/>
    </xf>
    <xf numFmtId="170" fontId="4" fillId="0" borderId="2" xfId="29" applyFont="true" applyBorder="true" applyAlignment="true" applyProtection="true">
      <alignment horizontal="center" vertical="center" textRotation="0" wrapText="false" indent="0" shrinkToFit="false"/>
      <protection locked="true" hidden="false"/>
    </xf>
    <xf numFmtId="170" fontId="4" fillId="0" borderId="2" xfId="29" applyFont="true" applyBorder="true" applyAlignment="true" applyProtection="true">
      <alignment horizontal="center" vertical="center" textRotation="0" wrapText="false" indent="0" shrinkToFit="false"/>
      <protection locked="true" hidden="false"/>
    </xf>
    <xf numFmtId="164" fontId="4" fillId="0" borderId="2" xfId="29" applyFont="true" applyBorder="true" applyAlignment="true" applyProtection="true">
      <alignment horizontal="center" vertical="center" textRotation="0" wrapText="false" indent="0" shrinkToFit="false"/>
      <protection locked="true" hidden="false"/>
    </xf>
    <xf numFmtId="171" fontId="9" fillId="0" borderId="0" xfId="26" applyFont="true" applyBorder="true" applyAlignment="true" applyProtection="true">
      <alignment horizontal="general" vertical="center" textRotation="0" wrapText="true" indent="0" shrinkToFit="false"/>
      <protection locked="true" hidden="false"/>
    </xf>
    <xf numFmtId="164" fontId="4" fillId="0" borderId="0" xfId="28" applyFont="true" applyBorder="true" applyAlignment="true" applyProtection="true">
      <alignment horizontal="center" vertical="center" textRotation="0" wrapText="true" indent="0" shrinkToFit="false"/>
      <protection locked="true" hidden="false"/>
    </xf>
    <xf numFmtId="174" fontId="4" fillId="0" borderId="0" xfId="2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7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70" fontId="17"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26" applyFont="true" applyBorder="true" applyAlignment="true" applyProtection="true">
      <alignment horizontal="center" vertical="center" textRotation="0" wrapText="true" indent="0" shrinkToFit="false"/>
      <protection locked="true" hidden="false"/>
    </xf>
    <xf numFmtId="173" fontId="4" fillId="0" borderId="2" xfId="0" applyFont="true" applyBorder="true" applyAlignment="true" applyProtection="false">
      <alignment horizontal="center" vertical="center" textRotation="0" wrapText="true" indent="0" shrinkToFit="false"/>
      <protection locked="true" hidden="false"/>
    </xf>
    <xf numFmtId="17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7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79" fontId="9" fillId="0" borderId="0" xfId="26" applyFont="true" applyBorder="true" applyAlignment="true" applyProtection="true">
      <alignment horizontal="general"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9" fillId="2" borderId="0" xfId="26" applyFont="true" applyBorder="true" applyAlignment="true" applyProtection="true">
      <alignment horizontal="center" vertical="center" textRotation="0" wrapText="true" indent="0" shrinkToFit="false"/>
      <protection locked="true" hidden="false"/>
    </xf>
    <xf numFmtId="166" fontId="9" fillId="2" borderId="0" xfId="32" applyFont="true" applyBorder="true" applyAlignment="true" applyProtection="true">
      <alignment horizontal="center" vertical="center" textRotation="0" wrapText="true" indent="0" shrinkToFit="false"/>
      <protection locked="true" hidden="false"/>
    </xf>
    <xf numFmtId="171" fontId="4" fillId="2" borderId="0" xfId="26"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8" fontId="19" fillId="0" borderId="2" xfId="26"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2" xfId="17" applyFont="true" applyBorder="true" applyAlignment="true" applyProtection="true">
      <alignment horizontal="center" vertical="center" textRotation="0" wrapText="fals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64" fontId="4" fillId="0" borderId="2" xfId="36"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17" applyFont="true" applyBorder="true" applyAlignment="true" applyProtection="true">
      <alignment horizontal="center" vertical="center" textRotation="0" wrapText="true" indent="0" shrinkToFit="false"/>
      <protection locked="true" hidden="false"/>
    </xf>
    <xf numFmtId="181"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82" fontId="4"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26" applyFont="true" applyBorder="true" applyAlignment="true" applyProtection="true">
      <alignment horizontal="center" vertical="center" textRotation="0" wrapText="true" indent="0" shrinkToFit="false"/>
      <protection locked="true" hidden="false"/>
    </xf>
    <xf numFmtId="166" fontId="9" fillId="0" borderId="0" xfId="32" applyFont="true" applyBorder="true" applyAlignment="true" applyProtection="tru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82"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73"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true" indent="0" shrinkToFit="false"/>
      <protection locked="true" hidden="false"/>
    </xf>
    <xf numFmtId="170" fontId="4" fillId="0" borderId="2" xfId="0" applyFont="true" applyBorder="true" applyAlignment="true" applyProtection="false">
      <alignment horizontal="general" vertical="center" textRotation="0" wrapText="true" indent="0" shrinkToFit="false"/>
      <protection locked="true" hidden="false"/>
    </xf>
    <xf numFmtId="164" fontId="4" fillId="2" borderId="2" xfId="17" applyFont="true" applyBorder="true" applyAlignment="true" applyProtection="true">
      <alignment horizontal="center" vertical="center" textRotation="0" wrapText="false" indent="0" shrinkToFit="false"/>
      <protection locked="true" hidden="false"/>
    </xf>
    <xf numFmtId="183" fontId="4" fillId="2" borderId="2" xfId="0" applyFont="true" applyBorder="true" applyAlignment="true" applyProtection="false">
      <alignment horizontal="left" vertical="center" textRotation="0" wrapText="true" indent="0" shrinkToFit="false"/>
      <protection locked="true" hidden="false"/>
    </xf>
    <xf numFmtId="174" fontId="4" fillId="2" borderId="2" xfId="0" applyFont="true" applyBorder="true" applyAlignment="true" applyProtection="false">
      <alignment horizontal="center" vertical="center" textRotation="0" wrapText="true" indent="0" shrinkToFit="false"/>
      <protection locked="true" hidden="false"/>
    </xf>
    <xf numFmtId="167" fontId="4" fillId="2" borderId="2" xfId="0" applyFont="true" applyBorder="true" applyAlignment="true" applyProtection="false">
      <alignment horizontal="center" vertical="center" textRotation="0" wrapText="true" indent="0" shrinkToFit="false"/>
      <protection locked="true" hidden="false"/>
    </xf>
    <xf numFmtId="164" fontId="4" fillId="2" borderId="2" xfId="35" applyFont="true" applyBorder="true" applyAlignment="true" applyProtection="true">
      <alignment horizontal="left" vertical="center" textRotation="0" wrapText="true" indent="0" shrinkToFit="false"/>
      <protection locked="true" hidden="false"/>
    </xf>
    <xf numFmtId="164" fontId="4" fillId="0" borderId="2" xfId="26" applyFont="true" applyBorder="true" applyAlignment="true" applyProtection="true">
      <alignment horizontal="center" vertical="bottom" textRotation="0" wrapText="true" indent="0" shrinkToFit="false"/>
      <protection locked="true" hidden="false"/>
    </xf>
    <xf numFmtId="173" fontId="4" fillId="2" borderId="2" xfId="0" applyFont="true" applyBorder="true" applyAlignment="true" applyProtection="false">
      <alignment horizontal="left" vertical="center" textRotation="0" wrapText="true" indent="0" shrinkToFit="false"/>
      <protection locked="true" hidden="false"/>
    </xf>
    <xf numFmtId="167" fontId="17" fillId="2" borderId="2"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71" fontId="4" fillId="0" borderId="4" xfId="26" applyFont="true" applyBorder="true" applyAlignment="true" applyProtection="true">
      <alignment horizontal="center" vertical="center" textRotation="0" wrapText="true" indent="0" shrinkToFit="false"/>
      <protection locked="true" hidden="false"/>
    </xf>
    <xf numFmtId="166" fontId="4" fillId="0" borderId="2" xfId="17" applyFont="true" applyBorder="true" applyAlignment="true" applyProtection="true">
      <alignment horizontal="center" vertical="center" textRotation="0" wrapText="true" indent="0" shrinkToFit="false"/>
      <protection locked="true" hidden="false"/>
    </xf>
    <xf numFmtId="182" fontId="4" fillId="0" borderId="2" xfId="17" applyFont="true" applyBorder="true" applyAlignment="true" applyProtection="true">
      <alignment horizontal="center" vertical="center" textRotation="0" wrapText="true" indent="0" shrinkToFit="false"/>
      <protection locked="true" hidden="false"/>
    </xf>
    <xf numFmtId="182"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28" applyFont="true" applyBorder="true" applyAlignment="true" applyProtection="tru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82" fontId="4" fillId="0" borderId="2" xfId="17" applyFont="true" applyBorder="true" applyAlignment="true" applyProtection="true">
      <alignment horizontal="center" vertical="center" textRotation="0" wrapText="false" indent="0" shrinkToFit="false"/>
      <protection locked="true" hidden="false"/>
    </xf>
    <xf numFmtId="182" fontId="4" fillId="0" borderId="2" xfId="17"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center" textRotation="0" wrapText="true" indent="0" shrinkToFit="false"/>
      <protection locked="true" hidden="false"/>
    </xf>
    <xf numFmtId="182" fontId="4" fillId="0" borderId="2" xfId="0" applyFont="true" applyBorder="true" applyAlignment="true" applyProtection="false">
      <alignment horizontal="center" vertical="center" textRotation="0" wrapText="false" indent="0" shrinkToFit="false"/>
      <protection locked="true" hidden="false"/>
    </xf>
    <xf numFmtId="174" fontId="17" fillId="0" borderId="2" xfId="0" applyFont="true" applyBorder="true" applyAlignment="true" applyProtection="false">
      <alignment horizontal="center" vertical="center" textRotation="0" wrapText="true" indent="0" shrinkToFit="false"/>
      <protection locked="true" hidden="false"/>
    </xf>
    <xf numFmtId="164" fontId="4" fillId="2" borderId="2" xfId="17"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31" applyFont="true" applyBorder="true" applyAlignment="true" applyProtection="true">
      <alignment horizontal="center" vertical="center" textRotation="0" wrapText="true" indent="0" shrinkToFit="false"/>
      <protection locked="true" hidden="false"/>
    </xf>
    <xf numFmtId="166" fontId="4" fillId="0" borderId="2" xfId="17"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4" fillId="0" borderId="2" xfId="28" applyFont="true" applyBorder="true" applyAlignment="true" applyProtection="true">
      <alignment horizontal="left" vertical="center" textRotation="0" wrapText="true" indent="0" shrinkToFit="false"/>
      <protection locked="true" hidden="false"/>
    </xf>
    <xf numFmtId="183" fontId="4" fillId="0" borderId="2" xfId="0" applyFont="true" applyBorder="true" applyAlignment="true" applyProtection="false">
      <alignment horizontal="center" vertical="center" textRotation="0" wrapText="true" indent="0" shrinkToFit="false"/>
      <protection locked="true" hidden="false"/>
    </xf>
    <xf numFmtId="175" fontId="4" fillId="0" borderId="2" xfId="34" applyFont="true" applyBorder="true" applyAlignment="true" applyProtection="true">
      <alignment horizontal="center" vertical="center" textRotation="0" wrapText="false" indent="0" shrinkToFit="false"/>
      <protection locked="true" hidden="false"/>
    </xf>
    <xf numFmtId="183" fontId="4" fillId="0" borderId="2" xfId="0" applyFont="true" applyBorder="true" applyAlignment="true" applyProtection="false">
      <alignment horizontal="center" vertical="center" textRotation="0" wrapText="false" indent="0" shrinkToFit="false"/>
      <protection locked="true" hidden="false"/>
    </xf>
    <xf numFmtId="173" fontId="4" fillId="0" borderId="2" xfId="31"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true"/>
      <protection locked="true" hidden="false"/>
    </xf>
    <xf numFmtId="167"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7" fontId="10" fillId="2" borderId="2" xfId="26" applyFont="true" applyBorder="true" applyAlignment="true" applyProtection="true">
      <alignment horizontal="center" vertical="center" textRotation="0" wrapText="false" indent="0" shrinkToFit="false"/>
      <protection locked="true" hidden="false"/>
    </xf>
    <xf numFmtId="168" fontId="10" fillId="2" borderId="2" xfId="32"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26" applyFont="true" applyBorder="true" applyAlignment="true" applyProtection="true">
      <alignment horizontal="center" vertical="center" textRotation="0" wrapText="false" indent="0" shrinkToFit="false"/>
      <protection locked="true" hidden="false"/>
    </xf>
    <xf numFmtId="164" fontId="9" fillId="7" borderId="6" xfId="0" applyFont="true" applyBorder="true" applyAlignment="true" applyProtection="false">
      <alignment horizontal="right" vertical="center" textRotation="0" wrapText="false" indent="0" shrinkToFit="false"/>
      <protection locked="true" hidden="false"/>
    </xf>
    <xf numFmtId="166" fontId="9" fillId="7" borderId="6" xfId="0" applyFont="true" applyBorder="true" applyAlignment="true" applyProtection="false">
      <alignment horizontal="right" vertical="center" textRotation="0" wrapText="false" indent="0" shrinkToFit="false"/>
      <protection locked="true" hidden="false"/>
    </xf>
    <xf numFmtId="166" fontId="4" fillId="7" borderId="6" xfId="26" applyFont="true" applyBorder="true" applyAlignment="true" applyProtection="true">
      <alignment horizontal="center" vertical="center" textRotation="0" wrapText="true" indent="0" shrinkToFit="false"/>
      <protection locked="true" hidden="false"/>
    </xf>
    <xf numFmtId="171" fontId="4" fillId="7" borderId="6" xfId="26"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9" fillId="7"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6" fontId="9" fillId="7" borderId="2" xfId="26" applyFont="true" applyBorder="true" applyAlignment="true" applyProtection="true">
      <alignment horizontal="right" vertical="center" textRotation="0" wrapText="true" indent="0" shrinkToFit="false"/>
      <protection locked="true" hidden="false"/>
    </xf>
    <xf numFmtId="166" fontId="9" fillId="7" borderId="2" xfId="32" applyFont="true" applyBorder="true" applyAlignment="true" applyProtection="true">
      <alignment horizontal="right" vertical="center" textRotation="0" wrapText="true" indent="0" shrinkToFit="false"/>
      <protection locked="true" hidden="false"/>
    </xf>
    <xf numFmtId="171" fontId="4" fillId="7" borderId="2" xfId="26" applyFont="true" applyBorder="true" applyAlignment="true" applyProtection="true">
      <alignment horizontal="right" vertical="center" textRotation="0" wrapText="true" indent="0" shrinkToFit="false"/>
      <protection locked="true" hidden="false"/>
    </xf>
    <xf numFmtId="172" fontId="4" fillId="0" borderId="0" xfId="17"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17"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9" fillId="9" borderId="6" xfId="0" applyFont="true" applyBorder="true" applyAlignment="true" applyProtection="false">
      <alignment horizontal="right" vertical="bottom" textRotation="0" wrapText="false" indent="0" shrinkToFit="false"/>
      <protection locked="true" hidden="false"/>
    </xf>
    <xf numFmtId="166" fontId="9" fillId="9" borderId="2" xfId="26" applyFont="true" applyBorder="true" applyAlignment="true" applyProtection="true">
      <alignment horizontal="center" vertical="center" textRotation="0" wrapText="true" indent="0" shrinkToFit="false"/>
      <protection locked="true" hidden="false"/>
    </xf>
    <xf numFmtId="166" fontId="9" fillId="9" borderId="2" xfId="32" applyFont="true" applyBorder="true" applyAlignment="true" applyProtection="true">
      <alignment horizontal="center" vertical="center" textRotation="0" wrapText="true" indent="0" shrinkToFit="false"/>
      <protection locked="true" hidden="false"/>
    </xf>
    <xf numFmtId="171" fontId="4" fillId="9" borderId="2" xfId="26" applyFont="true" applyBorder="true" applyAlignment="true" applyProtection="true">
      <alignment horizontal="center" vertical="center" textRotation="0" wrapText="true" indent="0" shrinkToFit="false"/>
      <protection locked="true" hidden="false"/>
    </xf>
    <xf numFmtId="164" fontId="4" fillId="0" borderId="9" xfId="26" applyFont="true" applyBorder="true" applyAlignment="true" applyProtection="true">
      <alignment horizontal="center" vertical="center" textRotation="0" wrapText="true" indent="0" shrinkToFit="false"/>
      <protection locked="true" hidden="false"/>
    </xf>
    <xf numFmtId="171" fontId="4" fillId="2" borderId="2" xfId="26" applyFont="true" applyBorder="true" applyAlignment="true" applyProtection="true">
      <alignment horizontal="center" vertical="center" textRotation="0" wrapText="true" indent="0" shrinkToFit="false"/>
      <protection locked="true" hidden="false"/>
    </xf>
    <xf numFmtId="174" fontId="4" fillId="0" borderId="9" xfId="0" applyFont="true" applyBorder="true" applyAlignment="true" applyProtection="false">
      <alignment horizontal="center" vertical="center" textRotation="0" wrapText="true" indent="0" shrinkToFit="false"/>
      <protection locked="true" hidden="false"/>
    </xf>
    <xf numFmtId="171" fontId="4" fillId="2" borderId="2" xfId="0" applyFont="true" applyBorder="true" applyAlignment="true" applyProtection="false">
      <alignment horizontal="center" vertical="center" textRotation="0" wrapText="true" indent="0" shrinkToFit="false"/>
      <protection locked="true" hidden="false"/>
    </xf>
    <xf numFmtId="174" fontId="4" fillId="0" borderId="10" xfId="0" applyFont="true" applyBorder="true" applyAlignment="true" applyProtection="false">
      <alignment horizontal="center" vertical="center" textRotation="0" wrapText="true" indent="0" shrinkToFit="false"/>
      <protection locked="true" hidden="false"/>
    </xf>
    <xf numFmtId="171" fontId="4" fillId="2"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82" fontId="4" fillId="0" borderId="3" xfId="17"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71" fontId="4" fillId="2" borderId="6"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6" fontId="4" fillId="2" borderId="2" xfId="17" applyFont="true" applyBorder="true" applyAlignment="true" applyProtection="true">
      <alignment horizontal="center" vertical="center" textRotation="0" wrapText="false" indent="0" shrinkToFit="false"/>
      <protection locked="true" hidden="false"/>
    </xf>
    <xf numFmtId="168" fontId="4" fillId="2" borderId="2" xfId="17" applyFont="true" applyBorder="true" applyAlignment="true" applyProtection="true">
      <alignment horizontal="center" vertical="center" textRotation="0" wrapText="false" indent="0" shrinkToFit="false"/>
      <protection locked="true" hidden="false"/>
    </xf>
    <xf numFmtId="168" fontId="4" fillId="2" borderId="2" xfId="17" applyFont="true" applyBorder="true" applyAlignment="true" applyProtection="tru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6" fontId="9" fillId="2" borderId="0" xfId="0" applyFont="true" applyBorder="true" applyAlignment="true" applyProtection="false">
      <alignment horizontal="right" vertical="center" textRotation="0" wrapText="false" indent="0" shrinkToFit="false"/>
      <protection locked="true" hidden="false"/>
    </xf>
    <xf numFmtId="166" fontId="4" fillId="2" borderId="0" xfId="26" applyFont="true" applyBorder="true" applyAlignment="true" applyProtection="true">
      <alignment horizontal="center" vertical="center" textRotation="0" wrapText="true" indent="0" shrinkToFit="false"/>
      <protection locked="true" hidden="false"/>
    </xf>
    <xf numFmtId="166" fontId="4" fillId="2" borderId="0" xfId="32" applyFont="true" applyBorder="true" applyAlignment="true" applyProtection="true">
      <alignment horizontal="center" vertical="center" textRotation="0" wrapText="true" indent="0" shrinkToFit="false"/>
      <protection locked="true" hidden="false"/>
    </xf>
    <xf numFmtId="166" fontId="4" fillId="2" borderId="0" xfId="26"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9" fillId="5" borderId="2" xfId="0" applyFont="true" applyBorder="true" applyAlignment="true" applyProtection="false">
      <alignment horizontal="center" vertical="center" textRotation="0" wrapText="false" indent="0" shrinkToFit="false"/>
      <protection locked="true" hidden="false"/>
    </xf>
    <xf numFmtId="164" fontId="4" fillId="2" borderId="2" xfId="37" applyFont="true" applyBorder="true" applyAlignment="true" applyProtection="true">
      <alignment horizontal="left" vertical="center" textRotation="0" wrapText="true" indent="0" shrinkToFit="false"/>
      <protection locked="true" hidden="false"/>
    </xf>
    <xf numFmtId="164" fontId="4" fillId="0" borderId="2" xfId="37" applyFont="true" applyBorder="true" applyAlignment="true" applyProtection="true">
      <alignment horizontal="left" vertical="center" textRotation="0" wrapText="true" indent="0" shrinkToFit="false"/>
      <protection locked="true" hidden="false"/>
    </xf>
    <xf numFmtId="164" fontId="9" fillId="9" borderId="2" xfId="0" applyFont="true" applyBorder="true" applyAlignment="true" applyProtection="false">
      <alignment horizontal="right"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9" fillId="6" borderId="2" xfId="28" applyFont="true" applyBorder="true" applyAlignment="true" applyProtection="true">
      <alignment horizontal="center" vertical="center" textRotation="0" wrapText="true" indent="0" shrinkToFit="false"/>
      <protection locked="true" hidden="false"/>
    </xf>
    <xf numFmtId="164" fontId="4" fillId="6" borderId="2" xfId="0" applyFont="true" applyBorder="true" applyAlignment="true" applyProtection="false">
      <alignment horizontal="center" vertical="center" textRotation="0" wrapText="false" indent="0" shrinkToFit="false"/>
      <protection locked="true" hidden="false"/>
    </xf>
    <xf numFmtId="164" fontId="9" fillId="6" borderId="6" xfId="0" applyFont="true" applyBorder="true" applyAlignment="true" applyProtection="false">
      <alignment horizontal="center" vertical="center" textRotation="0" wrapText="true" indent="0" shrinkToFit="false"/>
      <protection locked="true" hidden="false"/>
    </xf>
    <xf numFmtId="167" fontId="9" fillId="6" borderId="6" xfId="0" applyFont="true" applyBorder="true" applyAlignment="true" applyProtection="false">
      <alignment horizontal="center" vertical="center" textRotation="0" wrapText="true" indent="0" shrinkToFit="false"/>
      <protection locked="true" hidden="false"/>
    </xf>
    <xf numFmtId="166" fontId="9" fillId="6" borderId="6" xfId="0" applyFont="true" applyBorder="true" applyAlignment="true" applyProtection="false">
      <alignment horizontal="center" vertical="center" textRotation="0" wrapText="true" indent="0" shrinkToFit="false"/>
      <protection locked="true" hidden="false"/>
    </xf>
    <xf numFmtId="176" fontId="9" fillId="6" borderId="6" xfId="0" applyFont="true" applyBorder="true" applyAlignment="true" applyProtection="false">
      <alignment horizontal="center" vertical="center" textRotation="0" wrapText="true" indent="0" shrinkToFit="false"/>
      <protection locked="true" hidden="false"/>
    </xf>
    <xf numFmtId="17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70" fontId="4" fillId="2" borderId="2" xfId="38" applyFont="true" applyBorder="true" applyAlignment="true" applyProtection="true">
      <alignment horizontal="center" vertical="center" textRotation="0" wrapText="true" indent="0" shrinkToFit="false"/>
      <protection locked="true" hidden="false"/>
    </xf>
    <xf numFmtId="176" fontId="4" fillId="0" borderId="2" xfId="0" applyFont="true" applyBorder="true" applyAlignment="true" applyProtection="false">
      <alignment horizontal="center" vertical="center" textRotation="0" wrapText="true" indent="0" shrinkToFit="false"/>
      <protection locked="true" hidden="false"/>
    </xf>
    <xf numFmtId="164" fontId="9" fillId="8" borderId="2" xfId="0" applyFont="true" applyBorder="true" applyAlignment="true" applyProtection="false">
      <alignment horizontal="right" vertical="center" textRotation="0" wrapText="false" indent="0" shrinkToFit="false"/>
      <protection locked="true" hidden="false"/>
    </xf>
    <xf numFmtId="166" fontId="4" fillId="9" borderId="2" xfId="26"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true" applyProtection="false">
      <alignment horizontal="general" vertical="center" textRotation="0" wrapText="false" indent="0" shrinkToFit="false"/>
      <protection locked="true" hidden="false"/>
    </xf>
    <xf numFmtId="164" fontId="9" fillId="10" borderId="6" xfId="0" applyFont="true" applyBorder="true" applyAlignment="true" applyProtection="false">
      <alignment horizontal="right" vertical="center" textRotation="0" wrapText="false" indent="0" shrinkToFit="false"/>
      <protection locked="true" hidden="false"/>
    </xf>
    <xf numFmtId="166" fontId="4" fillId="10" borderId="2" xfId="0" applyFont="true" applyBorder="true" applyAlignment="true" applyProtection="false">
      <alignment horizontal="center" vertical="center" textRotation="0" wrapText="true" indent="0" shrinkToFit="false"/>
      <protection locked="true" hidden="false"/>
    </xf>
    <xf numFmtId="170" fontId="4" fillId="10" borderId="2" xfId="38" applyFont="true" applyBorder="true" applyAlignment="true" applyProtection="true">
      <alignment horizontal="center" vertical="center" textRotation="0" wrapText="true" indent="0" shrinkToFit="false"/>
      <protection locked="true" hidden="false"/>
    </xf>
    <xf numFmtId="171" fontId="4" fillId="10" borderId="2" xfId="0" applyFont="true" applyBorder="true" applyAlignment="true" applyProtection="false">
      <alignment horizontal="center" vertical="center" textRotation="0" wrapText="true" indent="0" shrinkToFit="false"/>
      <protection locked="tru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84" fontId="4" fillId="2" borderId="2" xfId="0" applyFont="true" applyBorder="true" applyAlignment="true" applyProtection="false">
      <alignment horizontal="center" vertical="center" textRotation="0" wrapText="true" indent="0" shrinkToFit="false"/>
      <protection locked="true" hidden="false"/>
    </xf>
    <xf numFmtId="166" fontId="4" fillId="7" borderId="2" xfId="0" applyFont="true" applyBorder="true" applyAlignment="true" applyProtection="false">
      <alignment horizontal="center" vertical="center" textRotation="0" wrapText="true" indent="0" shrinkToFit="false"/>
      <protection locked="true" hidden="false"/>
    </xf>
    <xf numFmtId="170" fontId="4" fillId="7" borderId="2" xfId="38" applyFont="true" applyBorder="true" applyAlignment="true" applyProtection="true">
      <alignment horizontal="center" vertical="center" textRotation="0" wrapText="true" indent="0" shrinkToFit="false"/>
      <protection locked="true" hidden="false"/>
    </xf>
    <xf numFmtId="171" fontId="4" fillId="9" borderId="2"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true" applyProtection="false">
      <alignment horizontal="center" vertical="center" textRotation="0" wrapText="false" indent="0" shrinkToFit="false"/>
      <protection locked="true" hidden="false"/>
    </xf>
    <xf numFmtId="171" fontId="4" fillId="7" borderId="2" xfId="0" applyFont="true" applyBorder="true" applyAlignment="true" applyProtection="false">
      <alignment horizontal="center" vertical="center" textRotation="0" wrapText="true" indent="0" shrinkToFit="false"/>
      <protection locked="true" hidden="false"/>
    </xf>
    <xf numFmtId="164" fontId="4" fillId="6" borderId="9" xfId="28" applyFont="true" applyBorder="true" applyAlignment="true" applyProtection="true">
      <alignment horizontal="center" vertical="center" textRotation="0" wrapText="false" indent="0" shrinkToFit="false"/>
      <protection locked="true" hidden="false"/>
    </xf>
    <xf numFmtId="171" fontId="9" fillId="6" borderId="2" xfId="28" applyFont="true" applyBorder="true" applyAlignment="true" applyProtection="true">
      <alignment horizontal="center" vertical="center" textRotation="0" wrapText="true" indent="0" shrinkToFit="false"/>
      <protection locked="true" hidden="false"/>
    </xf>
    <xf numFmtId="164" fontId="9" fillId="6"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83" fontId="4" fillId="2" borderId="2" xfId="0" applyFont="true" applyBorder="true" applyAlignment="true" applyProtection="false">
      <alignment horizontal="center" vertical="center" textRotation="0" wrapText="false" indent="0" shrinkToFit="false"/>
      <protection locked="true" hidden="false"/>
    </xf>
    <xf numFmtId="185" fontId="4" fillId="2" borderId="2" xfId="0" applyFont="true" applyBorder="true" applyAlignment="true" applyProtection="false">
      <alignment horizontal="center" vertical="center" textRotation="0" wrapText="true" indent="0" shrinkToFit="false"/>
      <protection locked="true" hidden="false"/>
    </xf>
    <xf numFmtId="164" fontId="11" fillId="7" borderId="6" xfId="0" applyFont="true" applyBorder="true" applyAlignment="true" applyProtection="false">
      <alignment horizontal="right" vertical="center" textRotation="0" wrapText="false" indent="0" shrinkToFit="false"/>
      <protection locked="true" hidden="false"/>
    </xf>
    <xf numFmtId="170" fontId="4" fillId="7" borderId="2" xfId="19" applyFont="true" applyBorder="true" applyAlignment="true" applyProtection="tru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6" fontId="9" fillId="6" borderId="2" xfId="0" applyFont="true" applyBorder="true" applyAlignment="true" applyProtection="false">
      <alignment horizontal="center" vertical="center" textRotation="0" wrapText="true" indent="0" shrinkToFit="false"/>
      <protection locked="true" hidden="false"/>
    </xf>
    <xf numFmtId="164" fontId="9" fillId="6" borderId="9"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86" fontId="4"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true" indent="0" shrinkToFit="false"/>
      <protection locked="true" hidden="false"/>
    </xf>
    <xf numFmtId="170" fontId="4" fillId="2" borderId="0" xfId="38" applyFont="true" applyBorder="true" applyAlignment="true" applyProtection="true">
      <alignment horizontal="center" vertical="center" textRotation="0" wrapText="true" indent="0" shrinkToFit="false"/>
      <protection locked="true" hidden="false"/>
    </xf>
    <xf numFmtId="171"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6" borderId="2" xfId="0" applyFont="true" applyBorder="true" applyAlignment="true" applyProtection="false">
      <alignment horizontal="center" vertical="center" textRotation="0" wrapText="false" indent="0" shrinkToFit="false"/>
      <protection locked="true" hidden="false"/>
    </xf>
    <xf numFmtId="174" fontId="17" fillId="6" borderId="2" xfId="0" applyFont="true" applyBorder="true" applyAlignment="true" applyProtection="false">
      <alignment horizontal="center" vertical="center" textRotation="0" wrapText="false" indent="0" shrinkToFit="false"/>
      <protection locked="true" hidden="false"/>
    </xf>
    <xf numFmtId="175" fontId="4" fillId="11" borderId="2" xfId="17" applyFont="true" applyBorder="true" applyAlignment="true" applyProtection="true">
      <alignment horizontal="center" vertical="center" textRotation="0" wrapText="false" indent="0" shrinkToFit="false"/>
      <protection locked="true" hidden="false"/>
    </xf>
    <xf numFmtId="176" fontId="4"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6" fontId="4" fillId="7" borderId="6" xfId="0" applyFont="true" applyBorder="true" applyAlignment="true" applyProtection="false">
      <alignment horizontal="right" vertical="center" textRotation="0" wrapText="false" indent="0" shrinkToFit="false"/>
      <protection locked="true" hidden="false"/>
    </xf>
    <xf numFmtId="166" fontId="9" fillId="7" borderId="2" xfId="0" applyFont="true" applyBorder="true" applyAlignment="true" applyProtection="false">
      <alignment horizontal="center" vertical="center" textRotation="0" wrapText="true" indent="0" shrinkToFit="false"/>
      <protection locked="true" hidden="false"/>
    </xf>
    <xf numFmtId="183" fontId="4" fillId="7" borderId="2" xfId="0" applyFont="true" applyBorder="true" applyAlignment="true" applyProtection="false">
      <alignment horizontal="center" vertical="center" textRotation="0" wrapText="true" indent="0" shrinkToFit="false"/>
      <protection locked="true" hidden="false"/>
    </xf>
    <xf numFmtId="176" fontId="9" fillId="7" borderId="2" xfId="0" applyFont="true" applyBorder="true" applyAlignment="true" applyProtection="false">
      <alignment horizontal="center" vertical="center" textRotation="0" wrapText="true" indent="0" shrinkToFit="false"/>
      <protection locked="true" hidden="false"/>
    </xf>
    <xf numFmtId="164" fontId="4" fillId="0" borderId="0" xfId="35" applyFont="true" applyBorder="true" applyAlignment="false" applyProtection="true">
      <alignment horizontal="general" vertical="bottom" textRotation="0" wrapText="false" indent="0" shrinkToFit="false"/>
      <protection locked="true" hidden="false"/>
    </xf>
    <xf numFmtId="164" fontId="11" fillId="0" borderId="2" xfId="35" applyFont="true" applyBorder="true" applyAlignment="true" applyProtection="true">
      <alignment horizontal="left" vertical="bottom" textRotation="0" wrapText="false" indent="0" shrinkToFit="false"/>
      <protection locked="true" hidden="false"/>
    </xf>
    <xf numFmtId="176" fontId="10" fillId="0" borderId="0" xfId="35" applyFont="true" applyBorder="true" applyAlignment="true" applyProtection="true">
      <alignment horizontal="right" vertical="bottom" textRotation="0" wrapText="false" indent="0" shrinkToFit="false"/>
      <protection locked="true" hidden="false"/>
    </xf>
    <xf numFmtId="164" fontId="11" fillId="2" borderId="2" xfId="35" applyFont="true" applyBorder="true" applyAlignment="true" applyProtection="true">
      <alignment horizontal="left" vertical="bottom" textRotation="0" wrapText="false" indent="0" shrinkToFit="false"/>
      <protection locked="true" hidden="false"/>
    </xf>
    <xf numFmtId="176" fontId="10" fillId="2" borderId="0" xfId="35" applyFont="true" applyBorder="true" applyAlignment="true" applyProtection="true">
      <alignment horizontal="right" vertical="bottom" textRotation="0" wrapText="false" indent="0" shrinkToFit="false"/>
      <protection locked="true" hidden="false"/>
    </xf>
    <xf numFmtId="187" fontId="11" fillId="2" borderId="2" xfId="35" applyFont="true" applyBorder="true" applyAlignment="true" applyProtection="true">
      <alignment horizontal="left" vertical="bottom" textRotation="0" wrapText="true" indent="0" shrinkToFit="false"/>
      <protection locked="true" hidden="false"/>
    </xf>
    <xf numFmtId="166" fontId="11" fillId="2" borderId="2" xfId="35" applyFont="true" applyBorder="true" applyAlignment="true" applyProtection="true">
      <alignment horizontal="center" vertical="bottom" textRotation="0" wrapText="true" indent="0" shrinkToFit="false"/>
      <protection locked="true" hidden="false"/>
    </xf>
    <xf numFmtId="187" fontId="11" fillId="2" borderId="2" xfId="35" applyFont="true" applyBorder="true" applyAlignment="true" applyProtection="true">
      <alignment horizontal="center" vertical="bottom" textRotation="0" wrapText="true" indent="0" shrinkToFit="false"/>
      <protection locked="true" hidden="false"/>
    </xf>
    <xf numFmtId="176" fontId="11" fillId="2" borderId="2" xfId="35" applyFont="true" applyBorder="true" applyAlignment="true" applyProtection="true">
      <alignment horizontal="right" vertical="bottom" textRotation="0" wrapText="true" indent="0" shrinkToFit="false"/>
      <protection locked="true" hidden="false"/>
    </xf>
    <xf numFmtId="187" fontId="10" fillId="2" borderId="2" xfId="35" applyFont="true" applyBorder="true" applyAlignment="true" applyProtection="true">
      <alignment horizontal="center" vertical="center" textRotation="0" wrapText="true" indent="0" shrinkToFit="false"/>
      <protection locked="true" hidden="false"/>
    </xf>
    <xf numFmtId="164" fontId="10" fillId="2" borderId="2" xfId="35" applyFont="true" applyBorder="true" applyAlignment="true" applyProtection="true">
      <alignment horizontal="left" vertical="center" textRotation="0" wrapText="true" indent="0" shrinkToFit="false"/>
      <protection locked="true" hidden="false"/>
    </xf>
    <xf numFmtId="166" fontId="10" fillId="2" borderId="2" xfId="35" applyFont="true" applyBorder="true" applyAlignment="true" applyProtection="true">
      <alignment horizontal="center" vertical="center" textRotation="0" wrapText="true" indent="0" shrinkToFit="false"/>
      <protection locked="true" hidden="false"/>
    </xf>
    <xf numFmtId="164" fontId="11" fillId="2" borderId="2" xfId="35" applyFont="true" applyBorder="true" applyAlignment="true" applyProtection="true">
      <alignment horizontal="center" vertical="center" textRotation="0" wrapText="true" indent="0" shrinkToFit="false"/>
      <protection locked="true" hidden="false"/>
    </xf>
    <xf numFmtId="176" fontId="11" fillId="2" borderId="2" xfId="35" applyFont="true" applyBorder="true" applyAlignment="true" applyProtection="true">
      <alignment horizontal="center" vertical="center" textRotation="0" wrapText="true" indent="0" shrinkToFit="false"/>
      <protection locked="true" hidden="false"/>
    </xf>
    <xf numFmtId="164" fontId="4" fillId="0" borderId="0" xfId="35" applyFont="true" applyBorder="true" applyAlignment="true" applyProtection="true">
      <alignment horizontal="left" vertical="center" textRotation="0" wrapText="false" indent="0" shrinkToFit="false"/>
      <protection locked="true" hidden="false"/>
    </xf>
    <xf numFmtId="166" fontId="4" fillId="0" borderId="0" xfId="35" applyFont="true" applyBorder="true" applyAlignment="false" applyProtection="true">
      <alignment horizontal="general" vertical="bottom" textRotation="0" wrapText="false" indent="0" shrinkToFit="false"/>
      <protection locked="true" hidden="false"/>
    </xf>
    <xf numFmtId="164" fontId="9" fillId="5" borderId="9" xfId="0" applyFont="true" applyBorder="true" applyAlignment="true" applyProtection="false">
      <alignment horizontal="center" vertical="center" textRotation="0" wrapText="false" indent="0" shrinkToFit="false"/>
      <protection locked="true" hidden="false"/>
    </xf>
    <xf numFmtId="164" fontId="4" fillId="6" borderId="6"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20" fillId="0" borderId="13" xfId="26" applyFont="true" applyBorder="true" applyAlignment="true" applyProtection="true">
      <alignment horizontal="left" vertical="center"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20" fillId="0" borderId="0" xfId="26" applyFont="true" applyBorder="true" applyAlignment="true" applyProtection="true">
      <alignment horizontal="center" vertical="center"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8" fontId="9" fillId="5" borderId="8"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73" fontId="10" fillId="6" borderId="2" xfId="26"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82" fontId="4" fillId="2" borderId="2" xfId="0" applyFont="true" applyBorder="true" applyAlignment="true" applyProtection="false">
      <alignment horizontal="center" vertical="center" textRotation="0" wrapText="true" indent="0" shrinkToFit="false"/>
      <protection locked="true" hidden="false"/>
    </xf>
    <xf numFmtId="164" fontId="9" fillId="7" borderId="2" xfId="0" applyFont="true" applyBorder="true" applyAlignment="true" applyProtection="false">
      <alignment horizontal="right" vertical="center" textRotation="0" wrapText="false" indent="0" shrinkToFit="false"/>
      <protection locked="true" hidden="false"/>
    </xf>
    <xf numFmtId="164" fontId="9" fillId="7" borderId="6" xfId="0" applyFont="true" applyBorder="true" applyAlignment="true" applyProtection="false">
      <alignment horizontal="right" vertical="center" textRotation="0" wrapText="false" indent="0" shrinkToFit="false"/>
      <protection locked="true" hidden="false"/>
    </xf>
    <xf numFmtId="171" fontId="4" fillId="7" borderId="6" xfId="26"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center" textRotation="0" wrapText="true" indent="0" shrinkToFit="false"/>
      <protection locked="true" hidden="false"/>
    </xf>
    <xf numFmtId="164" fontId="10" fillId="6" borderId="9" xfId="26" applyFont="true" applyBorder="true" applyAlignment="true" applyProtection="tru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87" fontId="4" fillId="0" borderId="2" xfId="0" applyFont="true" applyBorder="true" applyAlignment="true" applyProtection="false">
      <alignment horizontal="center" vertical="bottom" textRotation="0" wrapText="false" indent="0" shrinkToFit="false"/>
      <protection locked="true" hidden="false"/>
    </xf>
    <xf numFmtId="187"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8" fontId="9" fillId="7" borderId="6" xfId="0" applyFont="true" applyBorder="tru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Normal 3" xfId="21"/>
    <cellStyle name="Normal 3 2" xfId="22"/>
    <cellStyle name="Normal 4" xfId="23"/>
    <cellStyle name="Normal_Sheet1" xfId="24"/>
    <cellStyle name="Normalny 11" xfId="25"/>
    <cellStyle name="Normalny 2" xfId="26"/>
    <cellStyle name="Normalny 2 3" xfId="27"/>
    <cellStyle name="Normalny 3" xfId="28"/>
    <cellStyle name="Normalny 4" xfId="29"/>
    <cellStyle name="Normalny 9" xfId="30"/>
    <cellStyle name="Normalny_Arkusz1" xfId="31"/>
    <cellStyle name="Walutowy 2" xfId="32"/>
    <cellStyle name="Excel Built-in Normal 1" xfId="33"/>
    <cellStyle name="Excel Built-in Currency 1" xfId="34"/>
    <cellStyle name="Excel Built-in Normal" xfId="35"/>
    <cellStyle name="Excel_BuiltIn_Dobry 1" xfId="36"/>
    <cellStyle name="Excel Built-in Normal 2" xfId="37"/>
    <cellStyle name="Excel Built-in Percent 3" xfId="38"/>
  </cellStyles>
  <dxfs count="1">
    <dxf>
      <font>
        <name val="Arial1"/>
        <charset val="238"/>
        <family val="0"/>
        <color rgb="FF000000"/>
        <sz val="10"/>
      </font>
      <fill>
        <patternFill>
          <bgColor rgb="FFFFFFFF"/>
        </patternFill>
      </fill>
    </dxf>
  </dxfs>
  <colors>
    <indexedColors>
      <rgbColor rgb="FF000000"/>
      <rgbColor rgb="FFFFFFFF"/>
      <rgbColor rgb="FFFF0000"/>
      <rgbColor rgb="FF00FF00"/>
      <rgbColor rgb="FF0000FF"/>
      <rgbColor rgb="FFFFFF00"/>
      <rgbColor rgb="FFFF00FF"/>
      <rgbColor rgb="FF66FFFF"/>
      <rgbColor rgb="FF800000"/>
      <rgbColor rgb="FF006100"/>
      <rgbColor rgb="FF000080"/>
      <rgbColor rgb="FF808000"/>
      <rgbColor rgb="FF800080"/>
      <rgbColor rgb="FF008080"/>
      <rgbColor rgb="FFC0C0C0"/>
      <rgbColor rgb="FF808080"/>
      <rgbColor rgb="FF9999FF"/>
      <rgbColor rgb="FF993366"/>
      <rgbColor rgb="FFE7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6EFCE"/>
      <rgbColor rgb="FFFFFF99"/>
      <rgbColor rgb="FF66CCFF"/>
      <rgbColor rgb="FFFF99CC"/>
      <rgbColor rgb="FFCC99FF"/>
      <rgbColor rgb="FFFFCC99"/>
      <rgbColor rgb="FF3399FF"/>
      <rgbColor rgb="FF00B0F0"/>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67"/>
  <sheetViews>
    <sheetView showFormulas="false" showGridLines="true" showRowColHeaders="true" showZeros="true" rightToLeft="false" tabSelected="true" showOutlineSymbols="true" defaultGridColor="true" view="normal" topLeftCell="A971" colorId="64" zoomScale="80" zoomScaleNormal="80" zoomScalePageLayoutView="100" workbookViewId="0">
      <selection pane="topLeft" activeCell="N916" activeCellId="0" sqref="N916"/>
    </sheetView>
  </sheetViews>
  <sheetFormatPr defaultColWidth="11.5625" defaultRowHeight="12.75" zeroHeight="false" outlineLevelRow="0" outlineLevelCol="0"/>
  <cols>
    <col collapsed="false" customWidth="true" hidden="false" outlineLevel="0" max="1" min="1" style="1" width="9.7"/>
    <col collapsed="false" customWidth="true" hidden="false" outlineLevel="0" max="2" min="2" style="2" width="10.56"/>
    <col collapsed="false" customWidth="true" hidden="false" outlineLevel="0" max="3" min="3" style="3" width="55.7"/>
    <col collapsed="false" customWidth="true" hidden="false" outlineLevel="0" max="4" min="4" style="2" width="41.42"/>
    <col collapsed="false" customWidth="true" hidden="false" outlineLevel="0" max="5" min="5" style="2" width="13.56"/>
    <col collapsed="false" customWidth="true" hidden="false" outlineLevel="0" max="6" min="6" style="2" width="13.13"/>
    <col collapsed="false" customWidth="true" hidden="false" outlineLevel="0" max="7" min="7" style="4" width="20.56"/>
    <col collapsed="false" customWidth="true" hidden="false" outlineLevel="0" max="8" min="8" style="4" width="16.28"/>
    <col collapsed="false" customWidth="true" hidden="false" outlineLevel="0" max="10" min="9" style="4" width="19.56"/>
    <col collapsed="false" customWidth="true" hidden="false" outlineLevel="0" max="11" min="11" style="5" width="10.28"/>
    <col collapsed="false" customWidth="true" hidden="false" outlineLevel="0" max="12" min="12" style="6" width="18.28"/>
    <col collapsed="false" customWidth="true" hidden="false" outlineLevel="0" max="13" min="13" style="6" width="19.13"/>
    <col collapsed="false" customWidth="true" hidden="false" outlineLevel="0" max="14" min="14" style="6" width="15.85"/>
    <col collapsed="false" customWidth="true" hidden="false" outlineLevel="0" max="15" min="15" style="6" width="29.13"/>
    <col collapsed="false" customWidth="true" hidden="false" outlineLevel="0" max="16" min="16" style="6" width="20.85"/>
    <col collapsed="false" customWidth="true" hidden="false" outlineLevel="0" max="17" min="17" style="6" width="14.28"/>
    <col collapsed="false" customWidth="true" hidden="false" outlineLevel="0" max="18" min="18" style="2" width="25.56"/>
    <col collapsed="false" customWidth="true" hidden="false" outlineLevel="0" max="19" min="19" style="2" width="16.7"/>
    <col collapsed="false" customWidth="true" hidden="false" outlineLevel="0" max="20" min="20" style="2" width="15.85"/>
    <col collapsed="false" customWidth="false" hidden="false" outlineLevel="0" max="257" min="21" style="2" width="11.56"/>
  </cols>
  <sheetData>
    <row r="1" s="14" customFormat="true" ht="26.25" hidden="false" customHeight="true" outlineLevel="0" collapsed="false">
      <c r="A1" s="7"/>
      <c r="B1" s="8"/>
      <c r="C1" s="9"/>
      <c r="D1" s="9"/>
      <c r="E1" s="10"/>
      <c r="F1" s="11" t="s">
        <v>0</v>
      </c>
      <c r="G1" s="12"/>
      <c r="H1" s="13"/>
      <c r="I1" s="13"/>
      <c r="J1" s="11"/>
      <c r="M1" s="15" t="s">
        <v>1</v>
      </c>
      <c r="N1" s="15"/>
    </row>
    <row r="2" s="14" customFormat="true" ht="12.75" hidden="false" customHeight="false" outlineLevel="0" collapsed="false">
      <c r="A2" s="16"/>
      <c r="B2" s="16"/>
      <c r="C2" s="16"/>
      <c r="D2" s="16"/>
      <c r="E2" s="16"/>
      <c r="F2" s="16"/>
      <c r="G2" s="16"/>
      <c r="H2" s="16"/>
      <c r="I2" s="16"/>
      <c r="J2" s="12"/>
    </row>
    <row r="3" s="14" customFormat="true" ht="27.75" hidden="false" customHeight="true" outlineLevel="0" collapsed="false">
      <c r="A3" s="17" t="s">
        <v>2</v>
      </c>
      <c r="B3" s="17"/>
      <c r="C3" s="17"/>
      <c r="D3" s="17"/>
      <c r="E3" s="17"/>
      <c r="F3" s="17"/>
      <c r="G3" s="17"/>
      <c r="H3" s="17"/>
      <c r="I3" s="17"/>
      <c r="J3" s="17"/>
      <c r="K3" s="17"/>
      <c r="L3" s="17"/>
      <c r="M3" s="17"/>
      <c r="N3" s="17"/>
    </row>
    <row r="4" s="14" customFormat="true" ht="12.75" hidden="false" customHeight="false" outlineLevel="0" collapsed="false">
      <c r="A4" s="18"/>
      <c r="B4" s="18"/>
      <c r="C4" s="19"/>
      <c r="D4" s="18"/>
      <c r="E4" s="18"/>
      <c r="F4" s="18"/>
      <c r="G4" s="20"/>
      <c r="H4" s="20"/>
      <c r="I4" s="20"/>
      <c r="J4" s="12"/>
    </row>
    <row r="5" s="14" customFormat="true" ht="12.75" hidden="false" customHeight="false" outlineLevel="0" collapsed="false">
      <c r="A5" s="21"/>
      <c r="B5" s="21"/>
      <c r="C5" s="22"/>
      <c r="D5" s="21"/>
      <c r="E5" s="21"/>
      <c r="F5" s="21"/>
      <c r="G5" s="23"/>
      <c r="H5" s="23"/>
      <c r="I5" s="23"/>
      <c r="J5" s="12"/>
    </row>
    <row r="6" s="14" customFormat="true" ht="12.75" hidden="false" customHeight="false" outlineLevel="0" collapsed="false">
      <c r="A6" s="24" t="s">
        <v>3</v>
      </c>
      <c r="B6" s="24"/>
      <c r="C6" s="24"/>
      <c r="D6" s="24"/>
      <c r="E6" s="24"/>
      <c r="F6" s="24"/>
      <c r="G6" s="24"/>
      <c r="H6" s="24"/>
      <c r="I6" s="24"/>
      <c r="J6" s="12"/>
    </row>
    <row r="7" s="14" customFormat="true" ht="12.75" hidden="false" customHeight="false" outlineLevel="0" collapsed="false">
      <c r="A7" s="24" t="s">
        <v>4</v>
      </c>
      <c r="B7" s="24"/>
      <c r="C7" s="24"/>
      <c r="D7" s="24"/>
      <c r="E7" s="24"/>
      <c r="F7" s="24"/>
      <c r="G7" s="24"/>
      <c r="H7" s="24"/>
      <c r="I7" s="24"/>
      <c r="J7" s="12"/>
    </row>
    <row r="8" s="14" customFormat="true" ht="12.75" hidden="false" customHeight="false" outlineLevel="0" collapsed="false">
      <c r="A8" s="25"/>
      <c r="B8" s="25"/>
      <c r="C8" s="25"/>
      <c r="D8" s="25"/>
      <c r="E8" s="25"/>
      <c r="F8" s="25"/>
      <c r="G8" s="25"/>
      <c r="H8" s="25"/>
      <c r="I8" s="25"/>
      <c r="J8" s="12"/>
    </row>
    <row r="9" s="14" customFormat="true" ht="12.75" hidden="false" customHeight="false" outlineLevel="0" collapsed="false">
      <c r="A9" s="24" t="s">
        <v>5</v>
      </c>
      <c r="B9" s="24"/>
      <c r="C9" s="24"/>
      <c r="D9" s="24"/>
      <c r="E9" s="24"/>
      <c r="F9" s="24"/>
      <c r="G9" s="24"/>
      <c r="H9" s="24"/>
      <c r="I9" s="24"/>
      <c r="J9" s="12"/>
    </row>
    <row r="10" customFormat="false" ht="12.75" hidden="false" customHeight="false" outlineLevel="0" collapsed="false">
      <c r="K10" s="26"/>
    </row>
    <row r="11" s="32" customFormat="true" ht="38.25" hidden="false" customHeight="true" outlineLevel="0" collapsed="false">
      <c r="A11" s="27" t="s">
        <v>6</v>
      </c>
      <c r="B11" s="27" t="s">
        <v>7</v>
      </c>
      <c r="C11" s="27" t="s">
        <v>8</v>
      </c>
      <c r="D11" s="27"/>
      <c r="E11" s="27" t="s">
        <v>9</v>
      </c>
      <c r="F11" s="27" t="s">
        <v>10</v>
      </c>
      <c r="G11" s="28" t="s">
        <v>11</v>
      </c>
      <c r="H11" s="28" t="s">
        <v>12</v>
      </c>
      <c r="I11" s="28" t="s">
        <v>13</v>
      </c>
      <c r="J11" s="28" t="s">
        <v>14</v>
      </c>
      <c r="K11" s="29" t="s">
        <v>15</v>
      </c>
      <c r="L11" s="27" t="s">
        <v>16</v>
      </c>
      <c r="M11" s="27" t="s">
        <v>17</v>
      </c>
      <c r="N11" s="27" t="s">
        <v>18</v>
      </c>
      <c r="O11" s="30" t="s">
        <v>19</v>
      </c>
      <c r="P11" s="31"/>
      <c r="Q11" s="31"/>
    </row>
    <row r="12" customFormat="false" ht="30" hidden="false" customHeight="true" outlineLevel="0" collapsed="false">
      <c r="A12" s="33" t="n">
        <v>1</v>
      </c>
      <c r="B12" s="34" t="s">
        <v>20</v>
      </c>
      <c r="C12" s="35" t="s">
        <v>21</v>
      </c>
      <c r="D12" s="35"/>
      <c r="E12" s="36" t="s">
        <v>22</v>
      </c>
      <c r="F12" s="37" t="n">
        <v>800</v>
      </c>
      <c r="G12" s="38"/>
      <c r="H12" s="39" t="n">
        <f aca="false">G12+G12*K12</f>
        <v>0</v>
      </c>
      <c r="I12" s="40" t="n">
        <f aca="false">F12*G12</f>
        <v>0</v>
      </c>
      <c r="J12" s="41" t="n">
        <f aca="false">F12*H12</f>
        <v>0</v>
      </c>
      <c r="K12" s="42"/>
      <c r="L12" s="43"/>
      <c r="M12" s="44"/>
      <c r="N12" s="44"/>
      <c r="O12" s="45"/>
    </row>
    <row r="13" customFormat="false" ht="67.15" hidden="false" customHeight="true" outlineLevel="0" collapsed="false">
      <c r="A13" s="33"/>
      <c r="B13" s="34" t="s">
        <v>23</v>
      </c>
      <c r="C13" s="46" t="s">
        <v>24</v>
      </c>
      <c r="D13" s="46"/>
      <c r="E13" s="36" t="s">
        <v>25</v>
      </c>
      <c r="F13" s="36" t="n">
        <v>1500</v>
      </c>
      <c r="G13" s="47"/>
      <c r="H13" s="39" t="n">
        <f aca="false">G13+G13*K13</f>
        <v>0</v>
      </c>
      <c r="I13" s="40" t="n">
        <f aca="false">F13*G13</f>
        <v>0</v>
      </c>
      <c r="J13" s="41" t="n">
        <f aca="false">F13*H13</f>
        <v>0</v>
      </c>
      <c r="K13" s="42"/>
      <c r="L13" s="43"/>
      <c r="M13" s="44"/>
      <c r="N13" s="44"/>
      <c r="O13" s="45"/>
    </row>
    <row r="14" customFormat="false" ht="32.65" hidden="false" customHeight="true" outlineLevel="0" collapsed="false">
      <c r="A14" s="33"/>
      <c r="B14" s="34" t="s">
        <v>26</v>
      </c>
      <c r="C14" s="35" t="s">
        <v>27</v>
      </c>
      <c r="D14" s="35"/>
      <c r="E14" s="36" t="s">
        <v>22</v>
      </c>
      <c r="F14" s="36" t="n">
        <v>1000</v>
      </c>
      <c r="G14" s="47"/>
      <c r="H14" s="39" t="n">
        <f aca="false">G14+G14*K14</f>
        <v>0</v>
      </c>
      <c r="I14" s="40" t="n">
        <f aca="false">F14*G14</f>
        <v>0</v>
      </c>
      <c r="J14" s="41" t="n">
        <f aca="false">F14*H14</f>
        <v>0</v>
      </c>
      <c r="K14" s="42"/>
      <c r="L14" s="43"/>
      <c r="M14" s="44"/>
      <c r="N14" s="44"/>
      <c r="O14" s="45"/>
    </row>
    <row r="15" customFormat="false" ht="31.5" hidden="false" customHeight="true" outlineLevel="0" collapsed="false">
      <c r="A15" s="33"/>
      <c r="B15" s="34" t="s">
        <v>28</v>
      </c>
      <c r="C15" s="35" t="s">
        <v>29</v>
      </c>
      <c r="D15" s="35"/>
      <c r="E15" s="36" t="s">
        <v>22</v>
      </c>
      <c r="F15" s="36" t="n">
        <v>60</v>
      </c>
      <c r="G15" s="47"/>
      <c r="H15" s="39" t="n">
        <f aca="false">G15+G15*K15</f>
        <v>0</v>
      </c>
      <c r="I15" s="40" t="n">
        <f aca="false">F15*G15</f>
        <v>0</v>
      </c>
      <c r="J15" s="41" t="n">
        <f aca="false">F15*H15</f>
        <v>0</v>
      </c>
      <c r="K15" s="42"/>
      <c r="L15" s="43"/>
      <c r="M15" s="44"/>
      <c r="N15" s="44"/>
      <c r="O15" s="45"/>
    </row>
    <row r="16" customFormat="false" ht="26.1" hidden="false" customHeight="true" outlineLevel="0" collapsed="false">
      <c r="A16" s="33"/>
      <c r="B16" s="34" t="s">
        <v>30</v>
      </c>
      <c r="C16" s="35" t="s">
        <v>31</v>
      </c>
      <c r="D16" s="35"/>
      <c r="E16" s="36" t="s">
        <v>22</v>
      </c>
      <c r="F16" s="36" t="n">
        <v>30</v>
      </c>
      <c r="G16" s="38"/>
      <c r="H16" s="39" t="n">
        <f aca="false">G16+G16*K16</f>
        <v>0</v>
      </c>
      <c r="I16" s="40" t="n">
        <f aca="false">F16*G16</f>
        <v>0</v>
      </c>
      <c r="J16" s="41" t="n">
        <f aca="false">F16*H16</f>
        <v>0</v>
      </c>
      <c r="K16" s="42"/>
      <c r="L16" s="43"/>
      <c r="M16" s="44"/>
      <c r="N16" s="44"/>
      <c r="O16" s="45"/>
    </row>
    <row r="17" customFormat="false" ht="30.75" hidden="false" customHeight="true" outlineLevel="0" collapsed="false">
      <c r="A17" s="33"/>
      <c r="B17" s="34" t="s">
        <v>32</v>
      </c>
      <c r="C17" s="35" t="s">
        <v>33</v>
      </c>
      <c r="D17" s="35"/>
      <c r="E17" s="36" t="s">
        <v>22</v>
      </c>
      <c r="F17" s="37" t="n">
        <v>200</v>
      </c>
      <c r="G17" s="38"/>
      <c r="H17" s="39" t="n">
        <f aca="false">G17+G17*K17</f>
        <v>0</v>
      </c>
      <c r="I17" s="40" t="n">
        <f aca="false">F17*G17</f>
        <v>0</v>
      </c>
      <c r="J17" s="41" t="n">
        <f aca="false">F17*H17</f>
        <v>0</v>
      </c>
      <c r="K17" s="42"/>
      <c r="L17" s="43"/>
      <c r="M17" s="44"/>
      <c r="N17" s="44"/>
      <c r="O17" s="45"/>
    </row>
    <row r="18" customFormat="false" ht="33.75" hidden="false" customHeight="true" outlineLevel="0" collapsed="false">
      <c r="A18" s="33"/>
      <c r="B18" s="34" t="s">
        <v>34</v>
      </c>
      <c r="C18" s="35" t="s">
        <v>35</v>
      </c>
      <c r="D18" s="35"/>
      <c r="E18" s="36" t="s">
        <v>36</v>
      </c>
      <c r="F18" s="36" t="n">
        <v>10000</v>
      </c>
      <c r="G18" s="38"/>
      <c r="H18" s="39" t="n">
        <f aca="false">G18+G18*K18</f>
        <v>0</v>
      </c>
      <c r="I18" s="40" t="n">
        <f aca="false">F18*G18</f>
        <v>0</v>
      </c>
      <c r="J18" s="41" t="n">
        <f aca="false">F18*H18</f>
        <v>0</v>
      </c>
      <c r="K18" s="42"/>
      <c r="L18" s="43"/>
      <c r="M18" s="44"/>
      <c r="N18" s="44"/>
      <c r="O18" s="45"/>
    </row>
    <row r="19" customFormat="false" ht="43.5" hidden="false" customHeight="true" outlineLevel="0" collapsed="false">
      <c r="A19" s="33"/>
      <c r="B19" s="34" t="s">
        <v>37</v>
      </c>
      <c r="C19" s="48" t="s">
        <v>38</v>
      </c>
      <c r="D19" s="48"/>
      <c r="E19" s="36" t="s">
        <v>39</v>
      </c>
      <c r="F19" s="37" t="n">
        <v>5000</v>
      </c>
      <c r="G19" s="38"/>
      <c r="H19" s="39" t="n">
        <f aca="false">G19+G19*K19</f>
        <v>0</v>
      </c>
      <c r="I19" s="40" t="n">
        <f aca="false">F19*G19</f>
        <v>0</v>
      </c>
      <c r="J19" s="41" t="n">
        <f aca="false">F19*H19</f>
        <v>0</v>
      </c>
      <c r="K19" s="42"/>
      <c r="L19" s="43"/>
      <c r="M19" s="44"/>
      <c r="N19" s="44"/>
      <c r="O19" s="45"/>
    </row>
    <row r="20" customFormat="false" ht="27" hidden="false" customHeight="true" outlineLevel="0" collapsed="false">
      <c r="A20" s="33"/>
      <c r="B20" s="34" t="s">
        <v>40</v>
      </c>
      <c r="C20" s="35" t="s">
        <v>41</v>
      </c>
      <c r="D20" s="35"/>
      <c r="E20" s="36" t="s">
        <v>22</v>
      </c>
      <c r="F20" s="37" t="n">
        <v>1000</v>
      </c>
      <c r="G20" s="38"/>
      <c r="H20" s="39" t="n">
        <f aca="false">G20+G20*K20</f>
        <v>0</v>
      </c>
      <c r="I20" s="40" t="n">
        <f aca="false">F20*G20</f>
        <v>0</v>
      </c>
      <c r="J20" s="41" t="n">
        <f aca="false">F20*H20</f>
        <v>0</v>
      </c>
      <c r="K20" s="42"/>
      <c r="L20" s="43"/>
      <c r="M20" s="44"/>
      <c r="N20" s="44"/>
      <c r="O20" s="45"/>
    </row>
    <row r="21" customFormat="false" ht="150" hidden="false" customHeight="true" outlineLevel="0" collapsed="false">
      <c r="A21" s="33"/>
      <c r="B21" s="34" t="s">
        <v>42</v>
      </c>
      <c r="C21" s="35" t="s">
        <v>43</v>
      </c>
      <c r="D21" s="35"/>
      <c r="E21" s="36" t="s">
        <v>22</v>
      </c>
      <c r="F21" s="37" t="n">
        <v>3600</v>
      </c>
      <c r="G21" s="38"/>
      <c r="H21" s="39" t="n">
        <f aca="false">G21+G21*K21</f>
        <v>0</v>
      </c>
      <c r="I21" s="40" t="n">
        <f aca="false">F21*G21</f>
        <v>0</v>
      </c>
      <c r="J21" s="41" t="n">
        <f aca="false">F21*H21</f>
        <v>0</v>
      </c>
      <c r="K21" s="42"/>
      <c r="L21" s="43"/>
      <c r="M21" s="44"/>
      <c r="N21" s="44"/>
      <c r="O21" s="45"/>
    </row>
    <row r="22" customFormat="false" ht="18" hidden="false" customHeight="true" outlineLevel="0" collapsed="false">
      <c r="A22" s="33"/>
      <c r="B22" s="34" t="s">
        <v>44</v>
      </c>
      <c r="C22" s="46" t="s">
        <v>45</v>
      </c>
      <c r="D22" s="46"/>
      <c r="E22" s="36" t="s">
        <v>22</v>
      </c>
      <c r="F22" s="37" t="n">
        <v>500</v>
      </c>
      <c r="G22" s="38"/>
      <c r="H22" s="39" t="n">
        <f aca="false">G22+G22*K22</f>
        <v>0</v>
      </c>
      <c r="I22" s="40" t="n">
        <f aca="false">F22*G22</f>
        <v>0</v>
      </c>
      <c r="J22" s="41" t="n">
        <f aca="false">F22*H22</f>
        <v>0</v>
      </c>
      <c r="K22" s="42"/>
      <c r="L22" s="43"/>
      <c r="M22" s="44"/>
      <c r="N22" s="44"/>
      <c r="O22" s="45"/>
    </row>
    <row r="23" customFormat="false" ht="17.25" hidden="false" customHeight="true" outlineLevel="0" collapsed="false">
      <c r="A23" s="33"/>
      <c r="B23" s="34" t="s">
        <v>46</v>
      </c>
      <c r="C23" s="46" t="s">
        <v>47</v>
      </c>
      <c r="D23" s="46"/>
      <c r="E23" s="36" t="s">
        <v>22</v>
      </c>
      <c r="F23" s="37" t="n">
        <v>2000</v>
      </c>
      <c r="G23" s="38"/>
      <c r="H23" s="39" t="n">
        <f aca="false">G23+G23*K23</f>
        <v>0</v>
      </c>
      <c r="I23" s="40" t="n">
        <f aca="false">F23*G23</f>
        <v>0</v>
      </c>
      <c r="J23" s="41" t="n">
        <f aca="false">F23*H23</f>
        <v>0</v>
      </c>
      <c r="K23" s="42"/>
      <c r="L23" s="43"/>
      <c r="M23" s="44"/>
      <c r="N23" s="44"/>
      <c r="O23" s="45"/>
    </row>
    <row r="24" customFormat="false" ht="135.75" hidden="false" customHeight="true" outlineLevel="0" collapsed="false">
      <c r="A24" s="33"/>
      <c r="B24" s="34" t="s">
        <v>48</v>
      </c>
      <c r="C24" s="46" t="s">
        <v>49</v>
      </c>
      <c r="D24" s="46"/>
      <c r="E24" s="36" t="s">
        <v>22</v>
      </c>
      <c r="F24" s="37" t="n">
        <v>10</v>
      </c>
      <c r="G24" s="38"/>
      <c r="H24" s="39" t="n">
        <f aca="false">G24+G24*K24</f>
        <v>0</v>
      </c>
      <c r="I24" s="40" t="n">
        <f aca="false">F24*G24</f>
        <v>0</v>
      </c>
      <c r="J24" s="41" t="n">
        <f aca="false">F24*H24</f>
        <v>0</v>
      </c>
      <c r="K24" s="42"/>
      <c r="L24" s="43"/>
      <c r="M24" s="44"/>
      <c r="N24" s="44"/>
      <c r="O24" s="45"/>
    </row>
    <row r="25" customFormat="false" ht="14.45" hidden="false" customHeight="true" outlineLevel="0" collapsed="false">
      <c r="A25" s="49" t="s">
        <v>50</v>
      </c>
      <c r="B25" s="49"/>
      <c r="C25" s="49"/>
      <c r="D25" s="49"/>
      <c r="E25" s="49"/>
      <c r="F25" s="49"/>
      <c r="G25" s="49"/>
      <c r="H25" s="49"/>
      <c r="I25" s="50" t="n">
        <f aca="false">SUM(I12:I24)</f>
        <v>0</v>
      </c>
      <c r="J25" s="51" t="n">
        <f aca="false">SUM(J12:J24)</f>
        <v>0</v>
      </c>
      <c r="K25" s="52"/>
      <c r="L25" s="53"/>
      <c r="M25" s="53"/>
      <c r="N25" s="53"/>
    </row>
    <row r="26" customFormat="false" ht="12.75" hidden="false" customHeight="false" outlineLevel="0" collapsed="false">
      <c r="C26" s="3" t="s">
        <v>51</v>
      </c>
      <c r="K26" s="26"/>
    </row>
    <row r="27" customFormat="false" ht="12.75" hidden="false" customHeight="false" outlineLevel="0" collapsed="false">
      <c r="A27" s="33" t="n">
        <v>2</v>
      </c>
      <c r="B27" s="34" t="s">
        <v>20</v>
      </c>
      <c r="C27" s="54" t="s">
        <v>52</v>
      </c>
      <c r="D27" s="54"/>
      <c r="E27" s="36" t="s">
        <v>22</v>
      </c>
      <c r="F27" s="37" t="n">
        <v>200</v>
      </c>
      <c r="G27" s="55"/>
      <c r="H27" s="39" t="n">
        <f aca="false">G27+G27*K27</f>
        <v>0</v>
      </c>
      <c r="I27" s="56" t="n">
        <f aca="false">F27*G27</f>
        <v>0</v>
      </c>
      <c r="J27" s="56" t="n">
        <f aca="false">F27*H27</f>
        <v>0</v>
      </c>
      <c r="K27" s="42"/>
      <c r="L27" s="43"/>
      <c r="M27" s="44"/>
      <c r="N27" s="44"/>
      <c r="O27" s="44"/>
    </row>
    <row r="28" customFormat="false" ht="12.75" hidden="false" customHeight="false" outlineLevel="0" collapsed="false">
      <c r="A28" s="49" t="s">
        <v>50</v>
      </c>
      <c r="B28" s="49"/>
      <c r="C28" s="49"/>
      <c r="D28" s="49"/>
      <c r="E28" s="49"/>
      <c r="F28" s="49"/>
      <c r="G28" s="49"/>
      <c r="H28" s="49"/>
      <c r="I28" s="50" t="n">
        <f aca="false">SUM(I27)</f>
        <v>0</v>
      </c>
      <c r="J28" s="51" t="n">
        <f aca="false">SUM(J27)</f>
        <v>0</v>
      </c>
      <c r="K28" s="52"/>
      <c r="L28" s="53"/>
      <c r="M28" s="53"/>
      <c r="N28" s="53"/>
    </row>
    <row r="29" customFormat="false" ht="12.75" hidden="false" customHeight="false" outlineLevel="0" collapsed="false">
      <c r="K29" s="26"/>
    </row>
    <row r="30" customFormat="false" ht="33" hidden="false" customHeight="true" outlineLevel="0" collapsed="false">
      <c r="A30" s="33" t="n">
        <v>3</v>
      </c>
      <c r="B30" s="34" t="s">
        <v>20</v>
      </c>
      <c r="C30" s="57" t="s">
        <v>53</v>
      </c>
      <c r="D30" s="57"/>
      <c r="E30" s="36" t="s">
        <v>25</v>
      </c>
      <c r="F30" s="37" t="n">
        <v>100</v>
      </c>
      <c r="G30" s="55"/>
      <c r="H30" s="39" t="n">
        <f aca="false">G30+G30*K30</f>
        <v>0</v>
      </c>
      <c r="I30" s="55" t="n">
        <f aca="false">F30*G30</f>
        <v>0</v>
      </c>
      <c r="J30" s="55" t="n">
        <f aca="false">F30*H30</f>
        <v>0</v>
      </c>
      <c r="K30" s="58"/>
      <c r="L30" s="59"/>
      <c r="M30" s="44"/>
      <c r="N30" s="44"/>
      <c r="O30" s="44"/>
    </row>
    <row r="31" customFormat="false" ht="15" hidden="false" customHeight="true" outlineLevel="0" collapsed="false">
      <c r="A31" s="33"/>
      <c r="B31" s="34" t="s">
        <v>23</v>
      </c>
      <c r="C31" s="57" t="s">
        <v>54</v>
      </c>
      <c r="D31" s="57"/>
      <c r="E31" s="36" t="s">
        <v>25</v>
      </c>
      <c r="F31" s="36" t="n">
        <v>12</v>
      </c>
      <c r="G31" s="55"/>
      <c r="H31" s="39" t="n">
        <f aca="false">G31+G31*K31</f>
        <v>0</v>
      </c>
      <c r="I31" s="55" t="n">
        <f aca="false">F31*G31</f>
        <v>0</v>
      </c>
      <c r="J31" s="55" t="n">
        <f aca="false">F31*H31</f>
        <v>0</v>
      </c>
      <c r="K31" s="58"/>
      <c r="L31" s="59"/>
      <c r="M31" s="44"/>
      <c r="N31" s="44"/>
      <c r="O31" s="44"/>
    </row>
    <row r="32" customFormat="false" ht="48.75" hidden="false" customHeight="true" outlineLevel="0" collapsed="false">
      <c r="A32" s="33"/>
      <c r="B32" s="34" t="s">
        <v>26</v>
      </c>
      <c r="C32" s="57" t="s">
        <v>55</v>
      </c>
      <c r="D32" s="57"/>
      <c r="E32" s="36" t="s">
        <v>22</v>
      </c>
      <c r="F32" s="36" t="n">
        <v>200</v>
      </c>
      <c r="G32" s="55"/>
      <c r="H32" s="39" t="n">
        <f aca="false">G32+G32*K32</f>
        <v>0</v>
      </c>
      <c r="I32" s="55" t="n">
        <f aca="false">F32*G32</f>
        <v>0</v>
      </c>
      <c r="J32" s="55" t="n">
        <f aca="false">F32*H32</f>
        <v>0</v>
      </c>
      <c r="K32" s="58"/>
      <c r="L32" s="59"/>
      <c r="M32" s="44"/>
      <c r="N32" s="44"/>
      <c r="O32" s="44"/>
    </row>
    <row r="33" customFormat="false" ht="27" hidden="false" customHeight="true" outlineLevel="0" collapsed="false">
      <c r="A33" s="33"/>
      <c r="B33" s="34" t="s">
        <v>28</v>
      </c>
      <c r="C33" s="57" t="s">
        <v>56</v>
      </c>
      <c r="D33" s="57"/>
      <c r="E33" s="36" t="s">
        <v>22</v>
      </c>
      <c r="F33" s="37" t="n">
        <v>50</v>
      </c>
      <c r="G33" s="55"/>
      <c r="H33" s="39" t="n">
        <f aca="false">G33+G33*K33</f>
        <v>0</v>
      </c>
      <c r="I33" s="55" t="n">
        <f aca="false">F33*G33</f>
        <v>0</v>
      </c>
      <c r="J33" s="55" t="n">
        <f aca="false">F33*H33</f>
        <v>0</v>
      </c>
      <c r="K33" s="58"/>
      <c r="L33" s="43"/>
      <c r="M33" s="44"/>
      <c r="N33" s="44"/>
      <c r="O33" s="44"/>
    </row>
    <row r="34" customFormat="false" ht="18" hidden="false" customHeight="true" outlineLevel="0" collapsed="false">
      <c r="A34" s="33"/>
      <c r="B34" s="34" t="s">
        <v>30</v>
      </c>
      <c r="C34" s="57" t="s">
        <v>57</v>
      </c>
      <c r="D34" s="57"/>
      <c r="E34" s="36" t="s">
        <v>22</v>
      </c>
      <c r="F34" s="37" t="n">
        <v>10</v>
      </c>
      <c r="G34" s="55"/>
      <c r="H34" s="39" t="n">
        <f aca="false">G34+G34*K34</f>
        <v>0</v>
      </c>
      <c r="I34" s="55" t="n">
        <f aca="false">F34*G34</f>
        <v>0</v>
      </c>
      <c r="J34" s="55" t="n">
        <f aca="false">F34*H34</f>
        <v>0</v>
      </c>
      <c r="K34" s="58"/>
      <c r="L34" s="43"/>
      <c r="M34" s="44"/>
      <c r="N34" s="44"/>
      <c r="O34" s="44"/>
    </row>
    <row r="35" customFormat="false" ht="12.75" hidden="false" customHeight="false" outlineLevel="0" collapsed="false">
      <c r="A35" s="49" t="s">
        <v>50</v>
      </c>
      <c r="B35" s="49"/>
      <c r="C35" s="49"/>
      <c r="D35" s="49"/>
      <c r="E35" s="49"/>
      <c r="F35" s="49"/>
      <c r="G35" s="49"/>
      <c r="H35" s="49"/>
      <c r="I35" s="50" t="n">
        <f aca="false">SUM(I30:I34)</f>
        <v>0</v>
      </c>
      <c r="J35" s="51" t="n">
        <f aca="false">SUM(J30:J34)</f>
        <v>0</v>
      </c>
      <c r="K35" s="52"/>
      <c r="L35" s="53"/>
      <c r="M35" s="53"/>
      <c r="N35" s="53"/>
    </row>
    <row r="36" customFormat="false" ht="12.75" hidden="false" customHeight="false" outlineLevel="0" collapsed="false">
      <c r="K36" s="26"/>
    </row>
    <row r="37" customFormat="false" ht="69.75" hidden="false" customHeight="true" outlineLevel="0" collapsed="false">
      <c r="A37" s="33" t="n">
        <v>4</v>
      </c>
      <c r="B37" s="34" t="s">
        <v>20</v>
      </c>
      <c r="C37" s="57" t="s">
        <v>58</v>
      </c>
      <c r="D37" s="57"/>
      <c r="E37" s="36" t="s">
        <v>59</v>
      </c>
      <c r="F37" s="37" t="n">
        <v>250</v>
      </c>
      <c r="G37" s="55"/>
      <c r="H37" s="39" t="n">
        <f aca="false">G37+G37*K37</f>
        <v>0</v>
      </c>
      <c r="I37" s="55" t="n">
        <f aca="false">F37*G37</f>
        <v>0</v>
      </c>
      <c r="J37" s="55" t="n">
        <f aca="false">F37*H37</f>
        <v>0</v>
      </c>
      <c r="K37" s="58"/>
      <c r="L37" s="59"/>
      <c r="M37" s="44"/>
      <c r="N37" s="44"/>
      <c r="O37" s="44"/>
    </row>
    <row r="38" customFormat="false" ht="69.75" hidden="false" customHeight="true" outlineLevel="0" collapsed="false">
      <c r="A38" s="33"/>
      <c r="B38" s="34" t="s">
        <v>23</v>
      </c>
      <c r="C38" s="57" t="s">
        <v>60</v>
      </c>
      <c r="D38" s="57"/>
      <c r="E38" s="36" t="s">
        <v>59</v>
      </c>
      <c r="F38" s="37" t="n">
        <v>60</v>
      </c>
      <c r="G38" s="55"/>
      <c r="H38" s="39" t="n">
        <f aca="false">G38+G38*K38</f>
        <v>0</v>
      </c>
      <c r="I38" s="55" t="n">
        <f aca="false">F38*G38</f>
        <v>0</v>
      </c>
      <c r="J38" s="55" t="n">
        <f aca="false">F38*H38</f>
        <v>0</v>
      </c>
      <c r="K38" s="58"/>
      <c r="L38" s="59"/>
      <c r="M38" s="44"/>
      <c r="N38" s="44"/>
      <c r="O38" s="44"/>
    </row>
    <row r="39" customFormat="false" ht="12.75" hidden="false" customHeight="false" outlineLevel="0" collapsed="false">
      <c r="A39" s="49" t="s">
        <v>50</v>
      </c>
      <c r="B39" s="49"/>
      <c r="C39" s="49"/>
      <c r="D39" s="49"/>
      <c r="E39" s="49"/>
      <c r="F39" s="49"/>
      <c r="G39" s="49"/>
      <c r="H39" s="49"/>
      <c r="I39" s="50" t="n">
        <f aca="false">SUM(I37:I38)</f>
        <v>0</v>
      </c>
      <c r="J39" s="51" t="n">
        <f aca="false">SUM(J37:J38)</f>
        <v>0</v>
      </c>
      <c r="K39" s="52"/>
      <c r="L39" s="53"/>
      <c r="M39" s="53"/>
      <c r="N39" s="53"/>
    </row>
    <row r="40" customFormat="false" ht="12.75" hidden="false" customHeight="false" outlineLevel="0" collapsed="false">
      <c r="K40" s="26"/>
    </row>
    <row r="41" customFormat="false" ht="21" hidden="false" customHeight="true" outlineLevel="0" collapsed="false">
      <c r="A41" s="33" t="n">
        <v>5</v>
      </c>
      <c r="B41" s="34" t="s">
        <v>20</v>
      </c>
      <c r="C41" s="57" t="s">
        <v>61</v>
      </c>
      <c r="D41" s="57"/>
      <c r="E41" s="60" t="s">
        <v>59</v>
      </c>
      <c r="F41" s="60" t="n">
        <v>200</v>
      </c>
      <c r="G41" s="61"/>
      <c r="H41" s="62" t="n">
        <f aca="false">G41+G41*K41</f>
        <v>0</v>
      </c>
      <c r="I41" s="56" t="n">
        <f aca="false">F41*G41</f>
        <v>0</v>
      </c>
      <c r="J41" s="56" t="n">
        <f aca="false">F41*H41</f>
        <v>0</v>
      </c>
      <c r="K41" s="42"/>
      <c r="L41" s="44"/>
      <c r="M41" s="44"/>
      <c r="N41" s="44"/>
      <c r="O41" s="44"/>
    </row>
    <row r="42" customFormat="false" ht="18" hidden="false" customHeight="true" outlineLevel="0" collapsed="false">
      <c r="A42" s="33"/>
      <c r="B42" s="34" t="s">
        <v>23</v>
      </c>
      <c r="C42" s="57" t="s">
        <v>62</v>
      </c>
      <c r="D42" s="57"/>
      <c r="E42" s="36" t="s">
        <v>59</v>
      </c>
      <c r="F42" s="36" t="n">
        <v>2</v>
      </c>
      <c r="G42" s="63"/>
      <c r="H42" s="62" t="n">
        <f aca="false">G42+G42*K42</f>
        <v>0</v>
      </c>
      <c r="I42" s="56" t="n">
        <f aca="false">F42*G42</f>
        <v>0</v>
      </c>
      <c r="J42" s="56" t="n">
        <f aca="false">F42*H42</f>
        <v>0</v>
      </c>
      <c r="K42" s="42"/>
      <c r="L42" s="44"/>
      <c r="M42" s="44"/>
      <c r="N42" s="44"/>
      <c r="O42" s="44"/>
    </row>
    <row r="43" customFormat="false" ht="56.25" hidden="false" customHeight="true" outlineLevel="0" collapsed="false">
      <c r="A43" s="33"/>
      <c r="B43" s="34" t="s">
        <v>26</v>
      </c>
      <c r="C43" s="57" t="s">
        <v>63</v>
      </c>
      <c r="D43" s="57"/>
      <c r="E43" s="64" t="s">
        <v>59</v>
      </c>
      <c r="F43" s="65" t="n">
        <v>200</v>
      </c>
      <c r="G43" s="63"/>
      <c r="H43" s="62" t="n">
        <f aca="false">G43+G43*K43</f>
        <v>0</v>
      </c>
      <c r="I43" s="56" t="n">
        <f aca="false">F43*G43</f>
        <v>0</v>
      </c>
      <c r="J43" s="56" t="n">
        <f aca="false">F43*H43</f>
        <v>0</v>
      </c>
      <c r="K43" s="42"/>
      <c r="L43" s="44"/>
      <c r="M43" s="44"/>
      <c r="N43" s="44"/>
      <c r="O43" s="44"/>
    </row>
    <row r="44" customFormat="false" ht="19.5" hidden="false" customHeight="true" outlineLevel="0" collapsed="false">
      <c r="A44" s="33"/>
      <c r="B44" s="34" t="s">
        <v>28</v>
      </c>
      <c r="C44" s="57" t="s">
        <v>64</v>
      </c>
      <c r="D44" s="57"/>
      <c r="E44" s="64" t="s">
        <v>59</v>
      </c>
      <c r="F44" s="65" t="n">
        <v>600</v>
      </c>
      <c r="G44" s="63"/>
      <c r="H44" s="62" t="n">
        <f aca="false">G44+G44*K44</f>
        <v>0</v>
      </c>
      <c r="I44" s="56" t="n">
        <f aca="false">F44*G44</f>
        <v>0</v>
      </c>
      <c r="J44" s="56" t="n">
        <f aca="false">F44*H44</f>
        <v>0</v>
      </c>
      <c r="K44" s="42"/>
      <c r="L44" s="44"/>
      <c r="M44" s="44"/>
      <c r="N44" s="44"/>
      <c r="O44" s="44"/>
    </row>
    <row r="45" customFormat="false" ht="59.25" hidden="false" customHeight="true" outlineLevel="0" collapsed="false">
      <c r="A45" s="33"/>
      <c r="B45" s="34" t="s">
        <v>30</v>
      </c>
      <c r="C45" s="66" t="s">
        <v>65</v>
      </c>
      <c r="D45" s="66"/>
      <c r="E45" s="67" t="s">
        <v>22</v>
      </c>
      <c r="F45" s="68" t="n">
        <v>10</v>
      </c>
      <c r="G45" s="69"/>
      <c r="H45" s="62" t="n">
        <f aca="false">G45+G45*K45</f>
        <v>0</v>
      </c>
      <c r="I45" s="56" t="n">
        <f aca="false">F45*G45</f>
        <v>0</v>
      </c>
      <c r="J45" s="56" t="n">
        <f aca="false">F45*H45</f>
        <v>0</v>
      </c>
      <c r="K45" s="42"/>
      <c r="L45" s="44"/>
      <c r="M45" s="44"/>
      <c r="N45" s="44"/>
      <c r="O45" s="44"/>
    </row>
    <row r="46" customFormat="false" ht="51.75" hidden="false" customHeight="true" outlineLevel="0" collapsed="false">
      <c r="A46" s="33"/>
      <c r="B46" s="34" t="s">
        <v>32</v>
      </c>
      <c r="C46" s="66" t="s">
        <v>66</v>
      </c>
      <c r="D46" s="66"/>
      <c r="E46" s="67" t="s">
        <v>22</v>
      </c>
      <c r="F46" s="68" t="n">
        <v>8000</v>
      </c>
      <c r="G46" s="70"/>
      <c r="H46" s="62" t="n">
        <f aca="false">G46+G46*K46</f>
        <v>0</v>
      </c>
      <c r="I46" s="56" t="n">
        <f aca="false">F46*G46</f>
        <v>0</v>
      </c>
      <c r="J46" s="56" t="n">
        <f aca="false">F46*H46</f>
        <v>0</v>
      </c>
      <c r="K46" s="42"/>
      <c r="L46" s="44"/>
      <c r="M46" s="44"/>
      <c r="N46" s="44"/>
      <c r="O46" s="44"/>
    </row>
    <row r="47" customFormat="false" ht="12.75" hidden="false" customHeight="false" outlineLevel="0" collapsed="false">
      <c r="A47" s="49" t="s">
        <v>50</v>
      </c>
      <c r="B47" s="49"/>
      <c r="C47" s="49"/>
      <c r="D47" s="49"/>
      <c r="E47" s="49"/>
      <c r="F47" s="49"/>
      <c r="G47" s="49"/>
      <c r="H47" s="49"/>
      <c r="I47" s="50" t="n">
        <f aca="false">SUM(I41:I46)</f>
        <v>0</v>
      </c>
      <c r="J47" s="51" t="n">
        <f aca="false">SUM(J41:J46)</f>
        <v>0</v>
      </c>
      <c r="K47" s="52"/>
      <c r="L47" s="53"/>
      <c r="M47" s="53"/>
      <c r="N47" s="53"/>
    </row>
    <row r="48" customFormat="false" ht="10.15" hidden="false" customHeight="true" outlineLevel="0" collapsed="false">
      <c r="K48" s="26"/>
    </row>
    <row r="49" customFormat="false" ht="72" hidden="false" customHeight="true" outlineLevel="0" collapsed="false">
      <c r="A49" s="33" t="n">
        <v>6</v>
      </c>
      <c r="B49" s="71"/>
      <c r="C49" s="72" t="s">
        <v>67</v>
      </c>
      <c r="D49" s="72"/>
      <c r="E49" s="71"/>
      <c r="F49" s="71"/>
      <c r="G49" s="73"/>
      <c r="H49" s="74"/>
      <c r="I49" s="75"/>
      <c r="J49" s="76"/>
      <c r="K49" s="77"/>
      <c r="L49" s="77"/>
      <c r="M49" s="77"/>
      <c r="N49" s="77"/>
      <c r="O49" s="77"/>
      <c r="R49" s="6"/>
      <c r="S49" s="6"/>
      <c r="T49" s="6"/>
    </row>
    <row r="50" customFormat="false" ht="30.75" hidden="false" customHeight="true" outlineLevel="0" collapsed="false">
      <c r="A50" s="33"/>
      <c r="B50" s="34" t="s">
        <v>20</v>
      </c>
      <c r="C50" s="78" t="s">
        <v>68</v>
      </c>
      <c r="D50" s="78"/>
      <c r="E50" s="60" t="s">
        <v>59</v>
      </c>
      <c r="F50" s="37" t="n">
        <v>120000</v>
      </c>
      <c r="G50" s="55"/>
      <c r="H50" s="39" t="n">
        <f aca="false">G50+G50*K50</f>
        <v>0</v>
      </c>
      <c r="I50" s="56" t="n">
        <f aca="false">F50*G50</f>
        <v>0</v>
      </c>
      <c r="J50" s="56" t="n">
        <f aca="false">F50*H50</f>
        <v>0</v>
      </c>
      <c r="K50" s="58"/>
      <c r="L50" s="59"/>
      <c r="M50" s="59"/>
      <c r="N50" s="59"/>
      <c r="O50" s="59"/>
      <c r="R50" s="6"/>
      <c r="S50" s="6"/>
      <c r="T50" s="6"/>
    </row>
    <row r="51" customFormat="false" ht="30.75" hidden="false" customHeight="true" outlineLevel="0" collapsed="false">
      <c r="A51" s="33"/>
      <c r="B51" s="34" t="s">
        <v>23</v>
      </c>
      <c r="C51" s="78" t="s">
        <v>69</v>
      </c>
      <c r="D51" s="78"/>
      <c r="E51" s="60" t="s">
        <v>59</v>
      </c>
      <c r="F51" s="37" t="n">
        <v>20000</v>
      </c>
      <c r="G51" s="55"/>
      <c r="H51" s="39" t="n">
        <f aca="false">G51+G51*K51</f>
        <v>0</v>
      </c>
      <c r="I51" s="56" t="n">
        <f aca="false">F51*G51</f>
        <v>0</v>
      </c>
      <c r="J51" s="56" t="n">
        <f aca="false">F51*H51</f>
        <v>0</v>
      </c>
      <c r="K51" s="58"/>
      <c r="L51" s="59"/>
      <c r="M51" s="59"/>
      <c r="N51" s="59"/>
      <c r="O51" s="59"/>
      <c r="R51" s="6"/>
      <c r="S51" s="6"/>
      <c r="T51" s="6"/>
    </row>
    <row r="52" customFormat="false" ht="30.75" hidden="false" customHeight="true" outlineLevel="0" collapsed="false">
      <c r="A52" s="33"/>
      <c r="B52" s="34" t="s">
        <v>26</v>
      </c>
      <c r="C52" s="78" t="s">
        <v>70</v>
      </c>
      <c r="D52" s="78"/>
      <c r="E52" s="36" t="s">
        <v>59</v>
      </c>
      <c r="F52" s="79" t="n">
        <v>15000</v>
      </c>
      <c r="G52" s="56"/>
      <c r="H52" s="39" t="n">
        <f aca="false">G52+G52*K52</f>
        <v>0</v>
      </c>
      <c r="I52" s="56" t="n">
        <f aca="false">F52*G52</f>
        <v>0</v>
      </c>
      <c r="J52" s="56" t="n">
        <f aca="false">F52*H52</f>
        <v>0</v>
      </c>
      <c r="K52" s="58"/>
      <c r="L52" s="59"/>
      <c r="M52" s="59"/>
      <c r="N52" s="59"/>
      <c r="O52" s="59"/>
      <c r="R52" s="6"/>
      <c r="S52" s="6"/>
      <c r="T52" s="6"/>
    </row>
    <row r="53" customFormat="false" ht="30.75" hidden="false" customHeight="true" outlineLevel="0" collapsed="false">
      <c r="A53" s="33"/>
      <c r="B53" s="34" t="s">
        <v>28</v>
      </c>
      <c r="C53" s="78" t="s">
        <v>71</v>
      </c>
      <c r="D53" s="78"/>
      <c r="E53" s="60" t="s">
        <v>59</v>
      </c>
      <c r="F53" s="79" t="n">
        <v>120000</v>
      </c>
      <c r="G53" s="56"/>
      <c r="H53" s="39" t="n">
        <f aca="false">G53+G53*K53</f>
        <v>0</v>
      </c>
      <c r="I53" s="56" t="n">
        <f aca="false">F53*G53</f>
        <v>0</v>
      </c>
      <c r="J53" s="56" t="n">
        <f aca="false">F53*H53</f>
        <v>0</v>
      </c>
      <c r="K53" s="58"/>
      <c r="L53" s="59"/>
      <c r="M53" s="59"/>
      <c r="N53" s="59"/>
      <c r="O53" s="59"/>
      <c r="R53" s="6"/>
      <c r="S53" s="6"/>
      <c r="T53" s="6"/>
    </row>
    <row r="54" customFormat="false" ht="30.75" hidden="false" customHeight="true" outlineLevel="0" collapsed="false">
      <c r="A54" s="33"/>
      <c r="B54" s="34" t="s">
        <v>30</v>
      </c>
      <c r="C54" s="78" t="s">
        <v>72</v>
      </c>
      <c r="D54" s="78"/>
      <c r="E54" s="60" t="s">
        <v>59</v>
      </c>
      <c r="F54" s="79" t="n">
        <v>3000</v>
      </c>
      <c r="G54" s="56"/>
      <c r="H54" s="39" t="n">
        <f aca="false">G54+G54*K54</f>
        <v>0</v>
      </c>
      <c r="I54" s="56" t="n">
        <f aca="false">F54*G54</f>
        <v>0</v>
      </c>
      <c r="J54" s="56" t="n">
        <f aca="false">F54*H54</f>
        <v>0</v>
      </c>
      <c r="K54" s="58"/>
      <c r="L54" s="59"/>
      <c r="M54" s="59"/>
      <c r="N54" s="59"/>
      <c r="O54" s="59"/>
      <c r="R54" s="6"/>
      <c r="S54" s="6"/>
      <c r="T54" s="6"/>
    </row>
    <row r="55" customFormat="false" ht="30.75" hidden="false" customHeight="true" outlineLevel="0" collapsed="false">
      <c r="A55" s="33"/>
      <c r="B55" s="34" t="s">
        <v>32</v>
      </c>
      <c r="C55" s="78" t="s">
        <v>73</v>
      </c>
      <c r="D55" s="78"/>
      <c r="E55" s="60" t="s">
        <v>59</v>
      </c>
      <c r="F55" s="79" t="n">
        <v>8000</v>
      </c>
      <c r="G55" s="56"/>
      <c r="H55" s="39" t="n">
        <f aca="false">G55+G55*K55</f>
        <v>0</v>
      </c>
      <c r="I55" s="56" t="n">
        <f aca="false">F55*G55</f>
        <v>0</v>
      </c>
      <c r="J55" s="56" t="n">
        <f aca="false">F55*H55</f>
        <v>0</v>
      </c>
      <c r="K55" s="58"/>
      <c r="L55" s="59"/>
      <c r="M55" s="59"/>
      <c r="N55" s="59"/>
      <c r="O55" s="59"/>
      <c r="R55" s="6"/>
      <c r="S55" s="6"/>
      <c r="T55" s="6"/>
    </row>
    <row r="56" customFormat="false" ht="30.75" hidden="false" customHeight="true" outlineLevel="0" collapsed="false">
      <c r="A56" s="33"/>
      <c r="B56" s="34" t="s">
        <v>34</v>
      </c>
      <c r="C56" s="80" t="s">
        <v>74</v>
      </c>
      <c r="D56" s="80"/>
      <c r="E56" s="36" t="s">
        <v>59</v>
      </c>
      <c r="F56" s="37" t="n">
        <v>45000</v>
      </c>
      <c r="G56" s="55"/>
      <c r="H56" s="39" t="n">
        <f aca="false">G56+G56*K56</f>
        <v>0</v>
      </c>
      <c r="I56" s="56" t="n">
        <f aca="false">F56*G56</f>
        <v>0</v>
      </c>
      <c r="J56" s="56" t="n">
        <f aca="false">F56*H56</f>
        <v>0</v>
      </c>
      <c r="K56" s="58"/>
      <c r="L56" s="59"/>
      <c r="M56" s="59"/>
      <c r="N56" s="59"/>
      <c r="O56" s="59"/>
      <c r="R56" s="6"/>
      <c r="S56" s="6"/>
      <c r="T56" s="6"/>
    </row>
    <row r="57" customFormat="false" ht="30.75" hidden="false" customHeight="true" outlineLevel="0" collapsed="false">
      <c r="A57" s="33"/>
      <c r="B57" s="34" t="s">
        <v>37</v>
      </c>
      <c r="C57" s="80" t="s">
        <v>75</v>
      </c>
      <c r="D57" s="80"/>
      <c r="E57" s="60" t="s">
        <v>59</v>
      </c>
      <c r="F57" s="79" t="n">
        <v>2200</v>
      </c>
      <c r="G57" s="56"/>
      <c r="H57" s="39" t="n">
        <f aca="false">G57+G57*K57</f>
        <v>0</v>
      </c>
      <c r="I57" s="56" t="n">
        <f aca="false">F57*G57</f>
        <v>0</v>
      </c>
      <c r="J57" s="56" t="n">
        <f aca="false">F57*H57</f>
        <v>0</v>
      </c>
      <c r="K57" s="58"/>
      <c r="L57" s="59"/>
      <c r="M57" s="59"/>
      <c r="N57" s="59"/>
      <c r="O57" s="59"/>
      <c r="R57" s="6"/>
      <c r="S57" s="6"/>
      <c r="T57" s="6"/>
    </row>
    <row r="58" customFormat="false" ht="30.75" hidden="false" customHeight="true" outlineLevel="0" collapsed="false">
      <c r="A58" s="33"/>
      <c r="B58" s="34" t="s">
        <v>40</v>
      </c>
      <c r="C58" s="80" t="s">
        <v>76</v>
      </c>
      <c r="D58" s="80"/>
      <c r="E58" s="60" t="s">
        <v>59</v>
      </c>
      <c r="F58" s="79" t="n">
        <v>2500</v>
      </c>
      <c r="G58" s="56"/>
      <c r="H58" s="39" t="n">
        <f aca="false">G58+G58*K58</f>
        <v>0</v>
      </c>
      <c r="I58" s="56" t="n">
        <f aca="false">F58*G58</f>
        <v>0</v>
      </c>
      <c r="J58" s="56" t="n">
        <f aca="false">F58*H58</f>
        <v>0</v>
      </c>
      <c r="K58" s="58"/>
      <c r="L58" s="59"/>
      <c r="M58" s="59"/>
      <c r="N58" s="59"/>
      <c r="O58" s="59"/>
      <c r="R58" s="6"/>
      <c r="S58" s="6"/>
      <c r="T58" s="6"/>
    </row>
    <row r="59" customFormat="false" ht="30.75" hidden="false" customHeight="true" outlineLevel="0" collapsed="false">
      <c r="A59" s="33"/>
      <c r="B59" s="34" t="s">
        <v>42</v>
      </c>
      <c r="C59" s="80" t="s">
        <v>77</v>
      </c>
      <c r="D59" s="80"/>
      <c r="E59" s="36" t="s">
        <v>59</v>
      </c>
      <c r="F59" s="37" t="n">
        <v>3000</v>
      </c>
      <c r="G59" s="55"/>
      <c r="H59" s="39" t="n">
        <f aca="false">G59+G59*K59</f>
        <v>0</v>
      </c>
      <c r="I59" s="56" t="n">
        <f aca="false">F59*G59</f>
        <v>0</v>
      </c>
      <c r="J59" s="56" t="n">
        <f aca="false">F59*H59</f>
        <v>0</v>
      </c>
      <c r="K59" s="58"/>
      <c r="L59" s="59"/>
      <c r="M59" s="59"/>
      <c r="N59" s="59"/>
      <c r="O59" s="59"/>
      <c r="R59" s="6"/>
      <c r="S59" s="6"/>
      <c r="T59" s="6"/>
    </row>
    <row r="60" customFormat="false" ht="30.75" hidden="false" customHeight="true" outlineLevel="0" collapsed="false">
      <c r="A60" s="33"/>
      <c r="B60" s="34" t="s">
        <v>44</v>
      </c>
      <c r="C60" s="80" t="s">
        <v>78</v>
      </c>
      <c r="D60" s="80"/>
      <c r="E60" s="60" t="s">
        <v>59</v>
      </c>
      <c r="F60" s="79" t="n">
        <v>1000</v>
      </c>
      <c r="G60" s="56"/>
      <c r="H60" s="39" t="n">
        <f aca="false">G60+G60*K60</f>
        <v>0</v>
      </c>
      <c r="I60" s="56" t="n">
        <f aca="false">F60*G60</f>
        <v>0</v>
      </c>
      <c r="J60" s="56" t="n">
        <f aca="false">F60*H60</f>
        <v>0</v>
      </c>
      <c r="K60" s="58"/>
      <c r="L60" s="59"/>
      <c r="M60" s="59"/>
      <c r="N60" s="59"/>
      <c r="O60" s="59"/>
      <c r="R60" s="6"/>
      <c r="S60" s="6"/>
      <c r="T60" s="6"/>
    </row>
    <row r="61" customFormat="false" ht="30.75" hidden="false" customHeight="true" outlineLevel="0" collapsed="false">
      <c r="A61" s="33"/>
      <c r="B61" s="34" t="s">
        <v>46</v>
      </c>
      <c r="C61" s="78" t="s">
        <v>79</v>
      </c>
      <c r="D61" s="78"/>
      <c r="E61" s="60" t="s">
        <v>59</v>
      </c>
      <c r="F61" s="79" t="n">
        <v>13000</v>
      </c>
      <c r="G61" s="56"/>
      <c r="H61" s="39" t="n">
        <f aca="false">G61+G61*K61</f>
        <v>0</v>
      </c>
      <c r="I61" s="56" t="n">
        <f aca="false">F61*G61</f>
        <v>0</v>
      </c>
      <c r="J61" s="56" t="n">
        <f aca="false">F61*H61</f>
        <v>0</v>
      </c>
      <c r="K61" s="58"/>
      <c r="L61" s="59"/>
      <c r="M61" s="59"/>
      <c r="N61" s="59"/>
      <c r="O61" s="59"/>
      <c r="R61" s="6"/>
      <c r="S61" s="6"/>
      <c r="T61" s="6"/>
    </row>
    <row r="62" customFormat="false" ht="30.75" hidden="false" customHeight="true" outlineLevel="0" collapsed="false">
      <c r="A62" s="33"/>
      <c r="B62" s="34" t="s">
        <v>48</v>
      </c>
      <c r="C62" s="80" t="s">
        <v>80</v>
      </c>
      <c r="D62" s="80"/>
      <c r="E62" s="36" t="s">
        <v>59</v>
      </c>
      <c r="F62" s="37" t="n">
        <v>10000</v>
      </c>
      <c r="G62" s="55"/>
      <c r="H62" s="39" t="n">
        <f aca="false">G62+G62*K62</f>
        <v>0</v>
      </c>
      <c r="I62" s="56" t="n">
        <f aca="false">F62*G62</f>
        <v>0</v>
      </c>
      <c r="J62" s="56" t="n">
        <f aca="false">F62*H62</f>
        <v>0</v>
      </c>
      <c r="K62" s="58"/>
      <c r="L62" s="59"/>
      <c r="M62" s="59"/>
      <c r="N62" s="59"/>
      <c r="O62" s="59"/>
      <c r="R62" s="6"/>
      <c r="S62" s="6"/>
      <c r="T62" s="6"/>
    </row>
    <row r="63" customFormat="false" ht="30.75" hidden="false" customHeight="true" outlineLevel="0" collapsed="false">
      <c r="A63" s="33"/>
      <c r="B63" s="34" t="s">
        <v>81</v>
      </c>
      <c r="C63" s="80" t="s">
        <v>82</v>
      </c>
      <c r="D63" s="80"/>
      <c r="E63" s="36" t="s">
        <v>59</v>
      </c>
      <c r="F63" s="37" t="n">
        <v>6000</v>
      </c>
      <c r="G63" s="55"/>
      <c r="H63" s="39" t="n">
        <f aca="false">G63+G63*K63</f>
        <v>0</v>
      </c>
      <c r="I63" s="56" t="n">
        <f aca="false">F63*G63</f>
        <v>0</v>
      </c>
      <c r="J63" s="56" t="n">
        <f aca="false">F63*H63</f>
        <v>0</v>
      </c>
      <c r="K63" s="58"/>
      <c r="L63" s="59"/>
      <c r="M63" s="59"/>
      <c r="N63" s="59"/>
      <c r="O63" s="59"/>
      <c r="R63" s="6"/>
      <c r="S63" s="6"/>
      <c r="T63" s="6"/>
    </row>
    <row r="64" customFormat="false" ht="30.75" hidden="false" customHeight="true" outlineLevel="0" collapsed="false">
      <c r="A64" s="33"/>
      <c r="B64" s="34" t="s">
        <v>83</v>
      </c>
      <c r="C64" s="80" t="s">
        <v>84</v>
      </c>
      <c r="D64" s="80"/>
      <c r="E64" s="60" t="s">
        <v>59</v>
      </c>
      <c r="F64" s="79" t="n">
        <v>500</v>
      </c>
      <c r="G64" s="56"/>
      <c r="H64" s="39" t="n">
        <f aca="false">G64+G64*K64</f>
        <v>0</v>
      </c>
      <c r="I64" s="56" t="n">
        <f aca="false">F64*G64</f>
        <v>0</v>
      </c>
      <c r="J64" s="56" t="n">
        <f aca="false">F64*H64</f>
        <v>0</v>
      </c>
      <c r="K64" s="58"/>
      <c r="L64" s="59"/>
      <c r="M64" s="59"/>
      <c r="N64" s="59"/>
      <c r="O64" s="59"/>
      <c r="R64" s="6"/>
      <c r="S64" s="6"/>
      <c r="T64" s="6"/>
    </row>
    <row r="65" customFormat="false" ht="30.75" hidden="false" customHeight="true" outlineLevel="0" collapsed="false">
      <c r="A65" s="33"/>
      <c r="B65" s="34" t="s">
        <v>85</v>
      </c>
      <c r="C65" s="80" t="s">
        <v>86</v>
      </c>
      <c r="D65" s="80"/>
      <c r="E65" s="60" t="s">
        <v>59</v>
      </c>
      <c r="F65" s="79" t="n">
        <v>200</v>
      </c>
      <c r="G65" s="55"/>
      <c r="H65" s="39" t="n">
        <f aca="false">G65+G65*K65</f>
        <v>0</v>
      </c>
      <c r="I65" s="56" t="n">
        <f aca="false">F65*G65</f>
        <v>0</v>
      </c>
      <c r="J65" s="56" t="n">
        <f aca="false">F65*H65</f>
        <v>0</v>
      </c>
      <c r="K65" s="58"/>
      <c r="L65" s="59"/>
      <c r="M65" s="59"/>
      <c r="N65" s="59"/>
      <c r="O65" s="59"/>
      <c r="R65" s="6"/>
      <c r="S65" s="6"/>
      <c r="T65" s="6"/>
    </row>
    <row r="66" customFormat="false" ht="30.75" hidden="false" customHeight="true" outlineLevel="0" collapsed="false">
      <c r="A66" s="33"/>
      <c r="B66" s="34" t="s">
        <v>87</v>
      </c>
      <c r="C66" s="80" t="s">
        <v>88</v>
      </c>
      <c r="D66" s="80"/>
      <c r="E66" s="60" t="s">
        <v>59</v>
      </c>
      <c r="F66" s="79" t="n">
        <v>25000</v>
      </c>
      <c r="G66" s="56"/>
      <c r="H66" s="39" t="n">
        <f aca="false">G66+G66*K66</f>
        <v>0</v>
      </c>
      <c r="I66" s="56" t="n">
        <f aca="false">F66*G66</f>
        <v>0</v>
      </c>
      <c r="J66" s="56" t="n">
        <f aca="false">F66*H66</f>
        <v>0</v>
      </c>
      <c r="K66" s="58"/>
      <c r="L66" s="59"/>
      <c r="M66" s="59"/>
      <c r="N66" s="59"/>
      <c r="O66" s="59"/>
      <c r="R66" s="6"/>
      <c r="S66" s="6"/>
      <c r="T66" s="6"/>
    </row>
    <row r="67" customFormat="false" ht="30.75" hidden="false" customHeight="true" outlineLevel="0" collapsed="false">
      <c r="A67" s="33"/>
      <c r="B67" s="34" t="s">
        <v>89</v>
      </c>
      <c r="C67" s="80" t="s">
        <v>90</v>
      </c>
      <c r="D67" s="80"/>
      <c r="E67" s="60" t="s">
        <v>59</v>
      </c>
      <c r="F67" s="79" t="n">
        <v>75000</v>
      </c>
      <c r="G67" s="56"/>
      <c r="H67" s="39" t="n">
        <f aca="false">G67+G67*K67</f>
        <v>0</v>
      </c>
      <c r="I67" s="56" t="n">
        <f aca="false">F67*G67</f>
        <v>0</v>
      </c>
      <c r="J67" s="56" t="n">
        <f aca="false">F67*H67</f>
        <v>0</v>
      </c>
      <c r="K67" s="58"/>
      <c r="L67" s="59"/>
      <c r="M67" s="59"/>
      <c r="N67" s="59"/>
      <c r="O67" s="59"/>
      <c r="R67" s="6"/>
      <c r="S67" s="6"/>
      <c r="T67" s="6"/>
    </row>
    <row r="68" customFormat="false" ht="30.75" hidden="false" customHeight="true" outlineLevel="0" collapsed="false">
      <c r="A68" s="33"/>
      <c r="B68" s="34" t="s">
        <v>91</v>
      </c>
      <c r="C68" s="80" t="s">
        <v>92</v>
      </c>
      <c r="D68" s="80"/>
      <c r="E68" s="60" t="s">
        <v>59</v>
      </c>
      <c r="F68" s="79" t="n">
        <v>500</v>
      </c>
      <c r="G68" s="56"/>
      <c r="H68" s="39" t="n">
        <f aca="false">G68+G68*K68</f>
        <v>0</v>
      </c>
      <c r="I68" s="56" t="n">
        <f aca="false">F68*G68</f>
        <v>0</v>
      </c>
      <c r="J68" s="56" t="n">
        <f aca="false">F68*H68</f>
        <v>0</v>
      </c>
      <c r="K68" s="58"/>
      <c r="L68" s="59"/>
      <c r="M68" s="59"/>
      <c r="N68" s="59"/>
      <c r="O68" s="59"/>
      <c r="R68" s="6"/>
      <c r="S68" s="6"/>
      <c r="T68" s="6"/>
    </row>
    <row r="69" customFormat="false" ht="30.75" hidden="false" customHeight="true" outlineLevel="0" collapsed="false">
      <c r="A69" s="33"/>
      <c r="B69" s="34" t="s">
        <v>93</v>
      </c>
      <c r="C69" s="80" t="s">
        <v>94</v>
      </c>
      <c r="D69" s="80"/>
      <c r="E69" s="60" t="s">
        <v>59</v>
      </c>
      <c r="F69" s="79" t="n">
        <v>500</v>
      </c>
      <c r="G69" s="56"/>
      <c r="H69" s="39" t="n">
        <f aca="false">G69+G69*K69</f>
        <v>0</v>
      </c>
      <c r="I69" s="56" t="n">
        <f aca="false">F69*G69</f>
        <v>0</v>
      </c>
      <c r="J69" s="56" t="n">
        <f aca="false">F69*H69</f>
        <v>0</v>
      </c>
      <c r="K69" s="58"/>
      <c r="L69" s="59"/>
      <c r="M69" s="59"/>
      <c r="N69" s="59"/>
      <c r="O69" s="59"/>
      <c r="R69" s="6"/>
      <c r="S69" s="6"/>
      <c r="T69" s="6"/>
    </row>
    <row r="70" customFormat="false" ht="30.75" hidden="false" customHeight="true" outlineLevel="0" collapsed="false">
      <c r="A70" s="33"/>
      <c r="B70" s="34" t="s">
        <v>95</v>
      </c>
      <c r="C70" s="78" t="s">
        <v>96</v>
      </c>
      <c r="D70" s="78"/>
      <c r="E70" s="60" t="s">
        <v>59</v>
      </c>
      <c r="F70" s="79" t="n">
        <v>600</v>
      </c>
      <c r="G70" s="56"/>
      <c r="H70" s="39" t="n">
        <f aca="false">G70+G70*K70</f>
        <v>0</v>
      </c>
      <c r="I70" s="56" t="n">
        <f aca="false">F70*G70</f>
        <v>0</v>
      </c>
      <c r="J70" s="56" t="n">
        <f aca="false">F70*H70</f>
        <v>0</v>
      </c>
      <c r="K70" s="58"/>
      <c r="L70" s="59"/>
      <c r="M70" s="59"/>
      <c r="N70" s="59"/>
      <c r="O70" s="59"/>
      <c r="R70" s="6"/>
      <c r="S70" s="6"/>
      <c r="T70" s="6"/>
    </row>
    <row r="71" customFormat="false" ht="30.75" hidden="false" customHeight="true" outlineLevel="0" collapsed="false">
      <c r="A71" s="33"/>
      <c r="B71" s="34" t="s">
        <v>97</v>
      </c>
      <c r="C71" s="78" t="s">
        <v>98</v>
      </c>
      <c r="D71" s="78"/>
      <c r="E71" s="60" t="s">
        <v>59</v>
      </c>
      <c r="F71" s="79" t="n">
        <v>600</v>
      </c>
      <c r="G71" s="56"/>
      <c r="H71" s="39" t="n">
        <f aca="false">G71+G71*K71</f>
        <v>0</v>
      </c>
      <c r="I71" s="56" t="n">
        <f aca="false">F71*G71</f>
        <v>0</v>
      </c>
      <c r="J71" s="56" t="n">
        <f aca="false">F71*H71</f>
        <v>0</v>
      </c>
      <c r="K71" s="58"/>
      <c r="L71" s="59"/>
      <c r="M71" s="59"/>
      <c r="N71" s="59"/>
      <c r="O71" s="59"/>
      <c r="R71" s="6"/>
      <c r="S71" s="6"/>
      <c r="T71" s="6"/>
    </row>
    <row r="72" customFormat="false" ht="34.5" hidden="false" customHeight="true" outlineLevel="0" collapsed="false">
      <c r="A72" s="33"/>
      <c r="B72" s="34" t="s">
        <v>99</v>
      </c>
      <c r="C72" s="78" t="s">
        <v>100</v>
      </c>
      <c r="D72" s="78"/>
      <c r="E72" s="60" t="s">
        <v>59</v>
      </c>
      <c r="F72" s="79" t="n">
        <v>600</v>
      </c>
      <c r="G72" s="56"/>
      <c r="H72" s="39" t="n">
        <f aca="false">G72+G72*K72</f>
        <v>0</v>
      </c>
      <c r="I72" s="56" t="n">
        <f aca="false">F72*G72</f>
        <v>0</v>
      </c>
      <c r="J72" s="56" t="n">
        <f aca="false">F72*H72</f>
        <v>0</v>
      </c>
      <c r="K72" s="58"/>
      <c r="L72" s="59"/>
      <c r="M72" s="59"/>
      <c r="N72" s="59"/>
      <c r="O72" s="59"/>
      <c r="R72" s="6"/>
      <c r="S72" s="6"/>
      <c r="T72" s="6"/>
    </row>
    <row r="73" customFormat="false" ht="30.75" hidden="false" customHeight="true" outlineLevel="0" collapsed="false">
      <c r="A73" s="33"/>
      <c r="B73" s="34" t="s">
        <v>101</v>
      </c>
      <c r="C73" s="78" t="s">
        <v>102</v>
      </c>
      <c r="D73" s="78"/>
      <c r="E73" s="60" t="s">
        <v>59</v>
      </c>
      <c r="F73" s="79" t="n">
        <v>12000</v>
      </c>
      <c r="G73" s="56"/>
      <c r="H73" s="39" t="n">
        <f aca="false">G73+G73*K73</f>
        <v>0</v>
      </c>
      <c r="I73" s="56" t="n">
        <f aca="false">F73*G73</f>
        <v>0</v>
      </c>
      <c r="J73" s="56" t="n">
        <f aca="false">F73*H73</f>
        <v>0</v>
      </c>
      <c r="K73" s="58"/>
      <c r="L73" s="59"/>
      <c r="M73" s="59"/>
      <c r="N73" s="59"/>
      <c r="O73" s="59"/>
      <c r="R73" s="6"/>
      <c r="S73" s="6"/>
      <c r="T73" s="6"/>
    </row>
    <row r="74" customFormat="false" ht="30.75" hidden="false" customHeight="true" outlineLevel="0" collapsed="false">
      <c r="A74" s="33"/>
      <c r="B74" s="34" t="s">
        <v>103</v>
      </c>
      <c r="C74" s="78" t="s">
        <v>104</v>
      </c>
      <c r="D74" s="78"/>
      <c r="E74" s="60" t="s">
        <v>59</v>
      </c>
      <c r="F74" s="79" t="n">
        <v>24000</v>
      </c>
      <c r="G74" s="56"/>
      <c r="H74" s="39" t="n">
        <f aca="false">G74+G74*K74</f>
        <v>0</v>
      </c>
      <c r="I74" s="56" t="n">
        <f aca="false">F74*G74</f>
        <v>0</v>
      </c>
      <c r="J74" s="56" t="n">
        <f aca="false">F74*H74</f>
        <v>0</v>
      </c>
      <c r="K74" s="58"/>
      <c r="L74" s="59"/>
      <c r="M74" s="59"/>
      <c r="N74" s="59"/>
      <c r="O74" s="59"/>
      <c r="R74" s="6"/>
      <c r="S74" s="6"/>
      <c r="T74" s="6"/>
    </row>
    <row r="75" customFormat="false" ht="30.75" hidden="false" customHeight="true" outlineLevel="0" collapsed="false">
      <c r="A75" s="33"/>
      <c r="B75" s="34" t="s">
        <v>105</v>
      </c>
      <c r="C75" s="78" t="s">
        <v>106</v>
      </c>
      <c r="D75" s="78"/>
      <c r="E75" s="60" t="s">
        <v>59</v>
      </c>
      <c r="F75" s="79" t="n">
        <v>12000</v>
      </c>
      <c r="G75" s="56"/>
      <c r="H75" s="39" t="n">
        <f aca="false">G75+G75*K75</f>
        <v>0</v>
      </c>
      <c r="I75" s="56" t="n">
        <f aca="false">F75*G75</f>
        <v>0</v>
      </c>
      <c r="J75" s="56" t="n">
        <f aca="false">F75*H75</f>
        <v>0</v>
      </c>
      <c r="K75" s="58"/>
      <c r="L75" s="59"/>
      <c r="M75" s="59"/>
      <c r="N75" s="59"/>
      <c r="O75" s="59"/>
      <c r="R75" s="6"/>
      <c r="S75" s="6"/>
      <c r="T75" s="6"/>
    </row>
    <row r="76" customFormat="false" ht="30.75" hidden="false" customHeight="true" outlineLevel="0" collapsed="false">
      <c r="A76" s="33"/>
      <c r="B76" s="34" t="s">
        <v>107</v>
      </c>
      <c r="C76" s="78" t="s">
        <v>108</v>
      </c>
      <c r="D76" s="78"/>
      <c r="E76" s="60" t="s">
        <v>25</v>
      </c>
      <c r="F76" s="79" t="n">
        <v>10</v>
      </c>
      <c r="G76" s="56"/>
      <c r="H76" s="39" t="n">
        <f aca="false">G76+G76*K76</f>
        <v>0</v>
      </c>
      <c r="I76" s="56" t="n">
        <f aca="false">F76*G76</f>
        <v>0</v>
      </c>
      <c r="J76" s="56" t="n">
        <f aca="false">F76*H76</f>
        <v>0</v>
      </c>
      <c r="K76" s="58"/>
      <c r="L76" s="59"/>
      <c r="M76" s="59"/>
      <c r="N76" s="59"/>
      <c r="O76" s="59"/>
      <c r="R76" s="6"/>
      <c r="S76" s="6"/>
      <c r="T76" s="6"/>
    </row>
    <row r="77" customFormat="false" ht="30.75" hidden="false" customHeight="true" outlineLevel="0" collapsed="false">
      <c r="A77" s="33"/>
      <c r="B77" s="34" t="s">
        <v>109</v>
      </c>
      <c r="C77" s="78" t="s">
        <v>110</v>
      </c>
      <c r="D77" s="78"/>
      <c r="E77" s="60" t="s">
        <v>59</v>
      </c>
      <c r="F77" s="79" t="n">
        <v>15000</v>
      </c>
      <c r="G77" s="56"/>
      <c r="H77" s="39" t="n">
        <f aca="false">G77+G77*K77</f>
        <v>0</v>
      </c>
      <c r="I77" s="56" t="n">
        <f aca="false">F77*G77</f>
        <v>0</v>
      </c>
      <c r="J77" s="56" t="n">
        <f aca="false">F77*H77</f>
        <v>0</v>
      </c>
      <c r="K77" s="58"/>
      <c r="L77" s="59"/>
      <c r="M77" s="59"/>
      <c r="N77" s="59"/>
      <c r="O77" s="59"/>
      <c r="R77" s="6"/>
      <c r="S77" s="6"/>
      <c r="T77" s="6"/>
    </row>
    <row r="78" customFormat="false" ht="30.75" hidden="false" customHeight="true" outlineLevel="0" collapsed="false">
      <c r="A78" s="33"/>
      <c r="B78" s="34" t="s">
        <v>111</v>
      </c>
      <c r="C78" s="78" t="s">
        <v>112</v>
      </c>
      <c r="D78" s="78"/>
      <c r="E78" s="60" t="s">
        <v>59</v>
      </c>
      <c r="F78" s="79" t="n">
        <v>36000</v>
      </c>
      <c r="G78" s="56"/>
      <c r="H78" s="39" t="n">
        <f aca="false">G78+G78*K78</f>
        <v>0</v>
      </c>
      <c r="I78" s="56" t="n">
        <f aca="false">F78*G78</f>
        <v>0</v>
      </c>
      <c r="J78" s="56" t="n">
        <f aca="false">F78*H78</f>
        <v>0</v>
      </c>
      <c r="K78" s="58"/>
      <c r="L78" s="59"/>
      <c r="M78" s="59"/>
      <c r="N78" s="59"/>
      <c r="O78" s="59"/>
      <c r="R78" s="6"/>
      <c r="S78" s="6"/>
      <c r="T78" s="6"/>
    </row>
    <row r="79" customFormat="false" ht="30.75" hidden="false" customHeight="true" outlineLevel="0" collapsed="false">
      <c r="A79" s="33"/>
      <c r="B79" s="34" t="s">
        <v>113</v>
      </c>
      <c r="C79" s="78" t="s">
        <v>114</v>
      </c>
      <c r="D79" s="78"/>
      <c r="E79" s="60" t="s">
        <v>59</v>
      </c>
      <c r="F79" s="79" t="n">
        <v>500</v>
      </c>
      <c r="G79" s="56"/>
      <c r="H79" s="39" t="n">
        <f aca="false">G79+G79*K79</f>
        <v>0</v>
      </c>
      <c r="I79" s="56" t="n">
        <f aca="false">F79*G79</f>
        <v>0</v>
      </c>
      <c r="J79" s="56" t="n">
        <f aca="false">F79*H79</f>
        <v>0</v>
      </c>
      <c r="K79" s="58"/>
      <c r="L79" s="59"/>
      <c r="M79" s="59"/>
      <c r="N79" s="59"/>
      <c r="O79" s="59"/>
      <c r="R79" s="6"/>
      <c r="S79" s="6"/>
      <c r="T79" s="6"/>
    </row>
    <row r="80" customFormat="false" ht="30.75" hidden="false" customHeight="true" outlineLevel="0" collapsed="false">
      <c r="A80" s="33"/>
      <c r="B80" s="34" t="s">
        <v>115</v>
      </c>
      <c r="C80" s="78" t="s">
        <v>116</v>
      </c>
      <c r="D80" s="78"/>
      <c r="E80" s="60" t="s">
        <v>59</v>
      </c>
      <c r="F80" s="79" t="n">
        <v>500</v>
      </c>
      <c r="G80" s="56"/>
      <c r="H80" s="39" t="n">
        <f aca="false">G80+G80*K80</f>
        <v>0</v>
      </c>
      <c r="I80" s="56" t="n">
        <f aca="false">F80*G80</f>
        <v>0</v>
      </c>
      <c r="J80" s="56" t="n">
        <f aca="false">F80*H80</f>
        <v>0</v>
      </c>
      <c r="K80" s="58"/>
      <c r="L80" s="59"/>
      <c r="M80" s="59"/>
      <c r="N80" s="59"/>
      <c r="O80" s="59"/>
      <c r="R80" s="6"/>
      <c r="S80" s="6"/>
      <c r="T80" s="6"/>
    </row>
    <row r="81" customFormat="false" ht="30.75" hidden="false" customHeight="true" outlineLevel="0" collapsed="false">
      <c r="A81" s="33"/>
      <c r="B81" s="34" t="s">
        <v>117</v>
      </c>
      <c r="C81" s="78" t="s">
        <v>118</v>
      </c>
      <c r="D81" s="78"/>
      <c r="E81" s="60" t="s">
        <v>59</v>
      </c>
      <c r="F81" s="79" t="n">
        <v>500</v>
      </c>
      <c r="G81" s="56"/>
      <c r="H81" s="39" t="n">
        <f aca="false">G81+G81*K81</f>
        <v>0</v>
      </c>
      <c r="I81" s="56" t="n">
        <f aca="false">F81*G81</f>
        <v>0</v>
      </c>
      <c r="J81" s="56" t="n">
        <f aca="false">F81*H81</f>
        <v>0</v>
      </c>
      <c r="K81" s="58"/>
      <c r="L81" s="59"/>
      <c r="M81" s="59"/>
      <c r="N81" s="59"/>
      <c r="O81" s="59"/>
      <c r="P81" s="81"/>
      <c r="R81" s="6"/>
      <c r="S81" s="6"/>
      <c r="T81" s="6"/>
    </row>
    <row r="82" customFormat="false" ht="30.75" hidden="false" customHeight="true" outlineLevel="0" collapsed="false">
      <c r="A82" s="33"/>
      <c r="B82" s="34" t="s">
        <v>119</v>
      </c>
      <c r="C82" s="78" t="s">
        <v>120</v>
      </c>
      <c r="D82" s="78"/>
      <c r="E82" s="60" t="s">
        <v>59</v>
      </c>
      <c r="F82" s="79" t="n">
        <v>100</v>
      </c>
      <c r="G82" s="56"/>
      <c r="H82" s="39" t="n">
        <f aca="false">G82+G82*K82</f>
        <v>0</v>
      </c>
      <c r="I82" s="56" t="n">
        <f aca="false">F82*G82</f>
        <v>0</v>
      </c>
      <c r="J82" s="56" t="n">
        <f aca="false">F82*H82</f>
        <v>0</v>
      </c>
      <c r="K82" s="58"/>
      <c r="L82" s="59"/>
      <c r="M82" s="59"/>
      <c r="N82" s="59"/>
      <c r="O82" s="59"/>
      <c r="R82" s="6"/>
      <c r="S82" s="6"/>
      <c r="T82" s="6"/>
    </row>
    <row r="83" customFormat="false" ht="35.25" hidden="false" customHeight="true" outlineLevel="0" collapsed="false">
      <c r="A83" s="33"/>
      <c r="B83" s="34" t="s">
        <v>121</v>
      </c>
      <c r="C83" s="78" t="s">
        <v>122</v>
      </c>
      <c r="D83" s="78"/>
      <c r="E83" s="60" t="s">
        <v>59</v>
      </c>
      <c r="F83" s="79" t="n">
        <v>18000</v>
      </c>
      <c r="G83" s="56"/>
      <c r="H83" s="39" t="n">
        <f aca="false">G83+G83*K83</f>
        <v>0</v>
      </c>
      <c r="I83" s="56" t="n">
        <f aca="false">F83*G83</f>
        <v>0</v>
      </c>
      <c r="J83" s="56" t="n">
        <f aca="false">F83*H83</f>
        <v>0</v>
      </c>
      <c r="K83" s="58"/>
      <c r="L83" s="59"/>
      <c r="M83" s="59"/>
      <c r="N83" s="59"/>
      <c r="O83" s="59"/>
      <c r="R83" s="6"/>
      <c r="S83" s="6"/>
      <c r="T83" s="6"/>
    </row>
    <row r="84" customFormat="false" ht="30.75" hidden="false" customHeight="true" outlineLevel="0" collapsed="false">
      <c r="A84" s="33"/>
      <c r="B84" s="34" t="s">
        <v>123</v>
      </c>
      <c r="C84" s="78" t="s">
        <v>124</v>
      </c>
      <c r="D84" s="78"/>
      <c r="E84" s="60" t="s">
        <v>125</v>
      </c>
      <c r="F84" s="79" t="n">
        <v>24000</v>
      </c>
      <c r="G84" s="56"/>
      <c r="H84" s="39" t="n">
        <f aca="false">G84+G84*K84</f>
        <v>0</v>
      </c>
      <c r="I84" s="56" t="n">
        <f aca="false">F84*G84</f>
        <v>0</v>
      </c>
      <c r="J84" s="56" t="n">
        <f aca="false">F84*H84</f>
        <v>0</v>
      </c>
      <c r="K84" s="58"/>
      <c r="L84" s="59"/>
      <c r="M84" s="59"/>
      <c r="N84" s="59"/>
      <c r="O84" s="59"/>
      <c r="R84" s="6"/>
      <c r="S84" s="6"/>
      <c r="T84" s="6"/>
    </row>
    <row r="85" customFormat="false" ht="30.75" hidden="false" customHeight="true" outlineLevel="0" collapsed="false">
      <c r="A85" s="33"/>
      <c r="B85" s="34" t="s">
        <v>126</v>
      </c>
      <c r="C85" s="78" t="s">
        <v>127</v>
      </c>
      <c r="D85" s="78"/>
      <c r="E85" s="60" t="s">
        <v>125</v>
      </c>
      <c r="F85" s="79" t="n">
        <v>5000</v>
      </c>
      <c r="G85" s="56"/>
      <c r="H85" s="39" t="n">
        <f aca="false">G85+G85*K85</f>
        <v>0</v>
      </c>
      <c r="I85" s="56" t="n">
        <f aca="false">F85*G85</f>
        <v>0</v>
      </c>
      <c r="J85" s="56" t="n">
        <f aca="false">F85*H85</f>
        <v>0</v>
      </c>
      <c r="K85" s="58"/>
      <c r="L85" s="59"/>
      <c r="M85" s="59"/>
      <c r="N85" s="59"/>
      <c r="O85" s="59"/>
      <c r="R85" s="6"/>
      <c r="S85" s="6"/>
      <c r="T85" s="6"/>
    </row>
    <row r="86" customFormat="false" ht="30.75" hidden="false" customHeight="true" outlineLevel="0" collapsed="false">
      <c r="A86" s="33"/>
      <c r="B86" s="34" t="s">
        <v>128</v>
      </c>
      <c r="C86" s="78" t="s">
        <v>129</v>
      </c>
      <c r="D86" s="78"/>
      <c r="E86" s="60" t="s">
        <v>125</v>
      </c>
      <c r="F86" s="79" t="n">
        <v>100</v>
      </c>
      <c r="G86" s="56"/>
      <c r="H86" s="39" t="n">
        <f aca="false">G86+G86*K86</f>
        <v>0</v>
      </c>
      <c r="I86" s="56" t="n">
        <f aca="false">F86*G86</f>
        <v>0</v>
      </c>
      <c r="J86" s="56" t="n">
        <f aca="false">F86*H86</f>
        <v>0</v>
      </c>
      <c r="K86" s="58"/>
      <c r="L86" s="59"/>
      <c r="M86" s="59"/>
      <c r="N86" s="59"/>
      <c r="O86" s="59"/>
      <c r="R86" s="6"/>
      <c r="S86" s="6"/>
      <c r="T86" s="6"/>
    </row>
    <row r="87" customFormat="false" ht="30.75" hidden="false" customHeight="true" outlineLevel="0" collapsed="false">
      <c r="A87" s="33"/>
      <c r="B87" s="34" t="s">
        <v>130</v>
      </c>
      <c r="C87" s="78" t="s">
        <v>131</v>
      </c>
      <c r="D87" s="78"/>
      <c r="E87" s="60" t="s">
        <v>59</v>
      </c>
      <c r="F87" s="79" t="n">
        <v>200</v>
      </c>
      <c r="G87" s="56"/>
      <c r="H87" s="39" t="n">
        <f aca="false">G87+G87*K87</f>
        <v>0</v>
      </c>
      <c r="I87" s="56" t="n">
        <f aca="false">F87*G87</f>
        <v>0</v>
      </c>
      <c r="J87" s="56" t="n">
        <f aca="false">F87*H87</f>
        <v>0</v>
      </c>
      <c r="K87" s="58"/>
      <c r="L87" s="59"/>
      <c r="M87" s="59"/>
      <c r="N87" s="59"/>
      <c r="O87" s="59"/>
      <c r="R87" s="6"/>
      <c r="S87" s="6"/>
      <c r="T87" s="6"/>
    </row>
    <row r="88" customFormat="false" ht="30.75" hidden="false" customHeight="true" outlineLevel="0" collapsed="false">
      <c r="A88" s="33"/>
      <c r="B88" s="34" t="s">
        <v>132</v>
      </c>
      <c r="C88" s="78" t="s">
        <v>133</v>
      </c>
      <c r="D88" s="78"/>
      <c r="E88" s="60" t="s">
        <v>125</v>
      </c>
      <c r="F88" s="79" t="n">
        <v>10</v>
      </c>
      <c r="G88" s="56"/>
      <c r="H88" s="39" t="n">
        <f aca="false">G88+G88*K88</f>
        <v>0</v>
      </c>
      <c r="I88" s="56" t="n">
        <f aca="false">F88*G88</f>
        <v>0</v>
      </c>
      <c r="J88" s="56" t="n">
        <f aca="false">F88*H88</f>
        <v>0</v>
      </c>
      <c r="K88" s="58"/>
      <c r="L88" s="59"/>
      <c r="M88" s="59"/>
      <c r="N88" s="59"/>
      <c r="O88" s="59"/>
      <c r="P88" s="81"/>
      <c r="R88" s="6"/>
      <c r="S88" s="6"/>
      <c r="T88" s="6"/>
    </row>
    <row r="89" customFormat="false" ht="54" hidden="false" customHeight="true" outlineLevel="0" collapsed="false">
      <c r="A89" s="33"/>
      <c r="B89" s="34" t="s">
        <v>134</v>
      </c>
      <c r="C89" s="78" t="s">
        <v>135</v>
      </c>
      <c r="D89" s="78"/>
      <c r="E89" s="60" t="s">
        <v>59</v>
      </c>
      <c r="F89" s="79" t="n">
        <v>10</v>
      </c>
      <c r="G89" s="56"/>
      <c r="H89" s="39" t="n">
        <f aca="false">G89+G89*K89</f>
        <v>0</v>
      </c>
      <c r="I89" s="56" t="n">
        <f aca="false">F89*G89</f>
        <v>0</v>
      </c>
      <c r="J89" s="56" t="n">
        <f aca="false">F89*H89</f>
        <v>0</v>
      </c>
      <c r="K89" s="58"/>
      <c r="L89" s="59"/>
      <c r="M89" s="59"/>
      <c r="N89" s="59"/>
      <c r="O89" s="59"/>
      <c r="R89" s="6"/>
      <c r="S89" s="6"/>
      <c r="T89" s="6"/>
    </row>
    <row r="90" customFormat="false" ht="12.75" hidden="false" customHeight="false" outlineLevel="0" collapsed="false">
      <c r="A90" s="49" t="s">
        <v>50</v>
      </c>
      <c r="B90" s="49"/>
      <c r="C90" s="49"/>
      <c r="D90" s="49"/>
      <c r="E90" s="49"/>
      <c r="F90" s="49"/>
      <c r="G90" s="49"/>
      <c r="H90" s="49"/>
      <c r="I90" s="50" t="n">
        <f aca="false">SUM(I50:I89)</f>
        <v>0</v>
      </c>
      <c r="J90" s="51" t="n">
        <f aca="false">SUM(J50:J89)</f>
        <v>0</v>
      </c>
      <c r="K90" s="52"/>
      <c r="L90" s="53"/>
      <c r="M90" s="53"/>
      <c r="N90" s="53"/>
      <c r="O90" s="82"/>
      <c r="P90" s="83"/>
      <c r="R90" s="6"/>
      <c r="S90" s="6"/>
      <c r="T90" s="6"/>
    </row>
    <row r="91" customFormat="false" ht="12.75" hidden="false" customHeight="false" outlineLevel="0" collapsed="false">
      <c r="K91" s="26"/>
    </row>
    <row r="92" customFormat="false" ht="95.25" hidden="false" customHeight="true" outlineLevel="0" collapsed="false">
      <c r="A92" s="84" t="n">
        <v>7</v>
      </c>
      <c r="B92" s="34" t="s">
        <v>20</v>
      </c>
      <c r="C92" s="78" t="s">
        <v>136</v>
      </c>
      <c r="D92" s="78"/>
      <c r="E92" s="36" t="s">
        <v>22</v>
      </c>
      <c r="F92" s="36" t="n">
        <v>1000</v>
      </c>
      <c r="G92" s="55"/>
      <c r="H92" s="39" t="n">
        <f aca="false">G92+G92*K92</f>
        <v>0</v>
      </c>
      <c r="I92" s="55" t="n">
        <f aca="false">F92*G92</f>
        <v>0</v>
      </c>
      <c r="J92" s="56" t="n">
        <f aca="false">F92*H92</f>
        <v>0</v>
      </c>
      <c r="K92" s="58"/>
      <c r="L92" s="85"/>
      <c r="M92" s="44"/>
      <c r="N92" s="44"/>
      <c r="O92" s="44"/>
    </row>
    <row r="93" customFormat="false" ht="61.5" hidden="false" customHeight="true" outlineLevel="0" collapsed="false">
      <c r="A93" s="84"/>
      <c r="B93" s="34" t="s">
        <v>23</v>
      </c>
      <c r="C93" s="78" t="s">
        <v>137</v>
      </c>
      <c r="D93" s="78"/>
      <c r="E93" s="36" t="s">
        <v>22</v>
      </c>
      <c r="F93" s="37" t="n">
        <v>2500</v>
      </c>
      <c r="G93" s="55"/>
      <c r="H93" s="39" t="n">
        <f aca="false">G93+G93*K93</f>
        <v>0</v>
      </c>
      <c r="I93" s="55" t="n">
        <f aca="false">F93*G93</f>
        <v>0</v>
      </c>
      <c r="J93" s="56" t="n">
        <f aca="false">F93*H93</f>
        <v>0</v>
      </c>
      <c r="K93" s="58"/>
      <c r="L93" s="85"/>
      <c r="M93" s="44"/>
      <c r="N93" s="44"/>
      <c r="O93" s="44"/>
    </row>
    <row r="94" customFormat="false" ht="69.75" hidden="false" customHeight="true" outlineLevel="0" collapsed="false">
      <c r="A94" s="84"/>
      <c r="B94" s="34" t="s">
        <v>26</v>
      </c>
      <c r="C94" s="78" t="s">
        <v>138</v>
      </c>
      <c r="D94" s="78"/>
      <c r="E94" s="36" t="s">
        <v>22</v>
      </c>
      <c r="F94" s="37" t="n">
        <v>100</v>
      </c>
      <c r="G94" s="55"/>
      <c r="H94" s="39" t="n">
        <f aca="false">G94+G94*K94</f>
        <v>0</v>
      </c>
      <c r="I94" s="55" t="n">
        <f aca="false">F94*G94</f>
        <v>0</v>
      </c>
      <c r="J94" s="56" t="n">
        <f aca="false">F94*H94</f>
        <v>0</v>
      </c>
      <c r="K94" s="58"/>
      <c r="L94" s="85"/>
      <c r="M94" s="44"/>
      <c r="N94" s="44"/>
      <c r="O94" s="44"/>
    </row>
    <row r="95" customFormat="false" ht="64.5" hidden="false" customHeight="true" outlineLevel="0" collapsed="false">
      <c r="A95" s="84"/>
      <c r="B95" s="34" t="s">
        <v>28</v>
      </c>
      <c r="C95" s="86" t="s">
        <v>139</v>
      </c>
      <c r="D95" s="86"/>
      <c r="E95" s="87" t="s">
        <v>140</v>
      </c>
      <c r="F95" s="36" t="n">
        <v>1000</v>
      </c>
      <c r="G95" s="55"/>
      <c r="H95" s="39" t="n">
        <f aca="false">G95+G95*K95</f>
        <v>0</v>
      </c>
      <c r="I95" s="55" t="n">
        <f aca="false">F95*G95</f>
        <v>0</v>
      </c>
      <c r="J95" s="56" t="n">
        <f aca="false">F95*H95</f>
        <v>0</v>
      </c>
      <c r="K95" s="58"/>
      <c r="L95" s="85"/>
      <c r="M95" s="44"/>
      <c r="N95" s="44"/>
      <c r="O95" s="44"/>
    </row>
    <row r="96" customFormat="false" ht="122.25" hidden="false" customHeight="true" outlineLevel="0" collapsed="false">
      <c r="A96" s="84"/>
      <c r="B96" s="34" t="s">
        <v>30</v>
      </c>
      <c r="C96" s="88" t="s">
        <v>141</v>
      </c>
      <c r="D96" s="88"/>
      <c r="E96" s="36" t="s">
        <v>125</v>
      </c>
      <c r="F96" s="36" t="n">
        <v>100</v>
      </c>
      <c r="G96" s="55"/>
      <c r="H96" s="39" t="n">
        <f aca="false">G96+G96*K96</f>
        <v>0</v>
      </c>
      <c r="I96" s="55" t="n">
        <f aca="false">F96*G96</f>
        <v>0</v>
      </c>
      <c r="J96" s="56" t="n">
        <f aca="false">F96*H96</f>
        <v>0</v>
      </c>
      <c r="K96" s="58"/>
      <c r="L96" s="85"/>
      <c r="M96" s="44"/>
      <c r="N96" s="44"/>
      <c r="O96" s="44"/>
    </row>
    <row r="97" customFormat="false" ht="120.75" hidden="false" customHeight="true" outlineLevel="0" collapsed="false">
      <c r="A97" s="84"/>
      <c r="B97" s="34" t="s">
        <v>32</v>
      </c>
      <c r="C97" s="88" t="s">
        <v>142</v>
      </c>
      <c r="D97" s="88"/>
      <c r="E97" s="36" t="s">
        <v>125</v>
      </c>
      <c r="F97" s="36" t="n">
        <v>800</v>
      </c>
      <c r="G97" s="55"/>
      <c r="H97" s="39" t="n">
        <f aca="false">G97+G97*K97</f>
        <v>0</v>
      </c>
      <c r="I97" s="55" t="n">
        <f aca="false">F97*G97</f>
        <v>0</v>
      </c>
      <c r="J97" s="56" t="n">
        <f aca="false">F97*H97</f>
        <v>0</v>
      </c>
      <c r="K97" s="58"/>
      <c r="L97" s="85"/>
      <c r="M97" s="44"/>
      <c r="N97" s="44"/>
      <c r="O97" s="44"/>
    </row>
    <row r="98" customFormat="false" ht="131.1" hidden="false" customHeight="true" outlineLevel="0" collapsed="false">
      <c r="A98" s="84"/>
      <c r="B98" s="34" t="s">
        <v>34</v>
      </c>
      <c r="C98" s="88" t="s">
        <v>143</v>
      </c>
      <c r="D98" s="88"/>
      <c r="E98" s="36" t="s">
        <v>125</v>
      </c>
      <c r="F98" s="36" t="n">
        <v>800</v>
      </c>
      <c r="G98" s="55"/>
      <c r="H98" s="39" t="n">
        <f aca="false">G98+G98*K98</f>
        <v>0</v>
      </c>
      <c r="I98" s="55" t="n">
        <f aca="false">F98*G98</f>
        <v>0</v>
      </c>
      <c r="J98" s="56" t="n">
        <f aca="false">F98*H98</f>
        <v>0</v>
      </c>
      <c r="K98" s="58"/>
      <c r="L98" s="85"/>
      <c r="M98" s="44"/>
      <c r="N98" s="44"/>
      <c r="O98" s="44"/>
    </row>
    <row r="99" customFormat="false" ht="145.5" hidden="false" customHeight="true" outlineLevel="0" collapsed="false">
      <c r="A99" s="84"/>
      <c r="B99" s="34" t="s">
        <v>37</v>
      </c>
      <c r="C99" s="86" t="s">
        <v>144</v>
      </c>
      <c r="D99" s="86"/>
      <c r="E99" s="36" t="s">
        <v>125</v>
      </c>
      <c r="F99" s="36" t="n">
        <v>800</v>
      </c>
      <c r="G99" s="55"/>
      <c r="H99" s="39" t="n">
        <f aca="false">G99+G99*K99</f>
        <v>0</v>
      </c>
      <c r="I99" s="55" t="n">
        <f aca="false">F99*G99</f>
        <v>0</v>
      </c>
      <c r="J99" s="56" t="n">
        <f aca="false">F99*H99</f>
        <v>0</v>
      </c>
      <c r="K99" s="58"/>
      <c r="L99" s="85"/>
      <c r="M99" s="44"/>
      <c r="N99" s="44"/>
      <c r="O99" s="44"/>
    </row>
    <row r="100" customFormat="false" ht="146.25" hidden="false" customHeight="true" outlineLevel="0" collapsed="false">
      <c r="A100" s="84"/>
      <c r="B100" s="34" t="s">
        <v>40</v>
      </c>
      <c r="C100" s="86" t="s">
        <v>145</v>
      </c>
      <c r="D100" s="86"/>
      <c r="E100" s="36" t="s">
        <v>125</v>
      </c>
      <c r="F100" s="36" t="n">
        <v>1500</v>
      </c>
      <c r="G100" s="55"/>
      <c r="H100" s="39" t="n">
        <f aca="false">G100+G100*K100</f>
        <v>0</v>
      </c>
      <c r="I100" s="55" t="n">
        <f aca="false">F100*G100</f>
        <v>0</v>
      </c>
      <c r="J100" s="56" t="n">
        <f aca="false">F100*H100</f>
        <v>0</v>
      </c>
      <c r="K100" s="58"/>
      <c r="L100" s="85"/>
      <c r="M100" s="44"/>
      <c r="N100" s="44"/>
      <c r="O100" s="44"/>
    </row>
    <row r="101" customFormat="false" ht="148.5" hidden="false" customHeight="true" outlineLevel="0" collapsed="false">
      <c r="A101" s="84"/>
      <c r="B101" s="34" t="s">
        <v>42</v>
      </c>
      <c r="C101" s="86" t="s">
        <v>146</v>
      </c>
      <c r="D101" s="86"/>
      <c r="E101" s="36" t="s">
        <v>125</v>
      </c>
      <c r="F101" s="36" t="n">
        <v>500</v>
      </c>
      <c r="G101" s="55"/>
      <c r="H101" s="39" t="n">
        <f aca="false">G101+G101*K101</f>
        <v>0</v>
      </c>
      <c r="I101" s="55" t="n">
        <f aca="false">F101*G101</f>
        <v>0</v>
      </c>
      <c r="J101" s="56" t="n">
        <f aca="false">F101*H101</f>
        <v>0</v>
      </c>
      <c r="K101" s="58"/>
      <c r="L101" s="85"/>
      <c r="M101" s="44"/>
      <c r="N101" s="44"/>
      <c r="O101" s="44"/>
    </row>
    <row r="102" customFormat="false" ht="12.75" hidden="false" customHeight="false" outlineLevel="0" collapsed="false">
      <c r="A102" s="49" t="s">
        <v>50</v>
      </c>
      <c r="B102" s="49"/>
      <c r="C102" s="49"/>
      <c r="D102" s="49"/>
      <c r="E102" s="49"/>
      <c r="F102" s="49"/>
      <c r="G102" s="49"/>
      <c r="H102" s="49"/>
      <c r="I102" s="50" t="n">
        <f aca="false">SUM(I92:I101)</f>
        <v>0</v>
      </c>
      <c r="J102" s="51" t="n">
        <f aca="false">SUM(J92:J101)</f>
        <v>0</v>
      </c>
      <c r="K102" s="52"/>
      <c r="L102" s="89"/>
      <c r="O102" s="89"/>
    </row>
    <row r="103" customFormat="false" ht="12.75" hidden="false" customHeight="false" outlineLevel="0" collapsed="false">
      <c r="K103" s="26"/>
    </row>
    <row r="104" customFormat="false" ht="34.5" hidden="false" customHeight="true" outlineLevel="0" collapsed="false">
      <c r="A104" s="33" t="n">
        <v>8</v>
      </c>
      <c r="B104" s="34" t="s">
        <v>20</v>
      </c>
      <c r="C104" s="78" t="s">
        <v>147</v>
      </c>
      <c r="D104" s="78"/>
      <c r="E104" s="60" t="s">
        <v>25</v>
      </c>
      <c r="F104" s="60" t="n">
        <v>80</v>
      </c>
      <c r="G104" s="61"/>
      <c r="H104" s="62" t="n">
        <f aca="false">G104+G104*K104</f>
        <v>0</v>
      </c>
      <c r="I104" s="56" t="n">
        <f aca="false">F104*G104</f>
        <v>0</v>
      </c>
      <c r="J104" s="56" t="n">
        <f aca="false">F104*H104</f>
        <v>0</v>
      </c>
      <c r="K104" s="42"/>
      <c r="L104" s="43"/>
      <c r="M104" s="90"/>
      <c r="N104" s="44"/>
      <c r="O104" s="44"/>
    </row>
    <row r="105" customFormat="false" ht="90.75" hidden="false" customHeight="true" outlineLevel="0" collapsed="false">
      <c r="A105" s="33"/>
      <c r="B105" s="34" t="s">
        <v>23</v>
      </c>
      <c r="C105" s="78" t="s">
        <v>148</v>
      </c>
      <c r="D105" s="78"/>
      <c r="E105" s="60" t="s">
        <v>59</v>
      </c>
      <c r="F105" s="60" t="n">
        <v>5</v>
      </c>
      <c r="G105" s="61"/>
      <c r="H105" s="62" t="n">
        <f aca="false">G105+G105*K105</f>
        <v>0</v>
      </c>
      <c r="I105" s="56" t="n">
        <f aca="false">F105*G105</f>
        <v>0</v>
      </c>
      <c r="J105" s="56" t="n">
        <f aca="false">F105*H105</f>
        <v>0</v>
      </c>
      <c r="K105" s="42"/>
      <c r="L105" s="43"/>
      <c r="M105" s="90"/>
      <c r="N105" s="44"/>
      <c r="O105" s="44"/>
    </row>
    <row r="106" customFormat="false" ht="12.75" hidden="false" customHeight="false" outlineLevel="0" collapsed="false">
      <c r="A106" s="49" t="s">
        <v>50</v>
      </c>
      <c r="B106" s="49"/>
      <c r="C106" s="49"/>
      <c r="D106" s="49"/>
      <c r="E106" s="49"/>
      <c r="F106" s="49"/>
      <c r="G106" s="49"/>
      <c r="H106" s="49"/>
      <c r="I106" s="50" t="n">
        <f aca="false">SUM(I104:I105)</f>
        <v>0</v>
      </c>
      <c r="J106" s="51" t="n">
        <f aca="false">SUM(J104:J105)</f>
        <v>0</v>
      </c>
      <c r="K106" s="52"/>
      <c r="L106" s="82"/>
      <c r="M106" s="91"/>
      <c r="N106" s="92"/>
    </row>
    <row r="107" customFormat="false" ht="12.75" hidden="false" customHeight="false" outlineLevel="0" collapsed="false">
      <c r="K107" s="26"/>
    </row>
    <row r="108" customFormat="false" ht="28.5" hidden="false" customHeight="true" outlineLevel="0" collapsed="false">
      <c r="A108" s="33" t="n">
        <v>9</v>
      </c>
      <c r="B108" s="34" t="s">
        <v>20</v>
      </c>
      <c r="C108" s="78" t="s">
        <v>149</v>
      </c>
      <c r="D108" s="78"/>
      <c r="E108" s="36" t="s">
        <v>150</v>
      </c>
      <c r="F108" s="37" t="n">
        <v>1000</v>
      </c>
      <c r="G108" s="55"/>
      <c r="H108" s="39" t="n">
        <f aca="false">G108+G108*K108</f>
        <v>0</v>
      </c>
      <c r="I108" s="55" t="n">
        <f aca="false">F108*G108</f>
        <v>0</v>
      </c>
      <c r="J108" s="56" t="n">
        <f aca="false">F108*H108</f>
        <v>0</v>
      </c>
      <c r="K108" s="58"/>
      <c r="L108" s="93"/>
      <c r="M108" s="44"/>
      <c r="N108" s="44"/>
      <c r="O108" s="44"/>
    </row>
    <row r="109" customFormat="false" ht="24" hidden="false" customHeight="true" outlineLevel="0" collapsed="false">
      <c r="A109" s="33"/>
      <c r="B109" s="34" t="s">
        <v>23</v>
      </c>
      <c r="C109" s="78" t="s">
        <v>151</v>
      </c>
      <c r="D109" s="78"/>
      <c r="E109" s="36" t="s">
        <v>150</v>
      </c>
      <c r="F109" s="36" t="n">
        <v>10</v>
      </c>
      <c r="G109" s="55"/>
      <c r="H109" s="39" t="n">
        <f aca="false">G109+G109*K109</f>
        <v>0</v>
      </c>
      <c r="I109" s="55" t="n">
        <f aca="false">F109*G109</f>
        <v>0</v>
      </c>
      <c r="J109" s="56" t="n">
        <f aca="false">F109*H109</f>
        <v>0</v>
      </c>
      <c r="K109" s="58"/>
      <c r="L109" s="93"/>
      <c r="M109" s="44"/>
      <c r="N109" s="44"/>
      <c r="O109" s="44"/>
    </row>
    <row r="110" customFormat="false" ht="28.5" hidden="false" customHeight="true" outlineLevel="0" collapsed="false">
      <c r="A110" s="33"/>
      <c r="B110" s="34" t="s">
        <v>26</v>
      </c>
      <c r="C110" s="78" t="s">
        <v>152</v>
      </c>
      <c r="D110" s="78"/>
      <c r="E110" s="36" t="s">
        <v>150</v>
      </c>
      <c r="F110" s="36" t="n">
        <v>10</v>
      </c>
      <c r="G110" s="55"/>
      <c r="H110" s="39" t="n">
        <f aca="false">G110+G110*K110</f>
        <v>0</v>
      </c>
      <c r="I110" s="55" t="n">
        <f aca="false">F110*G110</f>
        <v>0</v>
      </c>
      <c r="J110" s="56" t="n">
        <f aca="false">F110*H110</f>
        <v>0</v>
      </c>
      <c r="K110" s="58"/>
      <c r="L110" s="93"/>
      <c r="M110" s="44"/>
      <c r="N110" s="44"/>
      <c r="O110" s="44"/>
    </row>
    <row r="111" customFormat="false" ht="22.5" hidden="false" customHeight="true" outlineLevel="0" collapsed="false">
      <c r="A111" s="33"/>
      <c r="B111" s="34" t="s">
        <v>28</v>
      </c>
      <c r="C111" s="78" t="s">
        <v>153</v>
      </c>
      <c r="D111" s="78"/>
      <c r="E111" s="36" t="s">
        <v>154</v>
      </c>
      <c r="F111" s="36" t="n">
        <v>10</v>
      </c>
      <c r="G111" s="55"/>
      <c r="H111" s="39" t="n">
        <f aca="false">G111+G111*K111</f>
        <v>0</v>
      </c>
      <c r="I111" s="55" t="n">
        <f aca="false">F111*G111</f>
        <v>0</v>
      </c>
      <c r="J111" s="56" t="n">
        <f aca="false">F111*H111</f>
        <v>0</v>
      </c>
      <c r="K111" s="58"/>
      <c r="L111" s="93"/>
      <c r="M111" s="44"/>
      <c r="N111" s="44"/>
      <c r="O111" s="44"/>
    </row>
    <row r="112" customFormat="false" ht="21.75" hidden="false" customHeight="true" outlineLevel="0" collapsed="false">
      <c r="A112" s="33"/>
      <c r="B112" s="34" t="s">
        <v>30</v>
      </c>
      <c r="C112" s="78" t="s">
        <v>155</v>
      </c>
      <c r="D112" s="78"/>
      <c r="E112" s="36" t="s">
        <v>150</v>
      </c>
      <c r="F112" s="36" t="n">
        <v>50</v>
      </c>
      <c r="G112" s="55"/>
      <c r="H112" s="39" t="n">
        <f aca="false">G112+G112*K112</f>
        <v>0</v>
      </c>
      <c r="I112" s="55" t="n">
        <f aca="false">F112*G112</f>
        <v>0</v>
      </c>
      <c r="J112" s="56" t="n">
        <f aca="false">F112*H112</f>
        <v>0</v>
      </c>
      <c r="K112" s="58"/>
      <c r="L112" s="93"/>
      <c r="M112" s="44"/>
      <c r="N112" s="44"/>
      <c r="O112" s="44"/>
    </row>
    <row r="113" customFormat="false" ht="20.25" hidden="false" customHeight="true" outlineLevel="0" collapsed="false">
      <c r="A113" s="33"/>
      <c r="B113" s="34" t="s">
        <v>32</v>
      </c>
      <c r="C113" s="78" t="s">
        <v>156</v>
      </c>
      <c r="D113" s="78"/>
      <c r="E113" s="36" t="s">
        <v>154</v>
      </c>
      <c r="F113" s="60" t="n">
        <v>20</v>
      </c>
      <c r="G113" s="55"/>
      <c r="H113" s="39" t="n">
        <f aca="false">G113+G113*K113</f>
        <v>0</v>
      </c>
      <c r="I113" s="55" t="n">
        <f aca="false">F113*G113</f>
        <v>0</v>
      </c>
      <c r="J113" s="56" t="n">
        <f aca="false">F113*H113</f>
        <v>0</v>
      </c>
      <c r="K113" s="58"/>
      <c r="L113" s="93"/>
      <c r="M113" s="44"/>
      <c r="N113" s="44"/>
      <c r="O113" s="44"/>
    </row>
    <row r="114" customFormat="false" ht="24" hidden="false" customHeight="true" outlineLevel="0" collapsed="false">
      <c r="A114" s="33"/>
      <c r="B114" s="34" t="s">
        <v>34</v>
      </c>
      <c r="C114" s="78" t="s">
        <v>157</v>
      </c>
      <c r="D114" s="78"/>
      <c r="E114" s="36" t="s">
        <v>154</v>
      </c>
      <c r="F114" s="60" t="n">
        <v>20</v>
      </c>
      <c r="G114" s="55"/>
      <c r="H114" s="39" t="n">
        <f aca="false">G114+G114*K114</f>
        <v>0</v>
      </c>
      <c r="I114" s="55" t="n">
        <f aca="false">F114*G114</f>
        <v>0</v>
      </c>
      <c r="J114" s="56" t="n">
        <f aca="false">F114*H114</f>
        <v>0</v>
      </c>
      <c r="K114" s="58"/>
      <c r="L114" s="93"/>
      <c r="M114" s="44"/>
      <c r="N114" s="44"/>
      <c r="O114" s="44"/>
    </row>
    <row r="115" customFormat="false" ht="18.75" hidden="false" customHeight="true" outlineLevel="0" collapsed="false">
      <c r="A115" s="33"/>
      <c r="B115" s="34" t="s">
        <v>37</v>
      </c>
      <c r="C115" s="94" t="s">
        <v>158</v>
      </c>
      <c r="D115" s="94"/>
      <c r="E115" s="60" t="s">
        <v>150</v>
      </c>
      <c r="F115" s="60" t="n">
        <v>30</v>
      </c>
      <c r="G115" s="55"/>
      <c r="H115" s="39" t="n">
        <f aca="false">G115+G115*K115</f>
        <v>0</v>
      </c>
      <c r="I115" s="55" t="n">
        <f aca="false">F115*G115</f>
        <v>0</v>
      </c>
      <c r="J115" s="56" t="n">
        <f aca="false">F115*H115</f>
        <v>0</v>
      </c>
      <c r="K115" s="58"/>
      <c r="L115" s="93"/>
      <c r="M115" s="44"/>
      <c r="N115" s="44"/>
      <c r="O115" s="44"/>
    </row>
    <row r="116" customFormat="false" ht="24" hidden="false" customHeight="true" outlineLevel="0" collapsed="false">
      <c r="A116" s="33"/>
      <c r="B116" s="34" t="s">
        <v>40</v>
      </c>
      <c r="C116" s="94" t="s">
        <v>159</v>
      </c>
      <c r="D116" s="94"/>
      <c r="E116" s="60" t="s">
        <v>150</v>
      </c>
      <c r="F116" s="60" t="n">
        <v>270</v>
      </c>
      <c r="G116" s="55"/>
      <c r="H116" s="39" t="n">
        <f aca="false">G116+G116*K116</f>
        <v>0</v>
      </c>
      <c r="I116" s="55" t="n">
        <f aca="false">F116*G116</f>
        <v>0</v>
      </c>
      <c r="J116" s="56" t="n">
        <f aca="false">F116*H116</f>
        <v>0</v>
      </c>
      <c r="K116" s="58"/>
      <c r="L116" s="93"/>
      <c r="M116" s="44"/>
      <c r="N116" s="44"/>
      <c r="O116" s="44"/>
    </row>
    <row r="117" customFormat="false" ht="21.75" hidden="false" customHeight="true" outlineLevel="0" collapsed="false">
      <c r="A117" s="33"/>
      <c r="B117" s="34" t="s">
        <v>42</v>
      </c>
      <c r="C117" s="94" t="s">
        <v>160</v>
      </c>
      <c r="D117" s="94"/>
      <c r="E117" s="60" t="s">
        <v>150</v>
      </c>
      <c r="F117" s="60" t="n">
        <v>200</v>
      </c>
      <c r="G117" s="55"/>
      <c r="H117" s="39" t="n">
        <f aca="false">G117+G117*K117</f>
        <v>0</v>
      </c>
      <c r="I117" s="55" t="n">
        <f aca="false">F117*G117</f>
        <v>0</v>
      </c>
      <c r="J117" s="56" t="n">
        <f aca="false">F117*H117</f>
        <v>0</v>
      </c>
      <c r="K117" s="58"/>
      <c r="L117" s="93"/>
      <c r="M117" s="44"/>
      <c r="N117" s="44"/>
      <c r="O117" s="44"/>
    </row>
    <row r="118" customFormat="false" ht="33.75" hidden="false" customHeight="true" outlineLevel="0" collapsed="false">
      <c r="A118" s="33"/>
      <c r="B118" s="34" t="s">
        <v>44</v>
      </c>
      <c r="C118" s="78" t="s">
        <v>161</v>
      </c>
      <c r="D118" s="78"/>
      <c r="E118" s="60" t="s">
        <v>22</v>
      </c>
      <c r="F118" s="60" t="n">
        <v>10</v>
      </c>
      <c r="G118" s="55"/>
      <c r="H118" s="39" t="n">
        <f aca="false">G118+G118*K118</f>
        <v>0</v>
      </c>
      <c r="I118" s="55" t="n">
        <f aca="false">F118*G118</f>
        <v>0</v>
      </c>
      <c r="J118" s="56" t="n">
        <f aca="false">F118*H118</f>
        <v>0</v>
      </c>
      <c r="K118" s="58"/>
      <c r="L118" s="93"/>
      <c r="M118" s="44"/>
      <c r="N118" s="44"/>
      <c r="O118" s="44"/>
    </row>
    <row r="119" customFormat="false" ht="19.9" hidden="false" customHeight="true" outlineLevel="0" collapsed="false">
      <c r="A119" s="33"/>
      <c r="B119" s="34" t="s">
        <v>46</v>
      </c>
      <c r="C119" s="78" t="s">
        <v>162</v>
      </c>
      <c r="D119" s="78"/>
      <c r="E119" s="60" t="s">
        <v>59</v>
      </c>
      <c r="F119" s="60" t="n">
        <v>20</v>
      </c>
      <c r="G119" s="95"/>
      <c r="H119" s="39" t="n">
        <f aca="false">G119+G119*K119</f>
        <v>0</v>
      </c>
      <c r="I119" s="55" t="n">
        <f aca="false">F119*G119</f>
        <v>0</v>
      </c>
      <c r="J119" s="56" t="n">
        <f aca="false">F119*H119</f>
        <v>0</v>
      </c>
      <c r="K119" s="42"/>
      <c r="L119" s="93"/>
      <c r="M119" s="96"/>
      <c r="N119" s="60"/>
      <c r="O119" s="60"/>
    </row>
    <row r="120" customFormat="false" ht="19.9" hidden="false" customHeight="true" outlineLevel="0" collapsed="false">
      <c r="A120" s="33"/>
      <c r="B120" s="34" t="s">
        <v>48</v>
      </c>
      <c r="C120" s="78" t="s">
        <v>163</v>
      </c>
      <c r="D120" s="78"/>
      <c r="E120" s="60" t="s">
        <v>59</v>
      </c>
      <c r="F120" s="60" t="n">
        <v>20</v>
      </c>
      <c r="G120" s="95"/>
      <c r="H120" s="39" t="n">
        <f aca="false">G120+G120*K120</f>
        <v>0</v>
      </c>
      <c r="I120" s="55" t="n">
        <f aca="false">F120*G120</f>
        <v>0</v>
      </c>
      <c r="J120" s="56" t="n">
        <f aca="false">F120*H120</f>
        <v>0</v>
      </c>
      <c r="K120" s="42"/>
      <c r="L120" s="93"/>
      <c r="M120" s="96"/>
      <c r="N120" s="60"/>
      <c r="O120" s="60"/>
    </row>
    <row r="121" customFormat="false" ht="19.9" hidden="false" customHeight="true" outlineLevel="0" collapsed="false">
      <c r="A121" s="33"/>
      <c r="B121" s="34" t="s">
        <v>81</v>
      </c>
      <c r="C121" s="78" t="s">
        <v>164</v>
      </c>
      <c r="D121" s="78"/>
      <c r="E121" s="60" t="s">
        <v>150</v>
      </c>
      <c r="F121" s="60" t="n">
        <v>80</v>
      </c>
      <c r="G121" s="38"/>
      <c r="H121" s="39" t="n">
        <f aca="false">G121+G121*K121</f>
        <v>0</v>
      </c>
      <c r="I121" s="55" t="n">
        <f aca="false">F121*G121</f>
        <v>0</v>
      </c>
      <c r="J121" s="56" t="n">
        <f aca="false">F121*H121</f>
        <v>0</v>
      </c>
      <c r="K121" s="58"/>
      <c r="L121" s="93"/>
      <c r="M121" s="44"/>
      <c r="N121" s="44"/>
      <c r="O121" s="44"/>
    </row>
    <row r="122" customFormat="false" ht="33" hidden="false" customHeight="true" outlineLevel="0" collapsed="false">
      <c r="A122" s="33"/>
      <c r="B122" s="34" t="s">
        <v>83</v>
      </c>
      <c r="C122" s="97" t="s">
        <v>165</v>
      </c>
      <c r="D122" s="97"/>
      <c r="E122" s="98" t="s">
        <v>166</v>
      </c>
      <c r="F122" s="99" t="n">
        <v>10</v>
      </c>
      <c r="G122" s="100"/>
      <c r="H122" s="39" t="n">
        <f aca="false">G122+G122*K122</f>
        <v>0</v>
      </c>
      <c r="I122" s="55" t="n">
        <f aca="false">F122*G122</f>
        <v>0</v>
      </c>
      <c r="J122" s="56" t="n">
        <f aca="false">F122*H122</f>
        <v>0</v>
      </c>
      <c r="K122" s="101"/>
      <c r="L122" s="93"/>
      <c r="M122" s="44"/>
      <c r="N122" s="44"/>
      <c r="O122" s="44"/>
    </row>
    <row r="123" customFormat="false" ht="19.5" hidden="false" customHeight="true" outlineLevel="0" collapsed="false">
      <c r="A123" s="33"/>
      <c r="B123" s="34" t="s">
        <v>85</v>
      </c>
      <c r="C123" s="97" t="s">
        <v>167</v>
      </c>
      <c r="D123" s="97"/>
      <c r="E123" s="98" t="s">
        <v>168</v>
      </c>
      <c r="F123" s="99" t="n">
        <v>6</v>
      </c>
      <c r="G123" s="100"/>
      <c r="H123" s="39" t="n">
        <f aca="false">G123+G123*K123</f>
        <v>0</v>
      </c>
      <c r="I123" s="55" t="n">
        <f aca="false">F123*G123</f>
        <v>0</v>
      </c>
      <c r="J123" s="56" t="n">
        <f aca="false">F123*H123</f>
        <v>0</v>
      </c>
      <c r="K123" s="101"/>
      <c r="L123" s="93"/>
      <c r="M123" s="44"/>
      <c r="N123" s="44"/>
      <c r="O123" s="44"/>
    </row>
    <row r="124" customFormat="false" ht="18.75" hidden="false" customHeight="true" outlineLevel="0" collapsed="false">
      <c r="A124" s="33"/>
      <c r="B124" s="34" t="s">
        <v>87</v>
      </c>
      <c r="C124" s="97" t="s">
        <v>169</v>
      </c>
      <c r="D124" s="97"/>
      <c r="E124" s="98" t="s">
        <v>168</v>
      </c>
      <c r="F124" s="99" t="n">
        <v>6</v>
      </c>
      <c r="G124" s="100"/>
      <c r="H124" s="39" t="n">
        <f aca="false">G124+G124*K124</f>
        <v>0</v>
      </c>
      <c r="I124" s="55" t="n">
        <f aca="false">F124*G124</f>
        <v>0</v>
      </c>
      <c r="J124" s="56" t="n">
        <f aca="false">F124*H124</f>
        <v>0</v>
      </c>
      <c r="K124" s="101"/>
      <c r="L124" s="93"/>
      <c r="M124" s="44"/>
      <c r="N124" s="44"/>
      <c r="O124" s="44"/>
    </row>
    <row r="125" customFormat="false" ht="21.75" hidden="false" customHeight="true" outlineLevel="0" collapsed="false">
      <c r="A125" s="33"/>
      <c r="B125" s="34" t="s">
        <v>89</v>
      </c>
      <c r="C125" s="97" t="s">
        <v>170</v>
      </c>
      <c r="D125" s="97"/>
      <c r="E125" s="98" t="s">
        <v>59</v>
      </c>
      <c r="F125" s="99" t="n">
        <v>100</v>
      </c>
      <c r="G125" s="100"/>
      <c r="H125" s="39" t="n">
        <f aca="false">G125+G125*K125</f>
        <v>0</v>
      </c>
      <c r="I125" s="55" t="n">
        <f aca="false">F125*G125</f>
        <v>0</v>
      </c>
      <c r="J125" s="56" t="n">
        <f aca="false">F125*H125</f>
        <v>0</v>
      </c>
      <c r="K125" s="101"/>
      <c r="L125" s="93"/>
      <c r="M125" s="44"/>
      <c r="N125" s="44"/>
      <c r="O125" s="44"/>
    </row>
    <row r="126" customFormat="false" ht="24.75" hidden="false" customHeight="true" outlineLevel="0" collapsed="false">
      <c r="A126" s="33"/>
      <c r="B126" s="34" t="s">
        <v>91</v>
      </c>
      <c r="C126" s="97" t="s">
        <v>171</v>
      </c>
      <c r="D126" s="97"/>
      <c r="E126" s="98" t="s">
        <v>59</v>
      </c>
      <c r="F126" s="99" t="n">
        <v>20</v>
      </c>
      <c r="G126" s="100"/>
      <c r="H126" s="39" t="n">
        <f aca="false">G126+G126*K126</f>
        <v>0</v>
      </c>
      <c r="I126" s="55" t="n">
        <f aca="false">F126*G126</f>
        <v>0</v>
      </c>
      <c r="J126" s="56" t="n">
        <f aca="false">F126*H126</f>
        <v>0</v>
      </c>
      <c r="K126" s="101"/>
      <c r="L126" s="93"/>
      <c r="M126" s="102"/>
      <c r="N126" s="44"/>
      <c r="O126" s="44"/>
    </row>
    <row r="127" customFormat="false" ht="25.5" hidden="false" customHeight="true" outlineLevel="0" collapsed="false">
      <c r="A127" s="33"/>
      <c r="B127" s="34" t="s">
        <v>93</v>
      </c>
      <c r="C127" s="97" t="s">
        <v>172</v>
      </c>
      <c r="D127" s="97"/>
      <c r="E127" s="98" t="s">
        <v>59</v>
      </c>
      <c r="F127" s="99" t="n">
        <v>10</v>
      </c>
      <c r="G127" s="100"/>
      <c r="H127" s="39" t="n">
        <f aca="false">G127+G127*K127</f>
        <v>0</v>
      </c>
      <c r="I127" s="55" t="n">
        <f aca="false">F127*G127</f>
        <v>0</v>
      </c>
      <c r="J127" s="56" t="n">
        <f aca="false">F127*H127</f>
        <v>0</v>
      </c>
      <c r="K127" s="101"/>
      <c r="L127" s="93"/>
      <c r="M127" s="44"/>
      <c r="N127" s="44"/>
      <c r="O127" s="44"/>
    </row>
    <row r="128" customFormat="false" ht="19.9" hidden="false" customHeight="true" outlineLevel="0" collapsed="false">
      <c r="A128" s="33"/>
      <c r="B128" s="34" t="s">
        <v>95</v>
      </c>
      <c r="C128" s="97" t="s">
        <v>173</v>
      </c>
      <c r="D128" s="97"/>
      <c r="E128" s="98" t="s">
        <v>59</v>
      </c>
      <c r="F128" s="99" t="n">
        <v>20</v>
      </c>
      <c r="G128" s="100"/>
      <c r="H128" s="39" t="n">
        <f aca="false">G128+G128*K128</f>
        <v>0</v>
      </c>
      <c r="I128" s="55" t="n">
        <f aca="false">F128*G128</f>
        <v>0</v>
      </c>
      <c r="J128" s="56" t="n">
        <f aca="false">F128*H128</f>
        <v>0</v>
      </c>
      <c r="K128" s="101"/>
      <c r="L128" s="93"/>
      <c r="M128" s="44"/>
      <c r="N128" s="44"/>
      <c r="O128" s="44"/>
    </row>
    <row r="129" customFormat="false" ht="15.6" hidden="false" customHeight="true" outlineLevel="0" collapsed="false">
      <c r="A129" s="49" t="s">
        <v>50</v>
      </c>
      <c r="B129" s="49"/>
      <c r="C129" s="49"/>
      <c r="D129" s="49"/>
      <c r="E129" s="49"/>
      <c r="F129" s="49"/>
      <c r="G129" s="49"/>
      <c r="H129" s="49"/>
      <c r="I129" s="50" t="n">
        <f aca="false">SUM(I108:I128)</f>
        <v>0</v>
      </c>
      <c r="J129" s="51" t="n">
        <f aca="false">SUM(J108:J128)</f>
        <v>0</v>
      </c>
      <c r="K129" s="52"/>
      <c r="L129" s="103"/>
      <c r="M129" s="104"/>
    </row>
    <row r="130" customFormat="false" ht="15" hidden="false" customHeight="true" outlineLevel="0" collapsed="false">
      <c r="K130" s="26"/>
    </row>
    <row r="131" customFormat="false" ht="45" hidden="false" customHeight="true" outlineLevel="0" collapsed="false">
      <c r="A131" s="33" t="n">
        <v>10</v>
      </c>
      <c r="B131" s="34" t="s">
        <v>20</v>
      </c>
      <c r="C131" s="97" t="s">
        <v>174</v>
      </c>
      <c r="D131" s="97"/>
      <c r="E131" s="98" t="s">
        <v>166</v>
      </c>
      <c r="F131" s="99" t="n">
        <v>50</v>
      </c>
      <c r="G131" s="100"/>
      <c r="H131" s="39" t="n">
        <f aca="false">G131+G131*K131</f>
        <v>0</v>
      </c>
      <c r="I131" s="55" t="n">
        <f aca="false">F131*G131</f>
        <v>0</v>
      </c>
      <c r="J131" s="56" t="n">
        <f aca="false">F131*H131</f>
        <v>0</v>
      </c>
      <c r="K131" s="101"/>
      <c r="L131" s="44"/>
      <c r="M131" s="44"/>
      <c r="N131" s="44"/>
      <c r="O131" s="44"/>
    </row>
    <row r="132" customFormat="false" ht="15" hidden="false" customHeight="true" outlineLevel="0" collapsed="false">
      <c r="A132" s="105"/>
      <c r="B132" s="105"/>
      <c r="C132" s="105"/>
      <c r="D132" s="105"/>
      <c r="E132" s="105"/>
      <c r="F132" s="105"/>
      <c r="G132" s="105"/>
      <c r="H132" s="106" t="s">
        <v>50</v>
      </c>
      <c r="I132" s="106" t="n">
        <f aca="false">SUM(I131)</f>
        <v>0</v>
      </c>
      <c r="J132" s="107" t="n">
        <f aca="false">SUM(J131)</f>
        <v>0</v>
      </c>
      <c r="K132" s="108"/>
    </row>
    <row r="133" customFormat="false" ht="15" hidden="false" customHeight="true" outlineLevel="0" collapsed="false">
      <c r="K133" s="26"/>
    </row>
    <row r="134" customFormat="false" ht="66" hidden="false" customHeight="true" outlineLevel="0" collapsed="false">
      <c r="A134" s="33" t="n">
        <v>11</v>
      </c>
      <c r="B134" s="34" t="s">
        <v>20</v>
      </c>
      <c r="C134" s="80" t="s">
        <v>175</v>
      </c>
      <c r="D134" s="80"/>
      <c r="E134" s="60" t="s">
        <v>22</v>
      </c>
      <c r="F134" s="60" t="n">
        <v>30</v>
      </c>
      <c r="G134" s="41"/>
      <c r="H134" s="41" t="n">
        <f aca="false">G134+G134*K134</f>
        <v>0</v>
      </c>
      <c r="I134" s="41" t="n">
        <f aca="false">F134*G134</f>
        <v>0</v>
      </c>
      <c r="J134" s="41" t="n">
        <f aca="false">F134*H134</f>
        <v>0</v>
      </c>
      <c r="K134" s="42"/>
      <c r="L134" s="44"/>
      <c r="M134" s="44"/>
      <c r="N134" s="44"/>
      <c r="O134" s="44"/>
    </row>
    <row r="135" customFormat="false" ht="46.5" hidden="false" customHeight="true" outlineLevel="0" collapsed="false">
      <c r="A135" s="33"/>
      <c r="B135" s="34" t="s">
        <v>23</v>
      </c>
      <c r="C135" s="78" t="s">
        <v>176</v>
      </c>
      <c r="D135" s="78"/>
      <c r="E135" s="60" t="s">
        <v>22</v>
      </c>
      <c r="F135" s="79" t="n">
        <v>10</v>
      </c>
      <c r="G135" s="41"/>
      <c r="H135" s="41" t="n">
        <f aca="false">G135+G135*K135</f>
        <v>0</v>
      </c>
      <c r="I135" s="41" t="n">
        <f aca="false">F135*G135</f>
        <v>0</v>
      </c>
      <c r="J135" s="41" t="n">
        <f aca="false">F135*H135</f>
        <v>0</v>
      </c>
      <c r="K135" s="109"/>
      <c r="L135" s="44"/>
      <c r="M135" s="44"/>
      <c r="N135" s="44"/>
      <c r="O135" s="44"/>
    </row>
    <row r="136" customFormat="false" ht="15.6" hidden="false" customHeight="true" outlineLevel="0" collapsed="false">
      <c r="A136" s="49" t="s">
        <v>50</v>
      </c>
      <c r="B136" s="49"/>
      <c r="C136" s="49"/>
      <c r="D136" s="49"/>
      <c r="E136" s="49"/>
      <c r="F136" s="49"/>
      <c r="G136" s="49"/>
      <c r="H136" s="49"/>
      <c r="I136" s="50" t="n">
        <f aca="false">SUM(I134:I135)</f>
        <v>0</v>
      </c>
      <c r="J136" s="51" t="n">
        <f aca="false">SUM(J134:J135)</f>
        <v>0</v>
      </c>
      <c r="K136" s="52"/>
    </row>
    <row r="137" customFormat="false" ht="12.75" hidden="false" customHeight="false" outlineLevel="0" collapsed="false">
      <c r="K137" s="26"/>
    </row>
    <row r="138" customFormat="false" ht="27" hidden="false" customHeight="true" outlineLevel="0" collapsed="false">
      <c r="A138" s="33" t="n">
        <v>12</v>
      </c>
      <c r="B138" s="34" t="s">
        <v>20</v>
      </c>
      <c r="C138" s="78" t="s">
        <v>177</v>
      </c>
      <c r="D138" s="78"/>
      <c r="E138" s="60" t="s">
        <v>178</v>
      </c>
      <c r="F138" s="60" t="n">
        <v>35</v>
      </c>
      <c r="G138" s="56"/>
      <c r="H138" s="41" t="n">
        <f aca="false">G138+G138*K138</f>
        <v>0</v>
      </c>
      <c r="I138" s="56" t="n">
        <f aca="false">F138*G138</f>
        <v>0</v>
      </c>
      <c r="J138" s="56" t="n">
        <f aca="false">F138*H138</f>
        <v>0</v>
      </c>
      <c r="K138" s="42"/>
      <c r="L138" s="44"/>
      <c r="M138" s="44"/>
      <c r="N138" s="44"/>
      <c r="O138" s="44"/>
    </row>
    <row r="139" customFormat="false" ht="30" hidden="false" customHeight="true" outlineLevel="0" collapsed="false">
      <c r="A139" s="33"/>
      <c r="B139" s="34" t="s">
        <v>23</v>
      </c>
      <c r="C139" s="78" t="s">
        <v>179</v>
      </c>
      <c r="D139" s="78"/>
      <c r="E139" s="60" t="s">
        <v>59</v>
      </c>
      <c r="F139" s="60" t="n">
        <v>200</v>
      </c>
      <c r="G139" s="110"/>
      <c r="H139" s="111" t="n">
        <f aca="false">G139+G139*K139</f>
        <v>0</v>
      </c>
      <c r="I139" s="56" t="n">
        <f aca="false">F139*G139</f>
        <v>0</v>
      </c>
      <c r="J139" s="56" t="n">
        <f aca="false">F139*H139</f>
        <v>0</v>
      </c>
      <c r="K139" s="42"/>
      <c r="L139" s="44"/>
      <c r="M139" s="44"/>
      <c r="N139" s="44"/>
      <c r="O139" s="44"/>
    </row>
    <row r="140" customFormat="false" ht="12.75" hidden="false" customHeight="false" outlineLevel="0" collapsed="false">
      <c r="A140" s="49" t="s">
        <v>50</v>
      </c>
      <c r="B140" s="49"/>
      <c r="C140" s="49"/>
      <c r="D140" s="49"/>
      <c r="E140" s="49"/>
      <c r="F140" s="49"/>
      <c r="G140" s="49"/>
      <c r="H140" s="49"/>
      <c r="I140" s="50" t="n">
        <f aca="false">SUM(I138:I139)</f>
        <v>0</v>
      </c>
      <c r="J140" s="51" t="n">
        <f aca="false">SUM(J138:J139)</f>
        <v>0</v>
      </c>
      <c r="K140" s="52"/>
    </row>
    <row r="141" customFormat="false" ht="12.75" hidden="false" customHeight="false" outlineLevel="0" collapsed="false">
      <c r="K141" s="26"/>
    </row>
    <row r="142" customFormat="false" ht="56.25" hidden="false" customHeight="true" outlineLevel="0" collapsed="false">
      <c r="A142" s="33" t="n">
        <v>13</v>
      </c>
      <c r="B142" s="34" t="s">
        <v>20</v>
      </c>
      <c r="C142" s="78" t="s">
        <v>180</v>
      </c>
      <c r="D142" s="78"/>
      <c r="E142" s="36" t="s">
        <v>22</v>
      </c>
      <c r="F142" s="36" t="n">
        <v>350</v>
      </c>
      <c r="G142" s="55"/>
      <c r="H142" s="39" t="n">
        <f aca="false">G142+G142*K142</f>
        <v>0</v>
      </c>
      <c r="I142" s="56" t="n">
        <f aca="false">F142*G142</f>
        <v>0</v>
      </c>
      <c r="J142" s="56" t="n">
        <f aca="false">F142*H142</f>
        <v>0</v>
      </c>
      <c r="K142" s="42"/>
      <c r="L142" s="44"/>
      <c r="M142" s="44"/>
      <c r="N142" s="44"/>
      <c r="O142" s="44"/>
    </row>
    <row r="143" customFormat="false" ht="28.5" hidden="false" customHeight="true" outlineLevel="0" collapsed="false">
      <c r="A143" s="33"/>
      <c r="B143" s="34" t="s">
        <v>23</v>
      </c>
      <c r="C143" s="78" t="s">
        <v>181</v>
      </c>
      <c r="D143" s="78"/>
      <c r="E143" s="36" t="s">
        <v>22</v>
      </c>
      <c r="F143" s="36" t="n">
        <v>10</v>
      </c>
      <c r="G143" s="55"/>
      <c r="H143" s="39" t="n">
        <f aca="false">G143+G143*K143</f>
        <v>0</v>
      </c>
      <c r="I143" s="56" t="n">
        <f aca="false">F143*G143</f>
        <v>0</v>
      </c>
      <c r="J143" s="56" t="n">
        <f aca="false">F143*H143</f>
        <v>0</v>
      </c>
      <c r="K143" s="42"/>
      <c r="L143" s="44"/>
      <c r="M143" s="44"/>
      <c r="N143" s="44"/>
      <c r="O143" s="44"/>
    </row>
    <row r="144" customFormat="false" ht="42" hidden="false" customHeight="true" outlineLevel="0" collapsed="false">
      <c r="A144" s="33"/>
      <c r="B144" s="34" t="s">
        <v>26</v>
      </c>
      <c r="C144" s="78" t="s">
        <v>182</v>
      </c>
      <c r="D144" s="78"/>
      <c r="E144" s="36" t="s">
        <v>22</v>
      </c>
      <c r="F144" s="36" t="n">
        <v>10</v>
      </c>
      <c r="G144" s="55"/>
      <c r="H144" s="39" t="n">
        <f aca="false">G144+G144*K144</f>
        <v>0</v>
      </c>
      <c r="I144" s="56" t="n">
        <f aca="false">F144*G144</f>
        <v>0</v>
      </c>
      <c r="J144" s="56" t="n">
        <f aca="false">F144*H144</f>
        <v>0</v>
      </c>
      <c r="K144" s="42"/>
      <c r="L144" s="44"/>
      <c r="M144" s="44"/>
      <c r="N144" s="44"/>
      <c r="O144" s="44"/>
    </row>
    <row r="145" customFormat="false" ht="48" hidden="false" customHeight="true" outlineLevel="0" collapsed="false">
      <c r="A145" s="33"/>
      <c r="B145" s="34" t="s">
        <v>28</v>
      </c>
      <c r="C145" s="78" t="s">
        <v>183</v>
      </c>
      <c r="D145" s="78"/>
      <c r="E145" s="36" t="s">
        <v>22</v>
      </c>
      <c r="F145" s="37" t="n">
        <v>250</v>
      </c>
      <c r="G145" s="55"/>
      <c r="H145" s="39" t="n">
        <f aca="false">G145+G145*K145</f>
        <v>0</v>
      </c>
      <c r="I145" s="56" t="n">
        <f aca="false">F145*G145</f>
        <v>0</v>
      </c>
      <c r="J145" s="56" t="n">
        <f aca="false">F145*H145</f>
        <v>0</v>
      </c>
      <c r="K145" s="42"/>
      <c r="L145" s="44"/>
      <c r="M145" s="44"/>
      <c r="N145" s="44"/>
      <c r="O145" s="44"/>
    </row>
    <row r="146" customFormat="false" ht="37.5" hidden="false" customHeight="true" outlineLevel="0" collapsed="false">
      <c r="A146" s="33"/>
      <c r="B146" s="34" t="s">
        <v>30</v>
      </c>
      <c r="C146" s="78" t="s">
        <v>184</v>
      </c>
      <c r="D146" s="78"/>
      <c r="E146" s="36" t="s">
        <v>22</v>
      </c>
      <c r="F146" s="36" t="n">
        <v>400</v>
      </c>
      <c r="G146" s="55"/>
      <c r="H146" s="39" t="n">
        <f aca="false">G146+G146*K146</f>
        <v>0</v>
      </c>
      <c r="I146" s="56" t="n">
        <f aca="false">F146*G146</f>
        <v>0</v>
      </c>
      <c r="J146" s="56" t="n">
        <f aca="false">F146*H146</f>
        <v>0</v>
      </c>
      <c r="K146" s="42"/>
      <c r="L146" s="44"/>
      <c r="M146" s="44"/>
      <c r="N146" s="44"/>
      <c r="O146" s="44"/>
    </row>
    <row r="147" customFormat="false" ht="58.5" hidden="false" customHeight="true" outlineLevel="0" collapsed="false">
      <c r="A147" s="33"/>
      <c r="B147" s="34" t="s">
        <v>32</v>
      </c>
      <c r="C147" s="78" t="s">
        <v>185</v>
      </c>
      <c r="D147" s="78"/>
      <c r="E147" s="36" t="s">
        <v>22</v>
      </c>
      <c r="F147" s="37" t="n">
        <v>3000</v>
      </c>
      <c r="G147" s="55"/>
      <c r="H147" s="39" t="n">
        <f aca="false">G147+G147*K147</f>
        <v>0</v>
      </c>
      <c r="I147" s="56" t="n">
        <f aca="false">F147*G147</f>
        <v>0</v>
      </c>
      <c r="J147" s="56" t="n">
        <f aca="false">F147*H147</f>
        <v>0</v>
      </c>
      <c r="K147" s="42"/>
      <c r="L147" s="44"/>
      <c r="M147" s="44"/>
      <c r="N147" s="44"/>
      <c r="O147" s="44"/>
    </row>
    <row r="148" customFormat="false" ht="12.75" hidden="false" customHeight="false" outlineLevel="0" collapsed="false">
      <c r="A148" s="49" t="s">
        <v>50</v>
      </c>
      <c r="B148" s="49"/>
      <c r="C148" s="49"/>
      <c r="D148" s="49"/>
      <c r="E148" s="49"/>
      <c r="F148" s="49"/>
      <c r="G148" s="49"/>
      <c r="H148" s="49"/>
      <c r="I148" s="50" t="n">
        <f aca="false">SUM(I142:I147)</f>
        <v>0</v>
      </c>
      <c r="J148" s="51" t="n">
        <f aca="false">SUM(J142:J147)</f>
        <v>0</v>
      </c>
      <c r="K148" s="52"/>
    </row>
    <row r="149" customFormat="false" ht="12.75" hidden="false" customHeight="false" outlineLevel="0" collapsed="false">
      <c r="K149" s="26"/>
    </row>
    <row r="150" customFormat="false" ht="28.5" hidden="false" customHeight="true" outlineLevel="0" collapsed="false">
      <c r="A150" s="33" t="n">
        <v>14</v>
      </c>
      <c r="B150" s="34" t="s">
        <v>20</v>
      </c>
      <c r="C150" s="112" t="s">
        <v>186</v>
      </c>
      <c r="D150" s="112"/>
      <c r="E150" s="87" t="s">
        <v>22</v>
      </c>
      <c r="F150" s="113" t="n">
        <v>1</v>
      </c>
      <c r="G150" s="114"/>
      <c r="H150" s="115" t="n">
        <f aca="false">G150+G150*K150</f>
        <v>0</v>
      </c>
      <c r="I150" s="114" t="n">
        <f aca="false">F150*G150</f>
        <v>0</v>
      </c>
      <c r="J150" s="114" t="n">
        <f aca="false">F150*H150</f>
        <v>0</v>
      </c>
      <c r="K150" s="116"/>
      <c r="L150" s="44"/>
      <c r="M150" s="44"/>
      <c r="N150" s="44"/>
      <c r="O150" s="44"/>
    </row>
    <row r="151" customFormat="false" ht="40.5" hidden="false" customHeight="true" outlineLevel="0" collapsed="false">
      <c r="A151" s="33"/>
      <c r="B151" s="34" t="s">
        <v>23</v>
      </c>
      <c r="C151" s="112" t="s">
        <v>187</v>
      </c>
      <c r="D151" s="112"/>
      <c r="E151" s="87" t="s">
        <v>22</v>
      </c>
      <c r="F151" s="113" t="n">
        <v>50</v>
      </c>
      <c r="G151" s="114"/>
      <c r="H151" s="115" t="n">
        <f aca="false">G151+G151*K151</f>
        <v>0</v>
      </c>
      <c r="I151" s="114" t="n">
        <f aca="false">F151*G151</f>
        <v>0</v>
      </c>
      <c r="J151" s="114" t="n">
        <f aca="false">F151*H151</f>
        <v>0</v>
      </c>
      <c r="K151" s="116"/>
      <c r="L151" s="44"/>
      <c r="M151" s="44"/>
      <c r="N151" s="44"/>
      <c r="O151" s="44"/>
    </row>
    <row r="152" customFormat="false" ht="49.5" hidden="false" customHeight="true" outlineLevel="0" collapsed="false">
      <c r="A152" s="33"/>
      <c r="B152" s="34" t="s">
        <v>26</v>
      </c>
      <c r="C152" s="112" t="s">
        <v>188</v>
      </c>
      <c r="D152" s="112"/>
      <c r="E152" s="87" t="s">
        <v>22</v>
      </c>
      <c r="F152" s="113" t="n">
        <v>50</v>
      </c>
      <c r="G152" s="114"/>
      <c r="H152" s="115" t="n">
        <f aca="false">G152+G152*K152</f>
        <v>0</v>
      </c>
      <c r="I152" s="114" t="n">
        <f aca="false">F152*G152</f>
        <v>0</v>
      </c>
      <c r="J152" s="114" t="n">
        <f aca="false">F152*H152</f>
        <v>0</v>
      </c>
      <c r="K152" s="116"/>
      <c r="L152" s="44"/>
      <c r="M152" s="44"/>
      <c r="N152" s="44"/>
      <c r="O152" s="44"/>
    </row>
    <row r="153" customFormat="false" ht="31.5" hidden="false" customHeight="true" outlineLevel="0" collapsed="false">
      <c r="A153" s="33"/>
      <c r="B153" s="34" t="s">
        <v>28</v>
      </c>
      <c r="C153" s="112" t="s">
        <v>189</v>
      </c>
      <c r="D153" s="112"/>
      <c r="E153" s="87" t="s">
        <v>22</v>
      </c>
      <c r="F153" s="113" t="n">
        <v>10</v>
      </c>
      <c r="G153" s="114"/>
      <c r="H153" s="115" t="n">
        <f aca="false">G153+G153*K153</f>
        <v>0</v>
      </c>
      <c r="I153" s="114" t="n">
        <f aca="false">F153*G153</f>
        <v>0</v>
      </c>
      <c r="J153" s="114" t="n">
        <f aca="false">F153*H153</f>
        <v>0</v>
      </c>
      <c r="K153" s="116"/>
      <c r="L153" s="44"/>
      <c r="M153" s="44"/>
      <c r="N153" s="44"/>
      <c r="O153" s="44"/>
    </row>
    <row r="154" customFormat="false" ht="37.5" hidden="false" customHeight="true" outlineLevel="0" collapsed="false">
      <c r="A154" s="33"/>
      <c r="B154" s="34" t="s">
        <v>30</v>
      </c>
      <c r="C154" s="112" t="s">
        <v>190</v>
      </c>
      <c r="D154" s="112"/>
      <c r="E154" s="87" t="s">
        <v>22</v>
      </c>
      <c r="F154" s="113" t="n">
        <v>10</v>
      </c>
      <c r="G154" s="114"/>
      <c r="H154" s="115" t="n">
        <f aca="false">G154+G154*K154</f>
        <v>0</v>
      </c>
      <c r="I154" s="114" t="n">
        <f aca="false">F154*G154</f>
        <v>0</v>
      </c>
      <c r="J154" s="114" t="n">
        <f aca="false">F154*H154</f>
        <v>0</v>
      </c>
      <c r="K154" s="116"/>
      <c r="L154" s="44"/>
      <c r="M154" s="44"/>
      <c r="N154" s="44"/>
      <c r="O154" s="44"/>
    </row>
    <row r="155" customFormat="false" ht="19.9" hidden="false" customHeight="true" outlineLevel="0" collapsed="false">
      <c r="A155" s="49" t="s">
        <v>50</v>
      </c>
      <c r="B155" s="49"/>
      <c r="C155" s="49"/>
      <c r="D155" s="49"/>
      <c r="E155" s="49"/>
      <c r="F155" s="49"/>
      <c r="G155" s="49"/>
      <c r="H155" s="49"/>
      <c r="I155" s="50" t="n">
        <f aca="false">SUM(I150:I154)</f>
        <v>0</v>
      </c>
      <c r="J155" s="51" t="n">
        <f aca="false">SUM(J150:J154)</f>
        <v>0</v>
      </c>
      <c r="K155" s="52"/>
    </row>
    <row r="156" customFormat="false" ht="12.75" hidden="false" customHeight="false" outlineLevel="0" collapsed="false">
      <c r="K156" s="26"/>
    </row>
    <row r="157" customFormat="false" ht="97.5" hidden="false" customHeight="true" outlineLevel="0" collapsed="false">
      <c r="A157" s="33" t="n">
        <v>15</v>
      </c>
      <c r="B157" s="34" t="s">
        <v>20</v>
      </c>
      <c r="C157" s="78" t="s">
        <v>191</v>
      </c>
      <c r="D157" s="78"/>
      <c r="E157" s="36" t="s">
        <v>22</v>
      </c>
      <c r="F157" s="37" t="n">
        <v>5000</v>
      </c>
      <c r="G157" s="55"/>
      <c r="H157" s="39" t="n">
        <f aca="false">G157+G157*K157</f>
        <v>0</v>
      </c>
      <c r="I157" s="55" t="n">
        <f aca="false">F157*G157</f>
        <v>0</v>
      </c>
      <c r="J157" s="55" t="n">
        <f aca="false">F157*H157</f>
        <v>0</v>
      </c>
      <c r="K157" s="58"/>
      <c r="L157" s="44"/>
      <c r="M157" s="44"/>
      <c r="N157" s="44"/>
      <c r="O157" s="44"/>
    </row>
    <row r="158" customFormat="false" ht="99" hidden="false" customHeight="true" outlineLevel="0" collapsed="false">
      <c r="A158" s="33"/>
      <c r="B158" s="34" t="s">
        <v>23</v>
      </c>
      <c r="C158" s="78" t="s">
        <v>192</v>
      </c>
      <c r="D158" s="78"/>
      <c r="E158" s="36" t="s">
        <v>22</v>
      </c>
      <c r="F158" s="37" t="n">
        <v>3500</v>
      </c>
      <c r="G158" s="55"/>
      <c r="H158" s="39" t="n">
        <f aca="false">G158+G158*K158</f>
        <v>0</v>
      </c>
      <c r="I158" s="55" t="n">
        <f aca="false">F158*G158</f>
        <v>0</v>
      </c>
      <c r="J158" s="55" t="n">
        <f aca="false">F158*H158</f>
        <v>0</v>
      </c>
      <c r="K158" s="58"/>
      <c r="L158" s="44"/>
      <c r="M158" s="44"/>
      <c r="N158" s="44"/>
      <c r="O158" s="44"/>
    </row>
    <row r="159" customFormat="false" ht="98.25" hidden="false" customHeight="true" outlineLevel="0" collapsed="false">
      <c r="A159" s="33"/>
      <c r="B159" s="34" t="s">
        <v>26</v>
      </c>
      <c r="C159" s="78" t="s">
        <v>193</v>
      </c>
      <c r="D159" s="78"/>
      <c r="E159" s="36" t="s">
        <v>22</v>
      </c>
      <c r="F159" s="36" t="n">
        <v>2500</v>
      </c>
      <c r="G159" s="55"/>
      <c r="H159" s="39" t="n">
        <f aca="false">G159+G159*K159</f>
        <v>0</v>
      </c>
      <c r="I159" s="55" t="n">
        <f aca="false">F159*G159</f>
        <v>0</v>
      </c>
      <c r="J159" s="55" t="n">
        <f aca="false">F159*H159</f>
        <v>0</v>
      </c>
      <c r="K159" s="58"/>
      <c r="L159" s="44"/>
      <c r="M159" s="44"/>
      <c r="N159" s="44"/>
      <c r="O159" s="44"/>
    </row>
    <row r="160" s="117" customFormat="true" ht="25.5" hidden="false" customHeight="true" outlineLevel="0" collapsed="false">
      <c r="A160" s="33"/>
      <c r="B160" s="34" t="s">
        <v>28</v>
      </c>
      <c r="C160" s="78" t="s">
        <v>194</v>
      </c>
      <c r="D160" s="78"/>
      <c r="E160" s="60" t="s">
        <v>59</v>
      </c>
      <c r="F160" s="60" t="n">
        <v>40</v>
      </c>
      <c r="G160" s="61"/>
      <c r="H160" s="39" t="n">
        <f aca="false">G160+G160*K160</f>
        <v>0</v>
      </c>
      <c r="I160" s="55" t="n">
        <f aca="false">F160*G160</f>
        <v>0</v>
      </c>
      <c r="J160" s="55" t="n">
        <f aca="false">F160*H160</f>
        <v>0</v>
      </c>
      <c r="K160" s="58"/>
      <c r="L160" s="44"/>
      <c r="M160" s="44"/>
      <c r="N160" s="44"/>
      <c r="O160" s="44"/>
      <c r="P160" s="6"/>
      <c r="Q160" s="6"/>
    </row>
    <row r="161" customFormat="false" ht="38.25" hidden="false" customHeight="true" outlineLevel="0" collapsed="false">
      <c r="A161" s="33"/>
      <c r="B161" s="34" t="s">
        <v>30</v>
      </c>
      <c r="C161" s="78" t="s">
        <v>195</v>
      </c>
      <c r="D161" s="78"/>
      <c r="E161" s="60" t="s">
        <v>59</v>
      </c>
      <c r="F161" s="60" t="n">
        <v>40</v>
      </c>
      <c r="G161" s="61"/>
      <c r="H161" s="39" t="n">
        <f aca="false">G161+G161*K161</f>
        <v>0</v>
      </c>
      <c r="I161" s="55" t="n">
        <f aca="false">F161*G161</f>
        <v>0</v>
      </c>
      <c r="J161" s="55" t="n">
        <f aca="false">F161*H161</f>
        <v>0</v>
      </c>
      <c r="K161" s="58"/>
      <c r="L161" s="44"/>
      <c r="M161" s="44"/>
      <c r="N161" s="44"/>
      <c r="O161" s="44"/>
    </row>
    <row r="162" customFormat="false" ht="111" hidden="false" customHeight="true" outlineLevel="0" collapsed="false">
      <c r="A162" s="33"/>
      <c r="B162" s="34" t="s">
        <v>32</v>
      </c>
      <c r="C162" s="78" t="s">
        <v>196</v>
      </c>
      <c r="D162" s="78"/>
      <c r="E162" s="60" t="s">
        <v>25</v>
      </c>
      <c r="F162" s="60" t="n">
        <v>50</v>
      </c>
      <c r="G162" s="61"/>
      <c r="H162" s="39" t="n">
        <f aca="false">G162+G162*K162</f>
        <v>0</v>
      </c>
      <c r="I162" s="55" t="n">
        <f aca="false">F162*G162</f>
        <v>0</v>
      </c>
      <c r="J162" s="55" t="n">
        <f aca="false">F162*H162</f>
        <v>0</v>
      </c>
      <c r="K162" s="58"/>
      <c r="L162" s="44"/>
      <c r="M162" s="44"/>
      <c r="N162" s="44"/>
      <c r="O162" s="44"/>
    </row>
    <row r="163" customFormat="false" ht="34.5" hidden="false" customHeight="true" outlineLevel="0" collapsed="false">
      <c r="A163" s="33"/>
      <c r="B163" s="34" t="s">
        <v>34</v>
      </c>
      <c r="C163" s="78" t="s">
        <v>197</v>
      </c>
      <c r="D163" s="78"/>
      <c r="E163" s="60" t="s">
        <v>59</v>
      </c>
      <c r="F163" s="60" t="n">
        <v>20</v>
      </c>
      <c r="G163" s="61"/>
      <c r="H163" s="39" t="n">
        <f aca="false">G163+G163*K163</f>
        <v>0</v>
      </c>
      <c r="I163" s="55" t="n">
        <f aca="false">F163*G163</f>
        <v>0</v>
      </c>
      <c r="J163" s="55" t="n">
        <f aca="false">F163*H163</f>
        <v>0</v>
      </c>
      <c r="K163" s="58"/>
      <c r="L163" s="44"/>
      <c r="M163" s="44"/>
      <c r="N163" s="44"/>
      <c r="O163" s="44"/>
    </row>
    <row r="164" customFormat="false" ht="58.5" hidden="false" customHeight="true" outlineLevel="0" collapsed="false">
      <c r="A164" s="33"/>
      <c r="B164" s="34" t="s">
        <v>37</v>
      </c>
      <c r="C164" s="78" t="s">
        <v>198</v>
      </c>
      <c r="D164" s="78"/>
      <c r="E164" s="60" t="s">
        <v>59</v>
      </c>
      <c r="F164" s="60" t="n">
        <v>100</v>
      </c>
      <c r="G164" s="61"/>
      <c r="H164" s="39" t="n">
        <f aca="false">G164+G164*K164</f>
        <v>0</v>
      </c>
      <c r="I164" s="55" t="n">
        <f aca="false">F164*G164</f>
        <v>0</v>
      </c>
      <c r="J164" s="55" t="n">
        <f aca="false">F164*H164</f>
        <v>0</v>
      </c>
      <c r="K164" s="58"/>
      <c r="L164" s="44"/>
      <c r="M164" s="44"/>
      <c r="N164" s="44"/>
      <c r="O164" s="44"/>
    </row>
    <row r="165" customFormat="false" ht="86.25" hidden="false" customHeight="true" outlineLevel="0" collapsed="false">
      <c r="A165" s="33"/>
      <c r="B165" s="34" t="s">
        <v>40</v>
      </c>
      <c r="C165" s="78" t="s">
        <v>199</v>
      </c>
      <c r="D165" s="78"/>
      <c r="E165" s="60" t="s">
        <v>200</v>
      </c>
      <c r="F165" s="60" t="n">
        <v>20</v>
      </c>
      <c r="G165" s="61"/>
      <c r="H165" s="39" t="n">
        <f aca="false">G165+G165*K165</f>
        <v>0</v>
      </c>
      <c r="I165" s="55" t="n">
        <f aca="false">F165*G165</f>
        <v>0</v>
      </c>
      <c r="J165" s="55" t="n">
        <f aca="false">F165*H165</f>
        <v>0</v>
      </c>
      <c r="K165" s="58"/>
      <c r="L165" s="44"/>
      <c r="M165" s="44"/>
      <c r="N165" s="44"/>
      <c r="O165" s="44"/>
    </row>
    <row r="166" customFormat="false" ht="18.75" hidden="false" customHeight="true" outlineLevel="0" collapsed="false">
      <c r="A166" s="49" t="s">
        <v>50</v>
      </c>
      <c r="B166" s="49"/>
      <c r="C166" s="49"/>
      <c r="D166" s="49"/>
      <c r="E166" s="49"/>
      <c r="F166" s="49"/>
      <c r="G166" s="49"/>
      <c r="H166" s="49"/>
      <c r="I166" s="50" t="n">
        <f aca="false">SUM(I157:I165)</f>
        <v>0</v>
      </c>
      <c r="J166" s="51" t="n">
        <f aca="false">SUM(J157:J165)</f>
        <v>0</v>
      </c>
      <c r="K166" s="52"/>
    </row>
    <row r="167" customFormat="false" ht="12.75" hidden="false" customHeight="false" outlineLevel="0" collapsed="false">
      <c r="K167" s="26"/>
    </row>
    <row r="168" customFormat="false" ht="43.5" hidden="false" customHeight="true" outlineLevel="0" collapsed="false">
      <c r="A168" s="33" t="n">
        <v>16</v>
      </c>
      <c r="B168" s="34" t="s">
        <v>20</v>
      </c>
      <c r="C168" s="112" t="s">
        <v>201</v>
      </c>
      <c r="D168" s="112"/>
      <c r="E168" s="87" t="s">
        <v>202</v>
      </c>
      <c r="F168" s="37" t="n">
        <v>10</v>
      </c>
      <c r="G168" s="55"/>
      <c r="H168" s="39" t="n">
        <f aca="false">G168+G168*K168</f>
        <v>0</v>
      </c>
      <c r="I168" s="55" t="n">
        <f aca="false">F168*G168</f>
        <v>0</v>
      </c>
      <c r="J168" s="55" t="n">
        <f aca="false">F168*H168</f>
        <v>0</v>
      </c>
      <c r="K168" s="58"/>
      <c r="L168" s="44"/>
      <c r="M168" s="44"/>
      <c r="N168" s="44"/>
      <c r="O168" s="44"/>
    </row>
    <row r="169" customFormat="false" ht="41.25" hidden="false" customHeight="true" outlineLevel="0" collapsed="false">
      <c r="A169" s="33"/>
      <c r="B169" s="34" t="s">
        <v>23</v>
      </c>
      <c r="C169" s="112" t="s">
        <v>203</v>
      </c>
      <c r="D169" s="112"/>
      <c r="E169" s="87" t="s">
        <v>202</v>
      </c>
      <c r="F169" s="37" t="n">
        <v>10</v>
      </c>
      <c r="G169" s="55"/>
      <c r="H169" s="39" t="n">
        <f aca="false">G169+G169*K169</f>
        <v>0</v>
      </c>
      <c r="I169" s="55" t="n">
        <f aca="false">F169*G169</f>
        <v>0</v>
      </c>
      <c r="J169" s="55" t="n">
        <f aca="false">F169*H169</f>
        <v>0</v>
      </c>
      <c r="K169" s="58"/>
      <c r="L169" s="44"/>
      <c r="M169" s="44"/>
      <c r="N169" s="44"/>
      <c r="O169" s="44"/>
    </row>
    <row r="170" customFormat="false" ht="30" hidden="false" customHeight="true" outlineLevel="0" collapsed="false">
      <c r="A170" s="33"/>
      <c r="B170" s="34" t="s">
        <v>26</v>
      </c>
      <c r="C170" s="112" t="s">
        <v>204</v>
      </c>
      <c r="D170" s="112"/>
      <c r="E170" s="87" t="s">
        <v>202</v>
      </c>
      <c r="F170" s="36" t="n">
        <v>20</v>
      </c>
      <c r="G170" s="55"/>
      <c r="H170" s="39" t="n">
        <f aca="false">G170+G170*K170</f>
        <v>0</v>
      </c>
      <c r="I170" s="55" t="n">
        <f aca="false">F170*G170</f>
        <v>0</v>
      </c>
      <c r="J170" s="55" t="n">
        <f aca="false">F170*H170</f>
        <v>0</v>
      </c>
      <c r="K170" s="58"/>
      <c r="L170" s="44"/>
      <c r="M170" s="44"/>
      <c r="N170" s="44"/>
      <c r="O170" s="44"/>
    </row>
    <row r="171" customFormat="false" ht="12.75" hidden="false" customHeight="false" outlineLevel="0" collapsed="false">
      <c r="A171" s="49" t="s">
        <v>50</v>
      </c>
      <c r="B171" s="49"/>
      <c r="C171" s="49"/>
      <c r="D171" s="49"/>
      <c r="E171" s="49"/>
      <c r="F171" s="49"/>
      <c r="G171" s="49"/>
      <c r="H171" s="49"/>
      <c r="I171" s="50" t="n">
        <f aca="false">SUM(I168:I170)</f>
        <v>0</v>
      </c>
      <c r="J171" s="51" t="n">
        <f aca="false">SUM(J168:J170)</f>
        <v>0</v>
      </c>
      <c r="K171" s="52"/>
    </row>
    <row r="172" customFormat="false" ht="12.75" hidden="false" customHeight="false" outlineLevel="0" collapsed="false">
      <c r="K172" s="26"/>
    </row>
    <row r="173" customFormat="false" ht="68.25" hidden="false" customHeight="true" outlineLevel="0" collapsed="false">
      <c r="A173" s="33" t="n">
        <v>17</v>
      </c>
      <c r="B173" s="34" t="s">
        <v>20</v>
      </c>
      <c r="C173" s="78" t="s">
        <v>205</v>
      </c>
      <c r="D173" s="78"/>
      <c r="E173" s="60" t="s">
        <v>59</v>
      </c>
      <c r="F173" s="60" t="n">
        <v>50</v>
      </c>
      <c r="G173" s="61"/>
      <c r="H173" s="62" t="n">
        <f aca="false">G173+G173*K173</f>
        <v>0</v>
      </c>
      <c r="I173" s="56" t="n">
        <f aca="false">F173*G173</f>
        <v>0</v>
      </c>
      <c r="J173" s="56" t="n">
        <f aca="false">F173*H173</f>
        <v>0</v>
      </c>
      <c r="K173" s="42"/>
      <c r="L173" s="44"/>
      <c r="M173" s="44"/>
      <c r="N173" s="44"/>
      <c r="O173" s="44"/>
    </row>
    <row r="174" customFormat="false" ht="12.75" hidden="false" customHeight="false" outlineLevel="0" collapsed="false">
      <c r="A174" s="49" t="s">
        <v>50</v>
      </c>
      <c r="B174" s="49"/>
      <c r="C174" s="49"/>
      <c r="D174" s="49"/>
      <c r="E174" s="49"/>
      <c r="F174" s="49"/>
      <c r="G174" s="49"/>
      <c r="H174" s="49"/>
      <c r="I174" s="50" t="n">
        <f aca="false">SUM(I173)</f>
        <v>0</v>
      </c>
      <c r="J174" s="51" t="n">
        <f aca="false">SUM(J173)</f>
        <v>0</v>
      </c>
      <c r="K174" s="52"/>
    </row>
    <row r="175" customFormat="false" ht="12.75" hidden="false" customHeight="false" outlineLevel="0" collapsed="false">
      <c r="K175" s="26"/>
    </row>
    <row r="176" customFormat="false" ht="69.75" hidden="false" customHeight="true" outlineLevel="0" collapsed="false">
      <c r="A176" s="33" t="n">
        <v>18</v>
      </c>
      <c r="B176" s="34" t="s">
        <v>20</v>
      </c>
      <c r="C176" s="118" t="s">
        <v>206</v>
      </c>
      <c r="D176" s="118"/>
      <c r="E176" s="60" t="s">
        <v>22</v>
      </c>
      <c r="F176" s="119" t="n">
        <v>25</v>
      </c>
      <c r="G176" s="40"/>
      <c r="H176" s="41" t="n">
        <f aca="false">G176+G176*K176</f>
        <v>0</v>
      </c>
      <c r="I176" s="40" t="n">
        <f aca="false">F176*G176</f>
        <v>0</v>
      </c>
      <c r="J176" s="41" t="n">
        <f aca="false">F176*H176</f>
        <v>0</v>
      </c>
      <c r="K176" s="120"/>
      <c r="L176" s="44"/>
      <c r="M176" s="96"/>
      <c r="N176" s="60"/>
      <c r="O176" s="60"/>
    </row>
    <row r="177" customFormat="false" ht="105" hidden="false" customHeight="true" outlineLevel="0" collapsed="false">
      <c r="A177" s="33"/>
      <c r="B177" s="34" t="s">
        <v>23</v>
      </c>
      <c r="C177" s="118" t="s">
        <v>207</v>
      </c>
      <c r="D177" s="118"/>
      <c r="E177" s="60" t="s">
        <v>22</v>
      </c>
      <c r="F177" s="79" t="n">
        <v>600</v>
      </c>
      <c r="G177" s="40"/>
      <c r="H177" s="41" t="n">
        <f aca="false">G177+G177*K177</f>
        <v>0</v>
      </c>
      <c r="I177" s="40" t="n">
        <f aca="false">F177*G177</f>
        <v>0</v>
      </c>
      <c r="J177" s="41" t="n">
        <f aca="false">F177*H177</f>
        <v>0</v>
      </c>
      <c r="K177" s="120"/>
      <c r="L177" s="44"/>
      <c r="M177" s="96"/>
      <c r="N177" s="44"/>
      <c r="O177" s="44"/>
    </row>
    <row r="178" customFormat="false" ht="76.5" hidden="false" customHeight="true" outlineLevel="0" collapsed="false">
      <c r="A178" s="33"/>
      <c r="B178" s="34" t="s">
        <v>26</v>
      </c>
      <c r="C178" s="118" t="s">
        <v>208</v>
      </c>
      <c r="D178" s="118"/>
      <c r="E178" s="60" t="s">
        <v>22</v>
      </c>
      <c r="F178" s="79" t="n">
        <v>350</v>
      </c>
      <c r="G178" s="40"/>
      <c r="H178" s="41" t="n">
        <f aca="false">G178+G178*K178</f>
        <v>0</v>
      </c>
      <c r="I178" s="40" t="n">
        <f aca="false">F178*G178</f>
        <v>0</v>
      </c>
      <c r="J178" s="41" t="n">
        <f aca="false">F178*H178</f>
        <v>0</v>
      </c>
      <c r="K178" s="120"/>
      <c r="L178" s="44"/>
      <c r="M178" s="96"/>
      <c r="N178" s="60"/>
      <c r="O178" s="60"/>
    </row>
    <row r="179" customFormat="false" ht="66.75" hidden="false" customHeight="true" outlineLevel="0" collapsed="false">
      <c r="A179" s="33"/>
      <c r="B179" s="34" t="s">
        <v>28</v>
      </c>
      <c r="C179" s="118" t="s">
        <v>209</v>
      </c>
      <c r="D179" s="118"/>
      <c r="E179" s="60" t="s">
        <v>25</v>
      </c>
      <c r="F179" s="79" t="n">
        <v>700</v>
      </c>
      <c r="G179" s="40"/>
      <c r="H179" s="41" t="n">
        <f aca="false">G179+G179*K179</f>
        <v>0</v>
      </c>
      <c r="I179" s="40" t="n">
        <f aca="false">F179*G179</f>
        <v>0</v>
      </c>
      <c r="J179" s="41" t="n">
        <f aca="false">F179*H179</f>
        <v>0</v>
      </c>
      <c r="K179" s="120"/>
      <c r="L179" s="44"/>
      <c r="M179" s="96"/>
      <c r="N179" s="60"/>
      <c r="O179" s="60"/>
    </row>
    <row r="180" customFormat="false" ht="184.5" hidden="false" customHeight="true" outlineLevel="0" collapsed="false">
      <c r="A180" s="33"/>
      <c r="B180" s="34" t="s">
        <v>30</v>
      </c>
      <c r="C180" s="118" t="s">
        <v>210</v>
      </c>
      <c r="D180" s="118"/>
      <c r="E180" s="60" t="s">
        <v>22</v>
      </c>
      <c r="F180" s="79" t="n">
        <v>3000</v>
      </c>
      <c r="G180" s="40"/>
      <c r="H180" s="41" t="n">
        <f aca="false">G180+G180*K180</f>
        <v>0</v>
      </c>
      <c r="I180" s="40" t="n">
        <f aca="false">F180*G180</f>
        <v>0</v>
      </c>
      <c r="J180" s="41" t="n">
        <f aca="false">F180*H180</f>
        <v>0</v>
      </c>
      <c r="K180" s="120"/>
      <c r="L180" s="44"/>
      <c r="M180" s="96"/>
      <c r="N180" s="60"/>
      <c r="O180" s="60"/>
    </row>
    <row r="181" customFormat="false" ht="225" hidden="false" customHeight="true" outlineLevel="0" collapsed="false">
      <c r="A181" s="33"/>
      <c r="B181" s="34" t="s">
        <v>32</v>
      </c>
      <c r="C181" s="121" t="s">
        <v>211</v>
      </c>
      <c r="D181" s="121"/>
      <c r="E181" s="60" t="s">
        <v>22</v>
      </c>
      <c r="F181" s="79" t="n">
        <v>900</v>
      </c>
      <c r="G181" s="40"/>
      <c r="H181" s="41" t="n">
        <f aca="false">G181+G181*K181</f>
        <v>0</v>
      </c>
      <c r="I181" s="40" t="n">
        <f aca="false">F181*G181</f>
        <v>0</v>
      </c>
      <c r="J181" s="41" t="n">
        <f aca="false">F181*H181</f>
        <v>0</v>
      </c>
      <c r="K181" s="120"/>
      <c r="L181" s="44"/>
      <c r="M181" s="96"/>
      <c r="N181" s="60"/>
      <c r="O181" s="60"/>
    </row>
    <row r="182" customFormat="false" ht="72.75" hidden="false" customHeight="true" outlineLevel="0" collapsed="false">
      <c r="A182" s="33"/>
      <c r="B182" s="34" t="s">
        <v>34</v>
      </c>
      <c r="C182" s="118" t="s">
        <v>212</v>
      </c>
      <c r="D182" s="118"/>
      <c r="E182" s="60" t="s">
        <v>22</v>
      </c>
      <c r="F182" s="79" t="n">
        <v>20</v>
      </c>
      <c r="G182" s="40"/>
      <c r="H182" s="41" t="n">
        <f aca="false">G182+G182*K182</f>
        <v>0</v>
      </c>
      <c r="I182" s="40" t="n">
        <f aca="false">F182*G182</f>
        <v>0</v>
      </c>
      <c r="J182" s="41" t="n">
        <f aca="false">F182*H182</f>
        <v>0</v>
      </c>
      <c r="K182" s="120"/>
      <c r="L182" s="44"/>
      <c r="M182" s="96"/>
      <c r="N182" s="60"/>
      <c r="O182" s="60"/>
    </row>
    <row r="183" customFormat="false" ht="76.5" hidden="false" customHeight="true" outlineLevel="0" collapsed="false">
      <c r="A183" s="33"/>
      <c r="B183" s="34" t="s">
        <v>37</v>
      </c>
      <c r="C183" s="118" t="s">
        <v>213</v>
      </c>
      <c r="D183" s="118"/>
      <c r="E183" s="60" t="s">
        <v>25</v>
      </c>
      <c r="F183" s="79" t="n">
        <v>10</v>
      </c>
      <c r="G183" s="40"/>
      <c r="H183" s="41" t="n">
        <f aca="false">G183+G183*K183</f>
        <v>0</v>
      </c>
      <c r="I183" s="40" t="n">
        <f aca="false">F183*G183</f>
        <v>0</v>
      </c>
      <c r="J183" s="41" t="n">
        <f aca="false">F183*H183</f>
        <v>0</v>
      </c>
      <c r="K183" s="120"/>
      <c r="L183" s="44"/>
      <c r="M183" s="96"/>
      <c r="N183" s="60"/>
      <c r="O183" s="60"/>
    </row>
    <row r="184" customFormat="false" ht="85.5" hidden="false" customHeight="true" outlineLevel="0" collapsed="false">
      <c r="A184" s="33"/>
      <c r="B184" s="34" t="s">
        <v>40</v>
      </c>
      <c r="C184" s="118" t="s">
        <v>214</v>
      </c>
      <c r="D184" s="118"/>
      <c r="E184" s="60" t="s">
        <v>22</v>
      </c>
      <c r="F184" s="79" t="n">
        <v>25</v>
      </c>
      <c r="G184" s="40"/>
      <c r="H184" s="41" t="n">
        <f aca="false">G184+G184*K184</f>
        <v>0</v>
      </c>
      <c r="I184" s="40" t="n">
        <f aca="false">F184*G184</f>
        <v>0</v>
      </c>
      <c r="J184" s="41" t="n">
        <f aca="false">F184*H184</f>
        <v>0</v>
      </c>
      <c r="K184" s="120"/>
      <c r="L184" s="44"/>
      <c r="M184" s="96"/>
      <c r="N184" s="60"/>
      <c r="O184" s="60"/>
    </row>
    <row r="185" customFormat="false" ht="302.25" hidden="false" customHeight="true" outlineLevel="0" collapsed="false">
      <c r="A185" s="33"/>
      <c r="B185" s="34" t="s">
        <v>42</v>
      </c>
      <c r="C185" s="118" t="s">
        <v>215</v>
      </c>
      <c r="D185" s="118"/>
      <c r="E185" s="60" t="s">
        <v>125</v>
      </c>
      <c r="F185" s="79" t="n">
        <v>20</v>
      </c>
      <c r="G185" s="40"/>
      <c r="H185" s="41" t="n">
        <f aca="false">G185+G185*K185</f>
        <v>0</v>
      </c>
      <c r="I185" s="40" t="n">
        <f aca="false">F185*G185</f>
        <v>0</v>
      </c>
      <c r="J185" s="41" t="n">
        <f aca="false">F185*H185</f>
        <v>0</v>
      </c>
      <c r="K185" s="120"/>
      <c r="L185" s="44"/>
      <c r="M185" s="96"/>
      <c r="N185" s="60"/>
      <c r="O185" s="60"/>
    </row>
    <row r="186" customFormat="false" ht="105.75" hidden="false" customHeight="true" outlineLevel="0" collapsed="false">
      <c r="A186" s="33"/>
      <c r="B186" s="34" t="s">
        <v>44</v>
      </c>
      <c r="C186" s="118" t="s">
        <v>216</v>
      </c>
      <c r="D186" s="118"/>
      <c r="E186" s="60" t="s">
        <v>22</v>
      </c>
      <c r="F186" s="79" t="n">
        <v>25</v>
      </c>
      <c r="G186" s="40"/>
      <c r="H186" s="41" t="n">
        <f aca="false">G186+G186*K186</f>
        <v>0</v>
      </c>
      <c r="I186" s="40" t="n">
        <f aca="false">F186*G186</f>
        <v>0</v>
      </c>
      <c r="J186" s="41" t="n">
        <f aca="false">F186*H186</f>
        <v>0</v>
      </c>
      <c r="K186" s="120"/>
      <c r="L186" s="44"/>
      <c r="M186" s="96"/>
      <c r="N186" s="60"/>
      <c r="O186" s="60"/>
    </row>
    <row r="187" customFormat="false" ht="12.75" hidden="false" customHeight="false" outlineLevel="0" collapsed="false">
      <c r="A187" s="49" t="s">
        <v>50</v>
      </c>
      <c r="B187" s="49"/>
      <c r="C187" s="49"/>
      <c r="D187" s="49"/>
      <c r="E187" s="49"/>
      <c r="F187" s="49"/>
      <c r="G187" s="49"/>
      <c r="H187" s="49"/>
      <c r="I187" s="50" t="n">
        <f aca="false">SUM(I176:I186)</f>
        <v>0</v>
      </c>
      <c r="J187" s="51" t="n">
        <f aca="false">SUM(J176:J186)</f>
        <v>0</v>
      </c>
      <c r="K187" s="52"/>
      <c r="L187" s="89"/>
      <c r="M187" s="122"/>
      <c r="N187" s="92"/>
      <c r="O187" s="123"/>
    </row>
    <row r="188" s="6" customFormat="true" ht="12.75" hidden="false" customHeight="false" outlineLevel="0" collapsed="false">
      <c r="A188" s="124"/>
      <c r="B188" s="125"/>
      <c r="C188" s="126"/>
      <c r="D188" s="125"/>
      <c r="E188" s="125"/>
      <c r="F188" s="125"/>
      <c r="G188" s="127"/>
      <c r="H188" s="127"/>
      <c r="I188" s="128"/>
      <c r="J188" s="129"/>
      <c r="K188" s="130"/>
      <c r="L188" s="103"/>
      <c r="M188" s="122"/>
      <c r="N188" s="92"/>
      <c r="O188" s="123"/>
    </row>
    <row r="189" customFormat="false" ht="119.25" hidden="false" customHeight="true" outlineLevel="0" collapsed="false">
      <c r="A189" s="33" t="n">
        <v>19</v>
      </c>
      <c r="B189" s="131" t="s">
        <v>20</v>
      </c>
      <c r="C189" s="78" t="s">
        <v>217</v>
      </c>
      <c r="D189" s="78"/>
      <c r="E189" s="36" t="s">
        <v>22</v>
      </c>
      <c r="F189" s="37" t="n">
        <v>12000</v>
      </c>
      <c r="G189" s="38"/>
      <c r="H189" s="39" t="n">
        <f aca="false">G189+G189*K189</f>
        <v>0</v>
      </c>
      <c r="I189" s="38" t="n">
        <f aca="false">F189*G189</f>
        <v>0</v>
      </c>
      <c r="J189" s="41" t="n">
        <f aca="false">F189*H189</f>
        <v>0</v>
      </c>
      <c r="K189" s="58"/>
      <c r="L189" s="132"/>
      <c r="M189" s="96"/>
      <c r="N189" s="44"/>
      <c r="O189" s="44"/>
    </row>
    <row r="190" customFormat="false" ht="66.75" hidden="false" customHeight="true" outlineLevel="0" collapsed="false">
      <c r="A190" s="33"/>
      <c r="B190" s="131" t="s">
        <v>23</v>
      </c>
      <c r="C190" s="78" t="s">
        <v>218</v>
      </c>
      <c r="D190" s="78"/>
      <c r="E190" s="36" t="s">
        <v>22</v>
      </c>
      <c r="F190" s="36" t="n">
        <v>100</v>
      </c>
      <c r="G190" s="38"/>
      <c r="H190" s="39" t="n">
        <f aca="false">G190+G190*K190</f>
        <v>0</v>
      </c>
      <c r="I190" s="38" t="n">
        <f aca="false">F190*G190</f>
        <v>0</v>
      </c>
      <c r="J190" s="41" t="n">
        <f aca="false">F190*H190</f>
        <v>0</v>
      </c>
      <c r="K190" s="58"/>
      <c r="L190" s="132"/>
      <c r="M190" s="96"/>
      <c r="N190" s="44"/>
      <c r="O190" s="44"/>
    </row>
    <row r="191" customFormat="false" ht="51.75" hidden="false" customHeight="true" outlineLevel="0" collapsed="false">
      <c r="A191" s="33"/>
      <c r="B191" s="131" t="s">
        <v>26</v>
      </c>
      <c r="C191" s="78" t="s">
        <v>219</v>
      </c>
      <c r="D191" s="78"/>
      <c r="E191" s="36" t="s">
        <v>22</v>
      </c>
      <c r="F191" s="37" t="n">
        <v>3000</v>
      </c>
      <c r="G191" s="38"/>
      <c r="H191" s="39" t="n">
        <f aca="false">G191+G191*K191</f>
        <v>0</v>
      </c>
      <c r="I191" s="38" t="n">
        <f aca="false">F191*G191</f>
        <v>0</v>
      </c>
      <c r="J191" s="41" t="n">
        <f aca="false">F191*H191</f>
        <v>0</v>
      </c>
      <c r="K191" s="58"/>
      <c r="L191" s="133"/>
      <c r="M191" s="96"/>
      <c r="N191" s="44"/>
      <c r="O191" s="44"/>
    </row>
    <row r="192" customFormat="false" ht="96.75" hidden="false" customHeight="true" outlineLevel="0" collapsed="false">
      <c r="A192" s="33"/>
      <c r="B192" s="131" t="s">
        <v>28</v>
      </c>
      <c r="C192" s="78" t="s">
        <v>220</v>
      </c>
      <c r="D192" s="78"/>
      <c r="E192" s="36" t="s">
        <v>22</v>
      </c>
      <c r="F192" s="37" t="n">
        <v>50000</v>
      </c>
      <c r="G192" s="38"/>
      <c r="H192" s="39" t="n">
        <f aca="false">G192+G192*K192</f>
        <v>0</v>
      </c>
      <c r="I192" s="38" t="n">
        <f aca="false">F192*G192</f>
        <v>0</v>
      </c>
      <c r="J192" s="41" t="n">
        <f aca="false">F192*H192</f>
        <v>0</v>
      </c>
      <c r="K192" s="58"/>
      <c r="L192" s="134"/>
      <c r="M192" s="96"/>
      <c r="N192" s="44"/>
      <c r="O192" s="44"/>
    </row>
    <row r="193" customFormat="false" ht="39.75" hidden="false" customHeight="true" outlineLevel="0" collapsed="false">
      <c r="A193" s="33"/>
      <c r="B193" s="131" t="s">
        <v>30</v>
      </c>
      <c r="C193" s="78" t="s">
        <v>221</v>
      </c>
      <c r="D193" s="78"/>
      <c r="E193" s="36" t="s">
        <v>22</v>
      </c>
      <c r="F193" s="37" t="n">
        <v>10</v>
      </c>
      <c r="G193" s="38"/>
      <c r="H193" s="39" t="n">
        <f aca="false">G193+G193*K193</f>
        <v>0</v>
      </c>
      <c r="I193" s="38" t="n">
        <f aca="false">F193*G193</f>
        <v>0</v>
      </c>
      <c r="J193" s="41" t="n">
        <f aca="false">F193*H193</f>
        <v>0</v>
      </c>
      <c r="K193" s="58"/>
      <c r="L193" s="132"/>
      <c r="M193" s="96"/>
      <c r="N193" s="44"/>
      <c r="O193" s="44"/>
    </row>
    <row r="194" customFormat="false" ht="39" hidden="false" customHeight="true" outlineLevel="0" collapsed="false">
      <c r="A194" s="33"/>
      <c r="B194" s="131" t="s">
        <v>32</v>
      </c>
      <c r="C194" s="78" t="s">
        <v>222</v>
      </c>
      <c r="D194" s="78"/>
      <c r="E194" s="36" t="s">
        <v>22</v>
      </c>
      <c r="F194" s="37" t="n">
        <v>160</v>
      </c>
      <c r="G194" s="38"/>
      <c r="H194" s="39" t="n">
        <f aca="false">G194+G194*K194</f>
        <v>0</v>
      </c>
      <c r="I194" s="38" t="n">
        <f aca="false">F194*G194</f>
        <v>0</v>
      </c>
      <c r="J194" s="41" t="n">
        <f aca="false">F194*H194</f>
        <v>0</v>
      </c>
      <c r="K194" s="58"/>
      <c r="L194" s="132"/>
      <c r="M194" s="96"/>
      <c r="N194" s="44"/>
      <c r="O194" s="44"/>
    </row>
    <row r="195" customFormat="false" ht="77.25" hidden="false" customHeight="true" outlineLevel="0" collapsed="false">
      <c r="A195" s="33"/>
      <c r="B195" s="131" t="s">
        <v>34</v>
      </c>
      <c r="C195" s="78" t="s">
        <v>223</v>
      </c>
      <c r="D195" s="78"/>
      <c r="E195" s="36" t="s">
        <v>22</v>
      </c>
      <c r="F195" s="37" t="n">
        <v>700</v>
      </c>
      <c r="G195" s="38"/>
      <c r="H195" s="39" t="n">
        <f aca="false">G195+G195*K195</f>
        <v>0</v>
      </c>
      <c r="I195" s="38" t="n">
        <f aca="false">F195*G195</f>
        <v>0</v>
      </c>
      <c r="J195" s="41" t="n">
        <f aca="false">F195*H195</f>
        <v>0</v>
      </c>
      <c r="K195" s="58"/>
      <c r="L195" s="132"/>
      <c r="M195" s="96"/>
      <c r="N195" s="44"/>
      <c r="O195" s="44"/>
    </row>
    <row r="196" customFormat="false" ht="42.75" hidden="false" customHeight="true" outlineLevel="0" collapsed="false">
      <c r="A196" s="33"/>
      <c r="B196" s="131" t="s">
        <v>37</v>
      </c>
      <c r="C196" s="78" t="s">
        <v>224</v>
      </c>
      <c r="D196" s="78"/>
      <c r="E196" s="36" t="s">
        <v>22</v>
      </c>
      <c r="F196" s="37" t="n">
        <v>300</v>
      </c>
      <c r="G196" s="38"/>
      <c r="H196" s="39" t="n">
        <f aca="false">G196+G196*K196</f>
        <v>0</v>
      </c>
      <c r="I196" s="38" t="n">
        <f aca="false">F196*G196</f>
        <v>0</v>
      </c>
      <c r="J196" s="41" t="n">
        <f aca="false">F196*H196</f>
        <v>0</v>
      </c>
      <c r="K196" s="58"/>
      <c r="L196" s="132"/>
      <c r="M196" s="96"/>
      <c r="N196" s="44"/>
      <c r="O196" s="44"/>
    </row>
    <row r="197" customFormat="false" ht="31.5" hidden="false" customHeight="true" outlineLevel="0" collapsed="false">
      <c r="A197" s="33"/>
      <c r="B197" s="131" t="s">
        <v>40</v>
      </c>
      <c r="C197" s="78" t="s">
        <v>225</v>
      </c>
      <c r="D197" s="78"/>
      <c r="E197" s="36" t="s">
        <v>22</v>
      </c>
      <c r="F197" s="36" t="n">
        <v>10</v>
      </c>
      <c r="G197" s="38"/>
      <c r="H197" s="39" t="n">
        <f aca="false">G197+G197*K197</f>
        <v>0</v>
      </c>
      <c r="I197" s="38" t="n">
        <f aca="false">F197*G197</f>
        <v>0</v>
      </c>
      <c r="J197" s="41" t="n">
        <f aca="false">F197*H197</f>
        <v>0</v>
      </c>
      <c r="K197" s="58"/>
      <c r="L197" s="132"/>
      <c r="M197" s="96"/>
      <c r="N197" s="44"/>
      <c r="O197" s="44"/>
    </row>
    <row r="198" customFormat="false" ht="31.5" hidden="false" customHeight="true" outlineLevel="0" collapsed="false">
      <c r="A198" s="33"/>
      <c r="B198" s="131" t="s">
        <v>42</v>
      </c>
      <c r="C198" s="78" t="s">
        <v>226</v>
      </c>
      <c r="D198" s="78"/>
      <c r="E198" s="36" t="s">
        <v>22</v>
      </c>
      <c r="F198" s="36" t="n">
        <v>10</v>
      </c>
      <c r="G198" s="38"/>
      <c r="H198" s="39" t="n">
        <f aca="false">G198+G198*K198</f>
        <v>0</v>
      </c>
      <c r="I198" s="38" t="n">
        <f aca="false">F198*G198</f>
        <v>0</v>
      </c>
      <c r="J198" s="41" t="n">
        <f aca="false">F198*H198</f>
        <v>0</v>
      </c>
      <c r="K198" s="58"/>
      <c r="L198" s="132"/>
      <c r="M198" s="96"/>
      <c r="N198" s="44"/>
      <c r="O198" s="44"/>
    </row>
    <row r="199" customFormat="false" ht="31.5" hidden="false" customHeight="true" outlineLevel="0" collapsed="false">
      <c r="A199" s="33"/>
      <c r="B199" s="131" t="s">
        <v>44</v>
      </c>
      <c r="C199" s="78" t="s">
        <v>227</v>
      </c>
      <c r="D199" s="78"/>
      <c r="E199" s="36" t="s">
        <v>22</v>
      </c>
      <c r="F199" s="36" t="n">
        <v>10</v>
      </c>
      <c r="G199" s="38"/>
      <c r="H199" s="39" t="n">
        <f aca="false">G199+G199*K199</f>
        <v>0</v>
      </c>
      <c r="I199" s="38" t="n">
        <f aca="false">F199*G199</f>
        <v>0</v>
      </c>
      <c r="J199" s="41" t="n">
        <f aca="false">F199*H199</f>
        <v>0</v>
      </c>
      <c r="K199" s="58"/>
      <c r="L199" s="132"/>
      <c r="M199" s="96"/>
      <c r="N199" s="44"/>
      <c r="O199" s="44"/>
    </row>
    <row r="200" customFormat="false" ht="31.5" hidden="false" customHeight="true" outlineLevel="0" collapsed="false">
      <c r="A200" s="33"/>
      <c r="B200" s="131" t="s">
        <v>46</v>
      </c>
      <c r="C200" s="78" t="s">
        <v>228</v>
      </c>
      <c r="D200" s="78"/>
      <c r="E200" s="36" t="s">
        <v>22</v>
      </c>
      <c r="F200" s="36" t="n">
        <v>10</v>
      </c>
      <c r="G200" s="38"/>
      <c r="H200" s="39" t="n">
        <f aca="false">G200+G200*K200</f>
        <v>0</v>
      </c>
      <c r="I200" s="38" t="n">
        <f aca="false">F200*G200</f>
        <v>0</v>
      </c>
      <c r="J200" s="41" t="n">
        <f aca="false">F200*H200</f>
        <v>0</v>
      </c>
      <c r="K200" s="58"/>
      <c r="L200" s="132"/>
      <c r="M200" s="96"/>
      <c r="N200" s="44"/>
      <c r="O200" s="44"/>
    </row>
    <row r="201" customFormat="false" ht="31.5" hidden="false" customHeight="true" outlineLevel="0" collapsed="false">
      <c r="A201" s="33"/>
      <c r="B201" s="131" t="s">
        <v>48</v>
      </c>
      <c r="C201" s="78" t="s">
        <v>229</v>
      </c>
      <c r="D201" s="78"/>
      <c r="E201" s="36" t="s">
        <v>22</v>
      </c>
      <c r="F201" s="36" t="n">
        <v>10</v>
      </c>
      <c r="G201" s="38"/>
      <c r="H201" s="39" t="n">
        <f aca="false">G201+G201*K201</f>
        <v>0</v>
      </c>
      <c r="I201" s="38" t="n">
        <f aca="false">F201*G201</f>
        <v>0</v>
      </c>
      <c r="J201" s="41" t="n">
        <f aca="false">F201*H201</f>
        <v>0</v>
      </c>
      <c r="K201" s="58"/>
      <c r="L201" s="132"/>
      <c r="M201" s="96"/>
      <c r="N201" s="44"/>
      <c r="O201" s="44"/>
    </row>
    <row r="202" customFormat="false" ht="45.75" hidden="false" customHeight="true" outlineLevel="0" collapsed="false">
      <c r="A202" s="33"/>
      <c r="B202" s="131" t="s">
        <v>81</v>
      </c>
      <c r="C202" s="78" t="s">
        <v>230</v>
      </c>
      <c r="D202" s="78"/>
      <c r="E202" s="36" t="s">
        <v>22</v>
      </c>
      <c r="F202" s="36" t="n">
        <v>50</v>
      </c>
      <c r="G202" s="38"/>
      <c r="H202" s="39" t="n">
        <f aca="false">G202+G202*K202</f>
        <v>0</v>
      </c>
      <c r="I202" s="38" t="n">
        <f aca="false">F202*G202</f>
        <v>0</v>
      </c>
      <c r="J202" s="41" t="n">
        <f aca="false">F202*H202</f>
        <v>0</v>
      </c>
      <c r="K202" s="58"/>
      <c r="L202" s="132"/>
      <c r="M202" s="96"/>
      <c r="N202" s="44"/>
      <c r="O202" s="44"/>
    </row>
    <row r="203" customFormat="false" ht="22.5" hidden="false" customHeight="true" outlineLevel="0" collapsed="false">
      <c r="A203" s="33"/>
      <c r="B203" s="131" t="s">
        <v>83</v>
      </c>
      <c r="C203" s="78" t="s">
        <v>231</v>
      </c>
      <c r="D203" s="78"/>
      <c r="E203" s="36" t="s">
        <v>22</v>
      </c>
      <c r="F203" s="36" t="n">
        <v>10</v>
      </c>
      <c r="G203" s="38"/>
      <c r="H203" s="39" t="n">
        <f aca="false">G203+G203*K203</f>
        <v>0</v>
      </c>
      <c r="I203" s="38" t="n">
        <f aca="false">F203*G203</f>
        <v>0</v>
      </c>
      <c r="J203" s="41" t="n">
        <f aca="false">F203*H203</f>
        <v>0</v>
      </c>
      <c r="K203" s="58"/>
      <c r="L203" s="132"/>
      <c r="M203" s="96"/>
      <c r="N203" s="44"/>
      <c r="O203" s="44"/>
    </row>
    <row r="204" customFormat="false" ht="40.5" hidden="false" customHeight="true" outlineLevel="0" collapsed="false">
      <c r="A204" s="33"/>
      <c r="B204" s="131" t="s">
        <v>85</v>
      </c>
      <c r="C204" s="78" t="s">
        <v>232</v>
      </c>
      <c r="D204" s="78"/>
      <c r="E204" s="36" t="s">
        <v>22</v>
      </c>
      <c r="F204" s="37" t="n">
        <v>20</v>
      </c>
      <c r="G204" s="38"/>
      <c r="H204" s="39" t="n">
        <f aca="false">G204+G204*K204</f>
        <v>0</v>
      </c>
      <c r="I204" s="38" t="n">
        <f aca="false">F204*G204</f>
        <v>0</v>
      </c>
      <c r="J204" s="41" t="n">
        <f aca="false">F204*H204</f>
        <v>0</v>
      </c>
      <c r="K204" s="58"/>
      <c r="L204" s="132"/>
      <c r="M204" s="96"/>
      <c r="N204" s="44"/>
      <c r="O204" s="44"/>
      <c r="R204" s="6"/>
      <c r="S204" s="6"/>
      <c r="T204" s="6"/>
      <c r="U204" s="6"/>
      <c r="V204" s="6"/>
      <c r="W204" s="6"/>
      <c r="X204" s="6"/>
      <c r="Y204" s="6"/>
      <c r="Z204" s="6"/>
      <c r="AA204" s="6"/>
    </row>
    <row r="205" customFormat="false" ht="174" hidden="false" customHeight="true" outlineLevel="0" collapsed="false">
      <c r="A205" s="33"/>
      <c r="B205" s="131" t="s">
        <v>87</v>
      </c>
      <c r="C205" s="135" t="s">
        <v>233</v>
      </c>
      <c r="D205" s="135"/>
      <c r="E205" s="36" t="s">
        <v>22</v>
      </c>
      <c r="F205" s="36" t="n">
        <v>20</v>
      </c>
      <c r="G205" s="38"/>
      <c r="H205" s="39" t="n">
        <f aca="false">G205+G205*K205</f>
        <v>0</v>
      </c>
      <c r="I205" s="38" t="n">
        <f aca="false">F205*G205</f>
        <v>0</v>
      </c>
      <c r="J205" s="41" t="n">
        <f aca="false">F205*H205</f>
        <v>0</v>
      </c>
      <c r="K205" s="58"/>
      <c r="L205" s="132"/>
      <c r="M205" s="96"/>
      <c r="N205" s="44"/>
      <c r="O205" s="44"/>
      <c r="R205" s="6"/>
      <c r="S205" s="6"/>
      <c r="T205" s="6"/>
      <c r="U205" s="6"/>
      <c r="V205" s="6"/>
      <c r="W205" s="6"/>
      <c r="X205" s="6"/>
      <c r="Y205" s="6"/>
      <c r="Z205" s="6"/>
      <c r="AA205" s="6"/>
    </row>
    <row r="206" customFormat="false" ht="74.25" hidden="false" customHeight="true" outlineLevel="0" collapsed="false">
      <c r="A206" s="33"/>
      <c r="B206" s="131" t="s">
        <v>89</v>
      </c>
      <c r="C206" s="78" t="s">
        <v>234</v>
      </c>
      <c r="D206" s="78"/>
      <c r="E206" s="36" t="s">
        <v>22</v>
      </c>
      <c r="F206" s="36" t="n">
        <v>600</v>
      </c>
      <c r="G206" s="40"/>
      <c r="H206" s="39" t="n">
        <f aca="false">G206+G206*K206</f>
        <v>0</v>
      </c>
      <c r="I206" s="38" t="n">
        <f aca="false">F206*G206</f>
        <v>0</v>
      </c>
      <c r="J206" s="41" t="n">
        <f aca="false">F206*H206</f>
        <v>0</v>
      </c>
      <c r="K206" s="42"/>
      <c r="L206" s="132"/>
      <c r="M206" s="96"/>
      <c r="N206" s="44"/>
      <c r="O206" s="44"/>
      <c r="R206" s="6"/>
      <c r="S206" s="6"/>
      <c r="T206" s="6"/>
      <c r="U206" s="6"/>
      <c r="V206" s="6"/>
      <c r="W206" s="6"/>
      <c r="X206" s="6"/>
      <c r="Y206" s="6"/>
      <c r="Z206" s="6"/>
      <c r="AA206" s="6"/>
    </row>
    <row r="207" customFormat="false" ht="126.75" hidden="false" customHeight="true" outlineLevel="0" collapsed="false">
      <c r="A207" s="33"/>
      <c r="B207" s="131" t="s">
        <v>91</v>
      </c>
      <c r="C207" s="78" t="s">
        <v>235</v>
      </c>
      <c r="D207" s="78"/>
      <c r="E207" s="36" t="s">
        <v>22</v>
      </c>
      <c r="F207" s="36" t="n">
        <v>30</v>
      </c>
      <c r="G207" s="40"/>
      <c r="H207" s="39" t="n">
        <f aca="false">G207+G207*K207</f>
        <v>0</v>
      </c>
      <c r="I207" s="38" t="n">
        <f aca="false">F207*G207</f>
        <v>0</v>
      </c>
      <c r="J207" s="41" t="n">
        <f aca="false">F207*H207</f>
        <v>0</v>
      </c>
      <c r="K207" s="42"/>
      <c r="L207" s="132"/>
      <c r="M207" s="96"/>
      <c r="N207" s="44"/>
      <c r="O207" s="44"/>
      <c r="R207" s="6"/>
      <c r="S207" s="6"/>
      <c r="T207" s="6"/>
      <c r="U207" s="6"/>
      <c r="V207" s="6"/>
      <c r="W207" s="6"/>
      <c r="X207" s="6"/>
      <c r="Y207" s="6"/>
      <c r="Z207" s="6"/>
      <c r="AA207" s="6"/>
    </row>
    <row r="208" customFormat="false" ht="65.25" hidden="false" customHeight="true" outlineLevel="0" collapsed="false">
      <c r="A208" s="33"/>
      <c r="B208" s="131" t="s">
        <v>93</v>
      </c>
      <c r="C208" s="78" t="s">
        <v>236</v>
      </c>
      <c r="D208" s="78"/>
      <c r="E208" s="36" t="s">
        <v>22</v>
      </c>
      <c r="F208" s="36" t="n">
        <v>300</v>
      </c>
      <c r="G208" s="40"/>
      <c r="H208" s="39" t="n">
        <f aca="false">G208+G208*K208</f>
        <v>0</v>
      </c>
      <c r="I208" s="38" t="n">
        <f aca="false">F208*G208</f>
        <v>0</v>
      </c>
      <c r="J208" s="41" t="n">
        <f aca="false">F208*H208</f>
        <v>0</v>
      </c>
      <c r="K208" s="42"/>
      <c r="L208" s="132"/>
      <c r="M208" s="96"/>
      <c r="N208" s="44"/>
      <c r="O208" s="44"/>
      <c r="R208" s="6"/>
      <c r="S208" s="6"/>
      <c r="T208" s="6"/>
      <c r="U208" s="6"/>
      <c r="V208" s="6"/>
      <c r="W208" s="6"/>
      <c r="X208" s="6"/>
      <c r="Y208" s="6"/>
      <c r="Z208" s="6"/>
      <c r="AA208" s="6"/>
    </row>
    <row r="209" customFormat="false" ht="76.5" hidden="false" customHeight="true" outlineLevel="0" collapsed="false">
      <c r="A209" s="33"/>
      <c r="B209" s="131" t="s">
        <v>95</v>
      </c>
      <c r="C209" s="78" t="s">
        <v>237</v>
      </c>
      <c r="D209" s="78"/>
      <c r="E209" s="36" t="s">
        <v>22</v>
      </c>
      <c r="F209" s="36" t="n">
        <v>10</v>
      </c>
      <c r="G209" s="40"/>
      <c r="H209" s="39" t="n">
        <f aca="false">G209+G209*K209</f>
        <v>0</v>
      </c>
      <c r="I209" s="38" t="n">
        <f aca="false">F209*G209</f>
        <v>0</v>
      </c>
      <c r="J209" s="41" t="n">
        <f aca="false">F209*H209</f>
        <v>0</v>
      </c>
      <c r="K209" s="42"/>
      <c r="L209" s="132"/>
      <c r="M209" s="96"/>
      <c r="N209" s="44"/>
      <c r="O209" s="44"/>
      <c r="R209" s="6"/>
      <c r="S209" s="6"/>
      <c r="T209" s="6"/>
      <c r="U209" s="6"/>
      <c r="V209" s="6"/>
      <c r="W209" s="6"/>
      <c r="X209" s="6"/>
      <c r="Y209" s="6"/>
      <c r="Z209" s="6"/>
      <c r="AA209" s="6"/>
    </row>
    <row r="210" customFormat="false" ht="69" hidden="false" customHeight="true" outlineLevel="0" collapsed="false">
      <c r="A210" s="33"/>
      <c r="B210" s="131" t="s">
        <v>97</v>
      </c>
      <c r="C210" s="78" t="s">
        <v>238</v>
      </c>
      <c r="D210" s="78"/>
      <c r="E210" s="36" t="s">
        <v>22</v>
      </c>
      <c r="F210" s="37" t="n">
        <v>80</v>
      </c>
      <c r="G210" s="40"/>
      <c r="H210" s="39" t="n">
        <f aca="false">G210+G210*K210</f>
        <v>0</v>
      </c>
      <c r="I210" s="38" t="n">
        <f aca="false">F210*G210</f>
        <v>0</v>
      </c>
      <c r="J210" s="41" t="n">
        <f aca="false">F210*H210</f>
        <v>0</v>
      </c>
      <c r="K210" s="42"/>
      <c r="L210" s="132"/>
      <c r="M210" s="96"/>
      <c r="N210" s="44"/>
      <c r="O210" s="44"/>
    </row>
    <row r="211" customFormat="false" ht="67.5" hidden="false" customHeight="true" outlineLevel="0" collapsed="false">
      <c r="A211" s="33"/>
      <c r="B211" s="131" t="s">
        <v>99</v>
      </c>
      <c r="C211" s="78" t="s">
        <v>239</v>
      </c>
      <c r="D211" s="78"/>
      <c r="E211" s="60" t="s">
        <v>59</v>
      </c>
      <c r="F211" s="60" t="n">
        <v>1500</v>
      </c>
      <c r="G211" s="95"/>
      <c r="H211" s="39" t="n">
        <f aca="false">G211+G211*K211</f>
        <v>0</v>
      </c>
      <c r="I211" s="38" t="n">
        <f aca="false">F211*G211</f>
        <v>0</v>
      </c>
      <c r="J211" s="41" t="n">
        <f aca="false">F211*H211</f>
        <v>0</v>
      </c>
      <c r="K211" s="42"/>
      <c r="L211" s="132"/>
      <c r="M211" s="96"/>
      <c r="N211" s="44"/>
      <c r="O211" s="44"/>
    </row>
    <row r="212" customFormat="false" ht="23.25" hidden="false" customHeight="true" outlineLevel="0" collapsed="false">
      <c r="A212" s="33"/>
      <c r="B212" s="131" t="s">
        <v>101</v>
      </c>
      <c r="C212" s="78" t="s">
        <v>240</v>
      </c>
      <c r="D212" s="78"/>
      <c r="E212" s="60" t="s">
        <v>59</v>
      </c>
      <c r="F212" s="60" t="n">
        <v>20</v>
      </c>
      <c r="G212" s="95"/>
      <c r="H212" s="39" t="n">
        <f aca="false">G212+G212*K212</f>
        <v>0</v>
      </c>
      <c r="I212" s="38" t="n">
        <f aca="false">F212*G212</f>
        <v>0</v>
      </c>
      <c r="J212" s="41" t="n">
        <f aca="false">F212*H212</f>
        <v>0</v>
      </c>
      <c r="K212" s="42"/>
      <c r="L212" s="132"/>
      <c r="M212" s="96"/>
      <c r="N212" s="44"/>
      <c r="O212" s="44"/>
    </row>
    <row r="213" customFormat="false" ht="20.25" hidden="false" customHeight="true" outlineLevel="0" collapsed="false">
      <c r="A213" s="33"/>
      <c r="B213" s="131" t="s">
        <v>103</v>
      </c>
      <c r="C213" s="136" t="s">
        <v>241</v>
      </c>
      <c r="D213" s="136"/>
      <c r="E213" s="67" t="s">
        <v>22</v>
      </c>
      <c r="F213" s="68" t="n">
        <v>8000</v>
      </c>
      <c r="G213" s="69"/>
      <c r="H213" s="39" t="n">
        <f aca="false">G213+G213*K213</f>
        <v>0</v>
      </c>
      <c r="I213" s="38" t="n">
        <f aca="false">F213*G213</f>
        <v>0</v>
      </c>
      <c r="J213" s="41" t="n">
        <f aca="false">F213*H213</f>
        <v>0</v>
      </c>
      <c r="K213" s="42"/>
      <c r="L213" s="132"/>
      <c r="M213" s="96"/>
      <c r="N213" s="44"/>
      <c r="O213" s="44"/>
    </row>
    <row r="214" customFormat="false" ht="96.75" hidden="false" customHeight="true" outlineLevel="0" collapsed="false">
      <c r="A214" s="33"/>
      <c r="B214" s="131" t="s">
        <v>105</v>
      </c>
      <c r="C214" s="137" t="s">
        <v>242</v>
      </c>
      <c r="D214" s="137"/>
      <c r="E214" s="67" t="s">
        <v>22</v>
      </c>
      <c r="F214" s="138" t="n">
        <v>90000</v>
      </c>
      <c r="G214" s="69"/>
      <c r="H214" s="39" t="n">
        <f aca="false">G214+G214*K214</f>
        <v>0</v>
      </c>
      <c r="I214" s="38" t="n">
        <f aca="false">F214*G214</f>
        <v>0</v>
      </c>
      <c r="J214" s="41" t="n">
        <f aca="false">F214*H214</f>
        <v>0</v>
      </c>
      <c r="K214" s="42"/>
      <c r="L214" s="132"/>
      <c r="M214" s="96"/>
      <c r="N214" s="44"/>
      <c r="O214" s="44"/>
    </row>
    <row r="215" customFormat="false" ht="19.9" hidden="false" customHeight="true" outlineLevel="0" collapsed="false">
      <c r="A215" s="33"/>
      <c r="B215" s="131" t="s">
        <v>107</v>
      </c>
      <c r="C215" s="94" t="s">
        <v>243</v>
      </c>
      <c r="D215" s="94"/>
      <c r="E215" s="67" t="s">
        <v>22</v>
      </c>
      <c r="F215" s="68" t="n">
        <v>10</v>
      </c>
      <c r="G215" s="69"/>
      <c r="H215" s="39" t="n">
        <f aca="false">G215+G215*K215</f>
        <v>0</v>
      </c>
      <c r="I215" s="38" t="n">
        <f aca="false">F215*G215</f>
        <v>0</v>
      </c>
      <c r="J215" s="41" t="n">
        <f aca="false">F215*H215</f>
        <v>0</v>
      </c>
      <c r="K215" s="42"/>
      <c r="L215" s="132"/>
      <c r="M215" s="96"/>
      <c r="N215" s="44"/>
      <c r="O215" s="44"/>
    </row>
    <row r="216" customFormat="false" ht="19.9" hidden="false" customHeight="true" outlineLevel="0" collapsed="false">
      <c r="A216" s="33"/>
      <c r="B216" s="131" t="s">
        <v>109</v>
      </c>
      <c r="C216" s="94" t="s">
        <v>244</v>
      </c>
      <c r="D216" s="94"/>
      <c r="E216" s="67" t="s">
        <v>22</v>
      </c>
      <c r="F216" s="68" t="n">
        <v>20</v>
      </c>
      <c r="G216" s="69"/>
      <c r="H216" s="39" t="n">
        <f aca="false">G216+G216*K216</f>
        <v>0</v>
      </c>
      <c r="I216" s="38" t="n">
        <f aca="false">F216*G216</f>
        <v>0</v>
      </c>
      <c r="J216" s="41" t="n">
        <f aca="false">F216*H216</f>
        <v>0</v>
      </c>
      <c r="K216" s="42"/>
      <c r="L216" s="132"/>
      <c r="M216" s="96"/>
      <c r="N216" s="44"/>
      <c r="O216" s="44"/>
    </row>
    <row r="217" customFormat="false" ht="12.75" hidden="false" customHeight="false" outlineLevel="0" collapsed="false">
      <c r="A217" s="139" t="s">
        <v>50</v>
      </c>
      <c r="B217" s="139"/>
      <c r="C217" s="139"/>
      <c r="D217" s="139"/>
      <c r="E217" s="139"/>
      <c r="F217" s="139"/>
      <c r="G217" s="139"/>
      <c r="H217" s="139"/>
      <c r="I217" s="50" t="n">
        <f aca="false">SUM(I189:I216)</f>
        <v>0</v>
      </c>
      <c r="J217" s="51" t="n">
        <f aca="false">SUM(J189:J216)</f>
        <v>0</v>
      </c>
      <c r="K217" s="52"/>
      <c r="L217" s="89"/>
      <c r="M217" s="122"/>
      <c r="O217" s="123"/>
    </row>
    <row r="218" s="6" customFormat="true" ht="12.75" hidden="false" customHeight="false" outlineLevel="0" collapsed="false">
      <c r="A218" s="124"/>
      <c r="B218" s="140"/>
      <c r="C218" s="141"/>
      <c r="D218" s="142"/>
      <c r="E218" s="140"/>
      <c r="F218" s="143"/>
      <c r="G218" s="144"/>
      <c r="H218" s="144"/>
      <c r="I218" s="144"/>
      <c r="J218" s="145"/>
      <c r="K218" s="146"/>
      <c r="L218" s="147"/>
      <c r="M218" s="122"/>
      <c r="O218" s="123"/>
    </row>
    <row r="219" s="6" customFormat="true" ht="74.25" hidden="false" customHeight="true" outlineLevel="0" collapsed="false">
      <c r="A219" s="33" t="n">
        <v>20</v>
      </c>
      <c r="B219" s="34" t="s">
        <v>20</v>
      </c>
      <c r="C219" s="78" t="s">
        <v>245</v>
      </c>
      <c r="D219" s="78"/>
      <c r="E219" s="60" t="s">
        <v>22</v>
      </c>
      <c r="F219" s="60" t="n">
        <v>1100</v>
      </c>
      <c r="G219" s="148"/>
      <c r="H219" s="41" t="n">
        <f aca="false">G219+G219*K219</f>
        <v>0</v>
      </c>
      <c r="I219" s="40" t="n">
        <f aca="false">F219*G219</f>
        <v>0</v>
      </c>
      <c r="J219" s="41" t="n">
        <f aca="false">F219*H219</f>
        <v>0</v>
      </c>
      <c r="K219" s="42"/>
      <c r="L219" s="149"/>
      <c r="M219" s="96"/>
      <c r="N219" s="44"/>
      <c r="O219" s="44"/>
    </row>
    <row r="220" s="6" customFormat="true" ht="63.75" hidden="false" customHeight="true" outlineLevel="0" collapsed="false">
      <c r="A220" s="33"/>
      <c r="B220" s="34" t="s">
        <v>23</v>
      </c>
      <c r="C220" s="78" t="s">
        <v>246</v>
      </c>
      <c r="D220" s="78"/>
      <c r="E220" s="60" t="s">
        <v>125</v>
      </c>
      <c r="F220" s="79" t="n">
        <v>1800</v>
      </c>
      <c r="G220" s="148"/>
      <c r="H220" s="41" t="n">
        <f aca="false">G220+G220*K220</f>
        <v>0</v>
      </c>
      <c r="I220" s="40" t="n">
        <f aca="false">G220*F220</f>
        <v>0</v>
      </c>
      <c r="J220" s="41" t="n">
        <f aca="false">F220*H220</f>
        <v>0</v>
      </c>
      <c r="K220" s="58"/>
      <c r="L220" s="60"/>
      <c r="M220" s="96"/>
      <c r="N220" s="44"/>
      <c r="O220" s="44"/>
    </row>
    <row r="221" s="6" customFormat="true" ht="12.75" hidden="false" customHeight="false" outlineLevel="0" collapsed="false">
      <c r="A221" s="49" t="s">
        <v>50</v>
      </c>
      <c r="B221" s="49"/>
      <c r="C221" s="49"/>
      <c r="D221" s="49"/>
      <c r="E221" s="49"/>
      <c r="F221" s="49"/>
      <c r="G221" s="49"/>
      <c r="H221" s="49"/>
      <c r="I221" s="50" t="n">
        <f aca="false">SUM(I219:I220)</f>
        <v>0</v>
      </c>
      <c r="J221" s="51" t="n">
        <f aca="false">SUM(J219:J220)</f>
        <v>0</v>
      </c>
      <c r="K221" s="52"/>
      <c r="L221" s="89"/>
      <c r="M221" s="122"/>
      <c r="O221" s="123"/>
    </row>
    <row r="222" s="6" customFormat="true" ht="12.75" hidden="false" customHeight="false" outlineLevel="0" collapsed="false">
      <c r="A222" s="124"/>
      <c r="B222" s="140"/>
      <c r="C222" s="141"/>
      <c r="D222" s="142"/>
      <c r="E222" s="140"/>
      <c r="F222" s="143"/>
      <c r="G222" s="144"/>
      <c r="H222" s="144"/>
      <c r="I222" s="144"/>
      <c r="J222" s="145"/>
      <c r="K222" s="146"/>
      <c r="L222" s="147"/>
      <c r="M222" s="122"/>
      <c r="O222" s="123"/>
    </row>
    <row r="223" s="6" customFormat="true" ht="18" hidden="false" customHeight="true" outlineLevel="0" collapsed="false">
      <c r="A223" s="150" t="n">
        <v>21</v>
      </c>
      <c r="B223" s="34" t="s">
        <v>20</v>
      </c>
      <c r="C223" s="151" t="s">
        <v>247</v>
      </c>
      <c r="D223" s="151"/>
      <c r="E223" s="152" t="s">
        <v>22</v>
      </c>
      <c r="F223" s="152" t="n">
        <v>2000</v>
      </c>
      <c r="G223" s="148"/>
      <c r="H223" s="153" t="n">
        <f aca="false">G223+G223*K223</f>
        <v>0</v>
      </c>
      <c r="I223" s="154" t="n">
        <f aca="false">F223*G223</f>
        <v>0</v>
      </c>
      <c r="J223" s="153" t="n">
        <f aca="false">F223*H223</f>
        <v>0</v>
      </c>
      <c r="K223" s="155"/>
      <c r="L223" s="156"/>
      <c r="M223" s="157"/>
      <c r="N223" s="152"/>
      <c r="O223" s="152"/>
    </row>
    <row r="224" s="6" customFormat="true" ht="18" hidden="false" customHeight="true" outlineLevel="0" collapsed="false">
      <c r="A224" s="150"/>
      <c r="B224" s="34" t="s">
        <v>23</v>
      </c>
      <c r="C224" s="151" t="s">
        <v>248</v>
      </c>
      <c r="D224" s="151"/>
      <c r="E224" s="152" t="s">
        <v>22</v>
      </c>
      <c r="F224" s="152" t="n">
        <v>7000</v>
      </c>
      <c r="G224" s="148"/>
      <c r="H224" s="153" t="n">
        <f aca="false">G224+G224*K224</f>
        <v>0</v>
      </c>
      <c r="I224" s="154" t="n">
        <f aca="false">F224*G224</f>
        <v>0</v>
      </c>
      <c r="J224" s="153" t="n">
        <f aca="false">F224*H224</f>
        <v>0</v>
      </c>
      <c r="K224" s="155"/>
      <c r="L224" s="156"/>
      <c r="M224" s="157"/>
      <c r="N224" s="152"/>
      <c r="O224" s="152"/>
    </row>
    <row r="225" s="6" customFormat="true" ht="18" hidden="false" customHeight="true" outlineLevel="0" collapsed="false">
      <c r="A225" s="150"/>
      <c r="B225" s="34" t="s">
        <v>26</v>
      </c>
      <c r="C225" s="151" t="s">
        <v>249</v>
      </c>
      <c r="D225" s="151"/>
      <c r="E225" s="152" t="s">
        <v>22</v>
      </c>
      <c r="F225" s="152" t="n">
        <v>9000</v>
      </c>
      <c r="G225" s="148"/>
      <c r="H225" s="153" t="n">
        <f aca="false">G225+G225*K225</f>
        <v>0</v>
      </c>
      <c r="I225" s="154" t="n">
        <f aca="false">F225*G225</f>
        <v>0</v>
      </c>
      <c r="J225" s="153" t="n">
        <f aca="false">F225*H225</f>
        <v>0</v>
      </c>
      <c r="K225" s="155"/>
      <c r="L225" s="156"/>
      <c r="M225" s="157"/>
      <c r="N225" s="152"/>
      <c r="O225" s="152"/>
    </row>
    <row r="226" s="6" customFormat="true" ht="18" hidden="false" customHeight="true" outlineLevel="0" collapsed="false">
      <c r="A226" s="150"/>
      <c r="B226" s="34" t="s">
        <v>28</v>
      </c>
      <c r="C226" s="151" t="s">
        <v>250</v>
      </c>
      <c r="D226" s="151"/>
      <c r="E226" s="152" t="s">
        <v>125</v>
      </c>
      <c r="F226" s="152" t="n">
        <v>100</v>
      </c>
      <c r="G226" s="148"/>
      <c r="H226" s="153" t="n">
        <f aca="false">G226+G226*K226</f>
        <v>0</v>
      </c>
      <c r="I226" s="154" t="n">
        <f aca="false">F226*G226</f>
        <v>0</v>
      </c>
      <c r="J226" s="153" t="n">
        <f aca="false">F226*H226</f>
        <v>0</v>
      </c>
      <c r="K226" s="155"/>
      <c r="L226" s="156"/>
      <c r="M226" s="157"/>
      <c r="N226" s="152"/>
      <c r="O226" s="152"/>
    </row>
    <row r="227" s="6" customFormat="true" ht="18" hidden="false" customHeight="true" outlineLevel="0" collapsed="false">
      <c r="A227" s="150"/>
      <c r="B227" s="34" t="s">
        <v>30</v>
      </c>
      <c r="C227" s="151" t="s">
        <v>251</v>
      </c>
      <c r="D227" s="151"/>
      <c r="E227" s="152" t="s">
        <v>22</v>
      </c>
      <c r="F227" s="152" t="n">
        <v>2000</v>
      </c>
      <c r="G227" s="148"/>
      <c r="H227" s="153" t="n">
        <f aca="false">G227+G227*K227</f>
        <v>0</v>
      </c>
      <c r="I227" s="154" t="n">
        <f aca="false">F227*G227</f>
        <v>0</v>
      </c>
      <c r="J227" s="153" t="n">
        <f aca="false">F227*H227</f>
        <v>0</v>
      </c>
      <c r="K227" s="155"/>
      <c r="L227" s="156"/>
      <c r="M227" s="157"/>
      <c r="N227" s="152"/>
      <c r="O227" s="152"/>
    </row>
    <row r="228" s="6" customFormat="true" ht="18" hidden="false" customHeight="true" outlineLevel="0" collapsed="false">
      <c r="A228" s="150"/>
      <c r="B228" s="34" t="s">
        <v>32</v>
      </c>
      <c r="C228" s="151" t="s">
        <v>252</v>
      </c>
      <c r="D228" s="151"/>
      <c r="E228" s="152" t="s">
        <v>22</v>
      </c>
      <c r="F228" s="152" t="n">
        <v>20</v>
      </c>
      <c r="G228" s="148"/>
      <c r="H228" s="153" t="n">
        <f aca="false">G228+G228*K228</f>
        <v>0</v>
      </c>
      <c r="I228" s="154" t="n">
        <f aca="false">F228*G228</f>
        <v>0</v>
      </c>
      <c r="J228" s="153" t="n">
        <f aca="false">F228*H228</f>
        <v>0</v>
      </c>
      <c r="K228" s="155"/>
      <c r="L228" s="156"/>
      <c r="M228" s="157"/>
      <c r="N228" s="152"/>
      <c r="O228" s="152"/>
    </row>
    <row r="229" s="6" customFormat="true" ht="18" hidden="false" customHeight="true" outlineLevel="0" collapsed="false">
      <c r="A229" s="150"/>
      <c r="B229" s="34" t="s">
        <v>34</v>
      </c>
      <c r="C229" s="151" t="s">
        <v>253</v>
      </c>
      <c r="D229" s="151"/>
      <c r="E229" s="152" t="s">
        <v>22</v>
      </c>
      <c r="F229" s="152" t="n">
        <v>20</v>
      </c>
      <c r="G229" s="148"/>
      <c r="H229" s="153" t="n">
        <f aca="false">G229+G229*K229</f>
        <v>0</v>
      </c>
      <c r="I229" s="154" t="n">
        <f aca="false">F229*G229</f>
        <v>0</v>
      </c>
      <c r="J229" s="153" t="n">
        <f aca="false">F229*H229</f>
        <v>0</v>
      </c>
      <c r="K229" s="155"/>
      <c r="L229" s="156"/>
      <c r="M229" s="157"/>
      <c r="N229" s="152"/>
      <c r="O229" s="152"/>
    </row>
    <row r="230" s="6" customFormat="true" ht="12.75" hidden="false" customHeight="false" outlineLevel="0" collapsed="false">
      <c r="A230" s="49" t="s">
        <v>50</v>
      </c>
      <c r="B230" s="49"/>
      <c r="C230" s="49"/>
      <c r="D230" s="49"/>
      <c r="E230" s="49"/>
      <c r="F230" s="49"/>
      <c r="G230" s="49"/>
      <c r="H230" s="49"/>
      <c r="I230" s="50" t="n">
        <f aca="false">SUM(I223:I229)</f>
        <v>0</v>
      </c>
      <c r="J230" s="51" t="n">
        <f aca="false">SUM(J223:J229)</f>
        <v>0</v>
      </c>
      <c r="K230" s="52"/>
      <c r="L230" s="158"/>
      <c r="M230" s="159"/>
      <c r="N230" s="160"/>
      <c r="O230" s="123"/>
    </row>
    <row r="231" s="6" customFormat="true" ht="12.75" hidden="false" customHeight="false" outlineLevel="0" collapsed="false">
      <c r="A231" s="161"/>
      <c r="B231" s="162"/>
      <c r="C231" s="163"/>
      <c r="E231" s="162"/>
      <c r="F231" s="164"/>
      <c r="G231" s="165"/>
      <c r="H231" s="165"/>
      <c r="I231" s="165"/>
      <c r="J231" s="166"/>
      <c r="K231" s="167"/>
      <c r="L231" s="147"/>
      <c r="M231" s="122"/>
      <c r="O231" s="123"/>
    </row>
    <row r="232" s="6" customFormat="true" ht="15" hidden="false" customHeight="true" outlineLevel="0" collapsed="false">
      <c r="A232" s="33"/>
      <c r="B232" s="34" t="s">
        <v>20</v>
      </c>
      <c r="C232" s="78" t="s">
        <v>254</v>
      </c>
      <c r="D232" s="78"/>
      <c r="E232" s="64" t="s">
        <v>59</v>
      </c>
      <c r="F232" s="60" t="n">
        <v>5</v>
      </c>
      <c r="G232" s="148"/>
      <c r="H232" s="62" t="n">
        <f aca="false">G232+G232*K232</f>
        <v>0</v>
      </c>
      <c r="I232" s="40" t="n">
        <f aca="false">F232*G232</f>
        <v>0</v>
      </c>
      <c r="J232" s="41" t="n">
        <f aca="false">F232*H232</f>
        <v>0</v>
      </c>
      <c r="K232" s="42"/>
      <c r="L232" s="43"/>
      <c r="M232" s="96"/>
      <c r="N232" s="44"/>
      <c r="O232" s="44"/>
    </row>
    <row r="233" s="6" customFormat="true" ht="15" hidden="false" customHeight="true" outlineLevel="0" collapsed="false">
      <c r="A233" s="33"/>
      <c r="B233" s="34" t="s">
        <v>23</v>
      </c>
      <c r="C233" s="78" t="s">
        <v>255</v>
      </c>
      <c r="D233" s="78"/>
      <c r="E233" s="64" t="s">
        <v>59</v>
      </c>
      <c r="F233" s="60" t="n">
        <v>2000</v>
      </c>
      <c r="G233" s="148"/>
      <c r="H233" s="62" t="n">
        <f aca="false">G233+G233*K233</f>
        <v>0</v>
      </c>
      <c r="I233" s="40" t="n">
        <f aca="false">F233*G233</f>
        <v>0</v>
      </c>
      <c r="J233" s="41" t="n">
        <f aca="false">F233*H233</f>
        <v>0</v>
      </c>
      <c r="K233" s="42"/>
      <c r="L233" s="43"/>
      <c r="M233" s="96"/>
      <c r="N233" s="44"/>
      <c r="O233" s="44"/>
    </row>
    <row r="234" s="6" customFormat="true" ht="18.75" hidden="false" customHeight="true" outlineLevel="0" collapsed="false">
      <c r="A234" s="33"/>
      <c r="B234" s="34" t="s">
        <v>26</v>
      </c>
      <c r="C234" s="97" t="s">
        <v>256</v>
      </c>
      <c r="D234" s="97"/>
      <c r="E234" s="64" t="s">
        <v>59</v>
      </c>
      <c r="F234" s="168" t="n">
        <v>900</v>
      </c>
      <c r="G234" s="148"/>
      <c r="H234" s="62" t="n">
        <f aca="false">G234+G234*K234</f>
        <v>0</v>
      </c>
      <c r="I234" s="40" t="n">
        <f aca="false">F234*G234</f>
        <v>0</v>
      </c>
      <c r="J234" s="41" t="n">
        <f aca="false">F234*H234</f>
        <v>0</v>
      </c>
      <c r="K234" s="42"/>
      <c r="L234" s="43"/>
      <c r="M234" s="96"/>
      <c r="N234" s="44"/>
      <c r="O234" s="44"/>
    </row>
    <row r="235" s="6" customFormat="true" ht="21" hidden="false" customHeight="true" outlineLevel="0" collapsed="false">
      <c r="A235" s="33"/>
      <c r="B235" s="34" t="s">
        <v>28</v>
      </c>
      <c r="C235" s="97" t="s">
        <v>257</v>
      </c>
      <c r="D235" s="97"/>
      <c r="E235" s="64" t="s">
        <v>258</v>
      </c>
      <c r="F235" s="168" t="n">
        <v>40</v>
      </c>
      <c r="G235" s="148"/>
      <c r="H235" s="62" t="n">
        <f aca="false">G235+G235*K235</f>
        <v>0</v>
      </c>
      <c r="I235" s="40" t="n">
        <f aca="false">F235*G235</f>
        <v>0</v>
      </c>
      <c r="J235" s="41" t="n">
        <f aca="false">F235*H235</f>
        <v>0</v>
      </c>
      <c r="K235" s="42"/>
      <c r="L235" s="43"/>
      <c r="M235" s="96"/>
      <c r="N235" s="44"/>
      <c r="O235" s="44"/>
    </row>
    <row r="236" s="6" customFormat="true" ht="89.25" hidden="false" customHeight="true" outlineLevel="0" collapsed="false">
      <c r="A236" s="33"/>
      <c r="B236" s="34" t="s">
        <v>30</v>
      </c>
      <c r="C236" s="78" t="s">
        <v>259</v>
      </c>
      <c r="D236" s="78"/>
      <c r="E236" s="64" t="s">
        <v>25</v>
      </c>
      <c r="F236" s="168" t="n">
        <v>20</v>
      </c>
      <c r="G236" s="148"/>
      <c r="H236" s="62" t="n">
        <f aca="false">G236+G236*K236</f>
        <v>0</v>
      </c>
      <c r="I236" s="40" t="n">
        <f aca="false">F236*G236</f>
        <v>0</v>
      </c>
      <c r="J236" s="41" t="n">
        <f aca="false">F236*H236</f>
        <v>0</v>
      </c>
      <c r="K236" s="42"/>
      <c r="L236" s="43"/>
      <c r="M236" s="96"/>
      <c r="N236" s="44"/>
      <c r="O236" s="44"/>
    </row>
    <row r="237" s="6" customFormat="true" ht="24.75" hidden="false" customHeight="true" outlineLevel="0" collapsed="false">
      <c r="A237" s="33"/>
      <c r="B237" s="34" t="s">
        <v>32</v>
      </c>
      <c r="C237" s="78" t="s">
        <v>260</v>
      </c>
      <c r="D237" s="78"/>
      <c r="E237" s="64" t="s">
        <v>59</v>
      </c>
      <c r="F237" s="168" t="n">
        <v>500</v>
      </c>
      <c r="G237" s="148"/>
      <c r="H237" s="62" t="n">
        <f aca="false">G237+G237*K237</f>
        <v>0</v>
      </c>
      <c r="I237" s="40" t="n">
        <f aca="false">F237*G237</f>
        <v>0</v>
      </c>
      <c r="J237" s="41" t="n">
        <f aca="false">F237*H237</f>
        <v>0</v>
      </c>
      <c r="K237" s="42"/>
      <c r="L237" s="43"/>
      <c r="M237" s="96"/>
      <c r="N237" s="44"/>
      <c r="O237" s="44"/>
    </row>
    <row r="238" s="6" customFormat="true" ht="39" hidden="false" customHeight="true" outlineLevel="0" collapsed="false">
      <c r="A238" s="33"/>
      <c r="B238" s="34" t="s">
        <v>34</v>
      </c>
      <c r="C238" s="169" t="s">
        <v>261</v>
      </c>
      <c r="D238" s="169"/>
      <c r="E238" s="170" t="s">
        <v>59</v>
      </c>
      <c r="F238" s="170" t="n">
        <v>200</v>
      </c>
      <c r="G238" s="148"/>
      <c r="H238" s="62" t="n">
        <f aca="false">G238+G238*K238</f>
        <v>0</v>
      </c>
      <c r="I238" s="40" t="n">
        <f aca="false">F238*G238</f>
        <v>0</v>
      </c>
      <c r="J238" s="41" t="n">
        <f aca="false">F238*H238</f>
        <v>0</v>
      </c>
      <c r="K238" s="42"/>
      <c r="L238" s="43"/>
      <c r="M238" s="96"/>
      <c r="N238" s="44"/>
      <c r="O238" s="44"/>
    </row>
    <row r="239" s="6" customFormat="true" ht="42" hidden="false" customHeight="true" outlineLevel="0" collapsed="false">
      <c r="A239" s="33"/>
      <c r="B239" s="34" t="s">
        <v>37</v>
      </c>
      <c r="C239" s="78" t="s">
        <v>262</v>
      </c>
      <c r="D239" s="78"/>
      <c r="E239" s="36" t="s">
        <v>59</v>
      </c>
      <c r="F239" s="36" t="n">
        <v>800</v>
      </c>
      <c r="G239" s="148"/>
      <c r="H239" s="62" t="n">
        <f aca="false">G239+G239*K239</f>
        <v>0</v>
      </c>
      <c r="I239" s="40" t="n">
        <f aca="false">F239*G239</f>
        <v>0</v>
      </c>
      <c r="J239" s="41" t="n">
        <f aca="false">F239*H239</f>
        <v>0</v>
      </c>
      <c r="K239" s="42"/>
      <c r="L239" s="43"/>
      <c r="M239" s="96"/>
      <c r="N239" s="44"/>
      <c r="O239" s="44"/>
    </row>
    <row r="240" s="6" customFormat="true" ht="48" hidden="false" customHeight="true" outlineLevel="0" collapsed="false">
      <c r="A240" s="33"/>
      <c r="B240" s="34" t="s">
        <v>40</v>
      </c>
      <c r="C240" s="78" t="s">
        <v>263</v>
      </c>
      <c r="D240" s="78"/>
      <c r="E240" s="36" t="s">
        <v>59</v>
      </c>
      <c r="F240" s="36" t="n">
        <v>3000</v>
      </c>
      <c r="G240" s="148"/>
      <c r="H240" s="62" t="n">
        <f aca="false">G240+G240*K240</f>
        <v>0</v>
      </c>
      <c r="I240" s="40" t="n">
        <f aca="false">F240*G240</f>
        <v>0</v>
      </c>
      <c r="J240" s="41" t="n">
        <f aca="false">F240*H240</f>
        <v>0</v>
      </c>
      <c r="K240" s="42"/>
      <c r="L240" s="43"/>
      <c r="M240" s="96"/>
      <c r="N240" s="44"/>
      <c r="O240" s="44"/>
    </row>
    <row r="241" s="6" customFormat="true" ht="54.75" hidden="false" customHeight="true" outlineLevel="0" collapsed="false">
      <c r="A241" s="33"/>
      <c r="B241" s="34" t="s">
        <v>42</v>
      </c>
      <c r="C241" s="169" t="s">
        <v>264</v>
      </c>
      <c r="D241" s="169"/>
      <c r="E241" s="170" t="s">
        <v>59</v>
      </c>
      <c r="F241" s="170" t="n">
        <v>500</v>
      </c>
      <c r="G241" s="148"/>
      <c r="H241" s="62" t="n">
        <f aca="false">G241+G241*K241</f>
        <v>0</v>
      </c>
      <c r="I241" s="40" t="n">
        <f aca="false">F241*G241</f>
        <v>0</v>
      </c>
      <c r="J241" s="41" t="n">
        <f aca="false">F241*H241</f>
        <v>0</v>
      </c>
      <c r="K241" s="42"/>
      <c r="L241" s="43"/>
      <c r="M241" s="96"/>
      <c r="N241" s="44"/>
      <c r="O241" s="44"/>
    </row>
    <row r="242" s="6" customFormat="true" ht="78" hidden="false" customHeight="true" outlineLevel="0" collapsed="false">
      <c r="A242" s="33"/>
      <c r="B242" s="34" t="s">
        <v>44</v>
      </c>
      <c r="C242" s="80" t="s">
        <v>265</v>
      </c>
      <c r="D242" s="80"/>
      <c r="E242" s="36" t="s">
        <v>22</v>
      </c>
      <c r="F242" s="37" t="n">
        <v>30</v>
      </c>
      <c r="G242" s="148"/>
      <c r="H242" s="62" t="n">
        <f aca="false">G242+G242*K242</f>
        <v>0</v>
      </c>
      <c r="I242" s="40" t="n">
        <f aca="false">F242*G242</f>
        <v>0</v>
      </c>
      <c r="J242" s="41" t="n">
        <f aca="false">F242*H242</f>
        <v>0</v>
      </c>
      <c r="K242" s="171"/>
      <c r="L242" s="172"/>
      <c r="M242" s="96"/>
      <c r="N242" s="44"/>
      <c r="O242" s="44"/>
    </row>
    <row r="243" s="6" customFormat="true" ht="58.5" hidden="false" customHeight="true" outlineLevel="0" collapsed="false">
      <c r="A243" s="33"/>
      <c r="B243" s="34" t="s">
        <v>46</v>
      </c>
      <c r="C243" s="80" t="s">
        <v>266</v>
      </c>
      <c r="D243" s="80"/>
      <c r="E243" s="36" t="s">
        <v>22</v>
      </c>
      <c r="F243" s="37" t="n">
        <v>5</v>
      </c>
      <c r="G243" s="148"/>
      <c r="H243" s="62" t="n">
        <f aca="false">G243+G243*K243</f>
        <v>0</v>
      </c>
      <c r="I243" s="40" t="n">
        <f aca="false">F243*G243</f>
        <v>0</v>
      </c>
      <c r="J243" s="41" t="n">
        <f aca="false">F243*H243</f>
        <v>0</v>
      </c>
      <c r="K243" s="171"/>
      <c r="L243" s="172"/>
      <c r="M243" s="96"/>
      <c r="N243" s="44"/>
      <c r="O243" s="44"/>
    </row>
    <row r="244" s="6" customFormat="true" ht="56.25" hidden="false" customHeight="true" outlineLevel="0" collapsed="false">
      <c r="A244" s="33"/>
      <c r="B244" s="34" t="s">
        <v>48</v>
      </c>
      <c r="C244" s="80" t="s">
        <v>267</v>
      </c>
      <c r="D244" s="80"/>
      <c r="E244" s="36" t="s">
        <v>22</v>
      </c>
      <c r="F244" s="37" t="n">
        <v>30</v>
      </c>
      <c r="G244" s="148"/>
      <c r="H244" s="62" t="n">
        <f aca="false">G244+G244*K244</f>
        <v>0</v>
      </c>
      <c r="I244" s="40" t="n">
        <f aca="false">F244*G244</f>
        <v>0</v>
      </c>
      <c r="J244" s="41" t="n">
        <f aca="false">F244*H244</f>
        <v>0</v>
      </c>
      <c r="K244" s="171"/>
      <c r="L244" s="172"/>
      <c r="M244" s="96"/>
      <c r="N244" s="44"/>
      <c r="O244" s="44"/>
    </row>
    <row r="245" s="6" customFormat="true" ht="27" hidden="false" customHeight="true" outlineLevel="0" collapsed="false">
      <c r="A245" s="33"/>
      <c r="B245" s="34" t="s">
        <v>81</v>
      </c>
      <c r="C245" s="97" t="s">
        <v>268</v>
      </c>
      <c r="D245" s="97"/>
      <c r="E245" s="64" t="s">
        <v>59</v>
      </c>
      <c r="F245" s="168" t="n">
        <v>1000</v>
      </c>
      <c r="G245" s="148"/>
      <c r="H245" s="62" t="n">
        <f aca="false">G245+G245*K245</f>
        <v>0</v>
      </c>
      <c r="I245" s="40" t="n">
        <f aca="false">F245*G245</f>
        <v>0</v>
      </c>
      <c r="J245" s="41" t="n">
        <f aca="false">F245*H245</f>
        <v>0</v>
      </c>
      <c r="K245" s="42"/>
      <c r="L245" s="43"/>
      <c r="M245" s="96"/>
      <c r="N245" s="44"/>
      <c r="O245" s="44"/>
    </row>
    <row r="246" s="6" customFormat="true" ht="30.75" hidden="false" customHeight="true" outlineLevel="0" collapsed="false">
      <c r="A246" s="33"/>
      <c r="B246" s="34" t="s">
        <v>83</v>
      </c>
      <c r="C246" s="80" t="s">
        <v>269</v>
      </c>
      <c r="D246" s="80"/>
      <c r="E246" s="64" t="s">
        <v>59</v>
      </c>
      <c r="F246" s="65" t="n">
        <v>1500</v>
      </c>
      <c r="G246" s="148"/>
      <c r="H246" s="62" t="n">
        <f aca="false">G246+G246*K246</f>
        <v>0</v>
      </c>
      <c r="I246" s="40" t="n">
        <f aca="false">F246*G246</f>
        <v>0</v>
      </c>
      <c r="J246" s="41" t="n">
        <f aca="false">F246*H246</f>
        <v>0</v>
      </c>
      <c r="K246" s="42"/>
      <c r="L246" s="43"/>
      <c r="M246" s="96"/>
      <c r="N246" s="44"/>
      <c r="O246" s="44"/>
    </row>
    <row r="247" s="6" customFormat="true" ht="19.5" hidden="false" customHeight="true" outlineLevel="0" collapsed="false">
      <c r="A247" s="33"/>
      <c r="B247" s="34" t="s">
        <v>85</v>
      </c>
      <c r="C247" s="80" t="s">
        <v>270</v>
      </c>
      <c r="D247" s="80"/>
      <c r="E247" s="60" t="s">
        <v>22</v>
      </c>
      <c r="F247" s="173" t="n">
        <v>600</v>
      </c>
      <c r="G247" s="148"/>
      <c r="H247" s="62" t="n">
        <f aca="false">G247+G247*K247</f>
        <v>0</v>
      </c>
      <c r="I247" s="40" t="n">
        <f aca="false">F247*G247</f>
        <v>0</v>
      </c>
      <c r="J247" s="41" t="n">
        <f aca="false">F247*H247</f>
        <v>0</v>
      </c>
      <c r="K247" s="174"/>
      <c r="L247" s="43"/>
      <c r="M247" s="96"/>
      <c r="N247" s="44"/>
      <c r="O247" s="44"/>
    </row>
    <row r="248" s="6" customFormat="true" ht="19.5" hidden="false" customHeight="true" outlineLevel="0" collapsed="false">
      <c r="A248" s="33"/>
      <c r="B248" s="34" t="s">
        <v>87</v>
      </c>
      <c r="C248" s="80" t="s">
        <v>271</v>
      </c>
      <c r="D248" s="80"/>
      <c r="E248" s="36" t="s">
        <v>59</v>
      </c>
      <c r="F248" s="36" t="n">
        <v>100</v>
      </c>
      <c r="G248" s="148"/>
      <c r="H248" s="62" t="n">
        <f aca="false">G248+G248*K248</f>
        <v>0</v>
      </c>
      <c r="I248" s="40" t="n">
        <f aca="false">F248*G248</f>
        <v>0</v>
      </c>
      <c r="J248" s="41" t="n">
        <f aca="false">F248*H248</f>
        <v>0</v>
      </c>
      <c r="K248" s="42"/>
      <c r="L248" s="43"/>
      <c r="M248" s="96"/>
      <c r="N248" s="44"/>
      <c r="O248" s="44"/>
    </row>
    <row r="249" s="6" customFormat="true" ht="30.2" hidden="false" customHeight="true" outlineLevel="0" collapsed="false">
      <c r="A249" s="33"/>
      <c r="B249" s="34" t="s">
        <v>89</v>
      </c>
      <c r="C249" s="80" t="s">
        <v>272</v>
      </c>
      <c r="D249" s="80"/>
      <c r="E249" s="36" t="s">
        <v>59</v>
      </c>
      <c r="F249" s="36" t="n">
        <v>15</v>
      </c>
      <c r="G249" s="148"/>
      <c r="H249" s="62" t="n">
        <f aca="false">G249+G249*K249</f>
        <v>0</v>
      </c>
      <c r="I249" s="40" t="n">
        <f aca="false">F249*G249</f>
        <v>0</v>
      </c>
      <c r="J249" s="41" t="n">
        <f aca="false">F249*H249</f>
        <v>0</v>
      </c>
      <c r="K249" s="42"/>
      <c r="L249" s="43"/>
      <c r="M249" s="96"/>
      <c r="N249" s="44"/>
      <c r="O249" s="44"/>
    </row>
    <row r="250" s="6" customFormat="true" ht="30" hidden="false" customHeight="true" outlineLevel="0" collapsed="false">
      <c r="A250" s="33"/>
      <c r="B250" s="34" t="s">
        <v>91</v>
      </c>
      <c r="C250" s="137" t="s">
        <v>273</v>
      </c>
      <c r="D250" s="137"/>
      <c r="E250" s="175" t="s">
        <v>59</v>
      </c>
      <c r="F250" s="175" t="n">
        <v>2000</v>
      </c>
      <c r="G250" s="148"/>
      <c r="H250" s="62" t="n">
        <f aca="false">G250+G250*K250</f>
        <v>0</v>
      </c>
      <c r="I250" s="40" t="n">
        <f aca="false">F250*G250</f>
        <v>0</v>
      </c>
      <c r="J250" s="41" t="n">
        <f aca="false">F250*H250</f>
        <v>0</v>
      </c>
      <c r="K250" s="42"/>
      <c r="L250" s="43"/>
      <c r="M250" s="96"/>
      <c r="N250" s="44"/>
      <c r="O250" s="44"/>
    </row>
    <row r="251" s="6" customFormat="true" ht="27.75" hidden="false" customHeight="true" outlineLevel="0" collapsed="false">
      <c r="A251" s="33"/>
      <c r="B251" s="34" t="s">
        <v>93</v>
      </c>
      <c r="C251" s="137" t="s">
        <v>274</v>
      </c>
      <c r="D251" s="137"/>
      <c r="E251" s="175" t="s">
        <v>59</v>
      </c>
      <c r="F251" s="175" t="n">
        <v>190</v>
      </c>
      <c r="G251" s="148"/>
      <c r="H251" s="62" t="n">
        <f aca="false">G251+G251*K251</f>
        <v>0</v>
      </c>
      <c r="I251" s="40" t="n">
        <f aca="false">F251*G251</f>
        <v>0</v>
      </c>
      <c r="J251" s="41" t="n">
        <f aca="false">F251*H251</f>
        <v>0</v>
      </c>
      <c r="K251" s="42"/>
      <c r="L251" s="43"/>
      <c r="M251" s="96"/>
      <c r="N251" s="44"/>
      <c r="O251" s="44"/>
    </row>
    <row r="252" s="6" customFormat="true" ht="29.25" hidden="false" customHeight="true" outlineLevel="0" collapsed="false">
      <c r="A252" s="33"/>
      <c r="B252" s="34" t="s">
        <v>95</v>
      </c>
      <c r="C252" s="137" t="s">
        <v>275</v>
      </c>
      <c r="D252" s="137"/>
      <c r="E252" s="175" t="s">
        <v>59</v>
      </c>
      <c r="F252" s="175" t="n">
        <v>100</v>
      </c>
      <c r="G252" s="148"/>
      <c r="H252" s="62" t="n">
        <f aca="false">G252+G252*K252</f>
        <v>0</v>
      </c>
      <c r="I252" s="40" t="n">
        <f aca="false">F252*G252</f>
        <v>0</v>
      </c>
      <c r="J252" s="41" t="n">
        <f aca="false">F252*H252</f>
        <v>0</v>
      </c>
      <c r="K252" s="42"/>
      <c r="L252" s="43"/>
      <c r="M252" s="96"/>
      <c r="N252" s="44"/>
      <c r="O252" s="44"/>
    </row>
    <row r="253" s="6" customFormat="true" ht="27.75" hidden="false" customHeight="true" outlineLevel="0" collapsed="false">
      <c r="A253" s="33"/>
      <c r="B253" s="34" t="s">
        <v>97</v>
      </c>
      <c r="C253" s="137" t="s">
        <v>276</v>
      </c>
      <c r="D253" s="137"/>
      <c r="E253" s="175" t="s">
        <v>59</v>
      </c>
      <c r="F253" s="175" t="n">
        <v>250</v>
      </c>
      <c r="G253" s="148"/>
      <c r="H253" s="62" t="n">
        <f aca="false">G253+G253*K253</f>
        <v>0</v>
      </c>
      <c r="I253" s="40" t="n">
        <f aca="false">F253*G253</f>
        <v>0</v>
      </c>
      <c r="J253" s="41" t="n">
        <f aca="false">F253*H253</f>
        <v>0</v>
      </c>
      <c r="K253" s="42"/>
      <c r="L253" s="43"/>
      <c r="M253" s="96"/>
      <c r="N253" s="44"/>
      <c r="O253" s="44"/>
    </row>
    <row r="254" s="6" customFormat="true" ht="64.5" hidden="false" customHeight="true" outlineLevel="0" collapsed="false">
      <c r="A254" s="33"/>
      <c r="B254" s="34" t="s">
        <v>99</v>
      </c>
      <c r="C254" s="137" t="s">
        <v>277</v>
      </c>
      <c r="D254" s="137"/>
      <c r="E254" s="175" t="s">
        <v>59</v>
      </c>
      <c r="F254" s="175" t="n">
        <v>10</v>
      </c>
      <c r="G254" s="148"/>
      <c r="H254" s="62" t="n">
        <f aca="false">G254+G254*K254</f>
        <v>0</v>
      </c>
      <c r="I254" s="40" t="n">
        <f aca="false">F254*G254</f>
        <v>0</v>
      </c>
      <c r="J254" s="41" t="n">
        <f aca="false">F254*H254</f>
        <v>0</v>
      </c>
      <c r="K254" s="42"/>
      <c r="L254" s="43"/>
      <c r="M254" s="96"/>
      <c r="N254" s="44"/>
      <c r="O254" s="44"/>
    </row>
    <row r="255" s="6" customFormat="true" ht="254.25" hidden="false" customHeight="true" outlineLevel="0" collapsed="false">
      <c r="A255" s="33"/>
      <c r="B255" s="34" t="s">
        <v>101</v>
      </c>
      <c r="C255" s="78" t="s">
        <v>278</v>
      </c>
      <c r="D255" s="78"/>
      <c r="E255" s="176" t="s">
        <v>25</v>
      </c>
      <c r="F255" s="177" t="n">
        <v>20</v>
      </c>
      <c r="G255" s="148"/>
      <c r="H255" s="62" t="n">
        <f aca="false">G255+G255*K255</f>
        <v>0</v>
      </c>
      <c r="I255" s="40" t="n">
        <f aca="false">F255*G255</f>
        <v>0</v>
      </c>
      <c r="J255" s="41" t="n">
        <f aca="false">F255*H255</f>
        <v>0</v>
      </c>
      <c r="K255" s="42"/>
      <c r="L255" s="149"/>
      <c r="M255" s="96"/>
      <c r="N255" s="44"/>
      <c r="O255" s="44"/>
    </row>
    <row r="256" s="6" customFormat="true" ht="38.85" hidden="false" customHeight="true" outlineLevel="0" collapsed="false">
      <c r="A256" s="33"/>
      <c r="B256" s="34" t="s">
        <v>103</v>
      </c>
      <c r="C256" s="78" t="s">
        <v>279</v>
      </c>
      <c r="D256" s="78"/>
      <c r="E256" s="178" t="s">
        <v>22</v>
      </c>
      <c r="F256" s="179" t="n">
        <v>20000</v>
      </c>
      <c r="G256" s="148"/>
      <c r="H256" s="62" t="n">
        <f aca="false">G256+G256*K256</f>
        <v>0</v>
      </c>
      <c r="I256" s="40" t="n">
        <f aca="false">F256*G256</f>
        <v>0</v>
      </c>
      <c r="J256" s="41" t="n">
        <f aca="false">F256*H256</f>
        <v>0</v>
      </c>
      <c r="K256" s="42"/>
      <c r="L256" s="149"/>
      <c r="M256" s="96"/>
      <c r="N256" s="44"/>
      <c r="O256" s="44"/>
    </row>
    <row r="257" s="6" customFormat="true" ht="19.9" hidden="false" customHeight="true" outlineLevel="0" collapsed="false">
      <c r="A257" s="33"/>
      <c r="B257" s="34" t="s">
        <v>105</v>
      </c>
      <c r="C257" s="97" t="s">
        <v>280</v>
      </c>
      <c r="D257" s="97"/>
      <c r="E257" s="176" t="s">
        <v>59</v>
      </c>
      <c r="F257" s="180" t="n">
        <v>500</v>
      </c>
      <c r="G257" s="148"/>
      <c r="H257" s="62" t="n">
        <f aca="false">G257+G257*K257</f>
        <v>0</v>
      </c>
      <c r="I257" s="40" t="n">
        <f aca="false">F257*G257</f>
        <v>0</v>
      </c>
      <c r="J257" s="41" t="n">
        <f aca="false">F257*H257</f>
        <v>0</v>
      </c>
      <c r="K257" s="42"/>
      <c r="L257" s="149"/>
      <c r="M257" s="96"/>
      <c r="N257" s="44"/>
      <c r="O257" s="44"/>
    </row>
    <row r="258" s="6" customFormat="true" ht="19.9" hidden="false" customHeight="true" outlineLevel="0" collapsed="false">
      <c r="A258" s="33"/>
      <c r="B258" s="34" t="s">
        <v>107</v>
      </c>
      <c r="C258" s="181" t="s">
        <v>281</v>
      </c>
      <c r="D258" s="181"/>
      <c r="E258" s="176" t="s">
        <v>59</v>
      </c>
      <c r="F258" s="182" t="n">
        <v>120</v>
      </c>
      <c r="G258" s="148"/>
      <c r="H258" s="62" t="n">
        <f aca="false">G258+G258*K258</f>
        <v>0</v>
      </c>
      <c r="I258" s="40" t="n">
        <f aca="false">F258*G258</f>
        <v>0</v>
      </c>
      <c r="J258" s="41" t="n">
        <f aca="false">F258*H258</f>
        <v>0</v>
      </c>
      <c r="K258" s="42"/>
      <c r="L258" s="149"/>
      <c r="M258" s="96"/>
      <c r="N258" s="44"/>
      <c r="O258" s="44"/>
    </row>
    <row r="259" s="6" customFormat="true" ht="19.9" hidden="false" customHeight="true" outlineLevel="0" collapsed="false">
      <c r="A259" s="33"/>
      <c r="B259" s="34" t="s">
        <v>109</v>
      </c>
      <c r="C259" s="181" t="s">
        <v>282</v>
      </c>
      <c r="D259" s="181"/>
      <c r="E259" s="176" t="s">
        <v>59</v>
      </c>
      <c r="F259" s="182" t="n">
        <v>120</v>
      </c>
      <c r="G259" s="148"/>
      <c r="H259" s="62" t="n">
        <f aca="false">G259+G259*K259</f>
        <v>0</v>
      </c>
      <c r="I259" s="40" t="n">
        <f aca="false">F259*G259</f>
        <v>0</v>
      </c>
      <c r="J259" s="41" t="n">
        <f aca="false">F259*H259</f>
        <v>0</v>
      </c>
      <c r="K259" s="42"/>
      <c r="L259" s="149"/>
      <c r="M259" s="96"/>
      <c r="N259" s="44"/>
      <c r="O259" s="44"/>
    </row>
    <row r="260" s="6" customFormat="true" ht="22.5" hidden="false" customHeight="true" outlineLevel="0" collapsed="false">
      <c r="A260" s="33"/>
      <c r="B260" s="34" t="s">
        <v>111</v>
      </c>
      <c r="C260" s="80" t="s">
        <v>283</v>
      </c>
      <c r="D260" s="80"/>
      <c r="E260" s="182" t="s">
        <v>59</v>
      </c>
      <c r="F260" s="183" t="n">
        <v>700</v>
      </c>
      <c r="G260" s="148"/>
      <c r="H260" s="62" t="n">
        <f aca="false">G260+G260*K260</f>
        <v>0</v>
      </c>
      <c r="I260" s="40" t="n">
        <f aca="false">F260*G260</f>
        <v>0</v>
      </c>
      <c r="J260" s="41" t="n">
        <f aca="false">F260*H260</f>
        <v>0</v>
      </c>
      <c r="K260" s="42"/>
      <c r="L260" s="149"/>
      <c r="M260" s="96"/>
      <c r="N260" s="44"/>
      <c r="O260" s="44"/>
    </row>
    <row r="261" s="6" customFormat="true" ht="12.75" hidden="false" customHeight="false" outlineLevel="0" collapsed="false">
      <c r="A261" s="49" t="s">
        <v>50</v>
      </c>
      <c r="B261" s="49"/>
      <c r="C261" s="49"/>
      <c r="D261" s="49"/>
      <c r="E261" s="49"/>
      <c r="F261" s="49"/>
      <c r="G261" s="49"/>
      <c r="H261" s="49"/>
      <c r="I261" s="50" t="n">
        <f aca="false">SUM(I232:I260)</f>
        <v>0</v>
      </c>
      <c r="J261" s="51" t="n">
        <f aca="false">SUM(J232:J260)</f>
        <v>0</v>
      </c>
      <c r="K261" s="52"/>
      <c r="L261" s="184"/>
      <c r="M261" s="122"/>
      <c r="O261" s="123"/>
    </row>
    <row r="262" s="6" customFormat="true" ht="12.75" hidden="false" customHeight="false" outlineLevel="0" collapsed="false">
      <c r="A262" s="185"/>
      <c r="B262" s="186"/>
      <c r="C262" s="3"/>
      <c r="D262" s="2"/>
      <c r="E262" s="2"/>
      <c r="F262" s="2"/>
      <c r="G262" s="4"/>
      <c r="H262" s="187"/>
      <c r="I262" s="188"/>
      <c r="J262" s="189"/>
      <c r="K262" s="190"/>
      <c r="L262" s="103"/>
      <c r="M262" s="122"/>
      <c r="O262" s="123"/>
    </row>
    <row r="263" s="6" customFormat="true" ht="23.25" hidden="false" customHeight="true" outlineLevel="0" collapsed="false">
      <c r="A263" s="33" t="n">
        <v>23</v>
      </c>
      <c r="B263" s="34" t="s">
        <v>20</v>
      </c>
      <c r="C263" s="191" t="s">
        <v>284</v>
      </c>
      <c r="D263" s="191"/>
      <c r="E263" s="36" t="s">
        <v>200</v>
      </c>
      <c r="F263" s="37" t="n">
        <v>400</v>
      </c>
      <c r="G263" s="47"/>
      <c r="H263" s="39" t="n">
        <f aca="false">G263+G263*K263</f>
        <v>0</v>
      </c>
      <c r="I263" s="40" t="n">
        <f aca="false">F263*G263</f>
        <v>0</v>
      </c>
      <c r="J263" s="192" t="n">
        <f aca="false">F263*H263</f>
        <v>0</v>
      </c>
      <c r="K263" s="58"/>
      <c r="L263" s="132"/>
      <c r="M263" s="96"/>
      <c r="N263" s="44"/>
      <c r="O263" s="44"/>
    </row>
    <row r="264" s="6" customFormat="true" ht="81.75" hidden="false" customHeight="true" outlineLevel="0" collapsed="false">
      <c r="A264" s="33"/>
      <c r="B264" s="34" t="s">
        <v>23</v>
      </c>
      <c r="C264" s="78" t="s">
        <v>285</v>
      </c>
      <c r="D264" s="78"/>
      <c r="E264" s="36" t="s">
        <v>178</v>
      </c>
      <c r="F264" s="37" t="n">
        <v>2500</v>
      </c>
      <c r="G264" s="148"/>
      <c r="H264" s="39" t="n">
        <f aca="false">G264+G264*K264</f>
        <v>0</v>
      </c>
      <c r="I264" s="40" t="n">
        <f aca="false">F264*G264</f>
        <v>0</v>
      </c>
      <c r="J264" s="192" t="n">
        <f aca="false">F264*H264</f>
        <v>0</v>
      </c>
      <c r="K264" s="42"/>
      <c r="L264" s="172"/>
      <c r="M264" s="96"/>
      <c r="N264" s="44"/>
      <c r="O264" s="44"/>
    </row>
    <row r="265" s="6" customFormat="true" ht="69.75" hidden="false" customHeight="true" outlineLevel="0" collapsed="false">
      <c r="A265" s="33"/>
      <c r="B265" s="34" t="s">
        <v>26</v>
      </c>
      <c r="C265" s="78" t="s">
        <v>286</v>
      </c>
      <c r="D265" s="78"/>
      <c r="E265" s="36" t="s">
        <v>178</v>
      </c>
      <c r="F265" s="37" t="n">
        <v>2500</v>
      </c>
      <c r="G265" s="148"/>
      <c r="H265" s="39" t="n">
        <f aca="false">G265+G265*K265</f>
        <v>0</v>
      </c>
      <c r="I265" s="40" t="n">
        <f aca="false">F265*G265</f>
        <v>0</v>
      </c>
      <c r="J265" s="192" t="n">
        <f aca="false">F265*H265</f>
        <v>0</v>
      </c>
      <c r="K265" s="42"/>
      <c r="L265" s="193"/>
      <c r="M265" s="96"/>
      <c r="N265" s="44"/>
      <c r="O265" s="44"/>
    </row>
    <row r="266" s="6" customFormat="true" ht="76.5" hidden="false" customHeight="true" outlineLevel="0" collapsed="false">
      <c r="A266" s="33"/>
      <c r="B266" s="34" t="s">
        <v>28</v>
      </c>
      <c r="C266" s="78" t="s">
        <v>287</v>
      </c>
      <c r="D266" s="78"/>
      <c r="E266" s="36" t="s">
        <v>178</v>
      </c>
      <c r="F266" s="37" t="n">
        <v>2500</v>
      </c>
      <c r="G266" s="148"/>
      <c r="H266" s="39" t="n">
        <f aca="false">G266+G266*K266</f>
        <v>0</v>
      </c>
      <c r="I266" s="40" t="n">
        <f aca="false">F266*G266</f>
        <v>0</v>
      </c>
      <c r="J266" s="192" t="n">
        <f aca="false">F266*H266</f>
        <v>0</v>
      </c>
      <c r="K266" s="42"/>
      <c r="L266" s="172"/>
      <c r="M266" s="96"/>
      <c r="N266" s="44"/>
      <c r="O266" s="44"/>
    </row>
    <row r="267" s="6" customFormat="true" ht="69.75" hidden="false" customHeight="true" outlineLevel="0" collapsed="false">
      <c r="A267" s="33"/>
      <c r="B267" s="34" t="s">
        <v>30</v>
      </c>
      <c r="C267" s="80" t="s">
        <v>288</v>
      </c>
      <c r="D267" s="80"/>
      <c r="E267" s="36" t="s">
        <v>178</v>
      </c>
      <c r="F267" s="37" t="n">
        <v>3000</v>
      </c>
      <c r="G267" s="148"/>
      <c r="H267" s="39" t="n">
        <f aca="false">G267+G267*K267</f>
        <v>0</v>
      </c>
      <c r="I267" s="40" t="n">
        <f aca="false">F267*G267</f>
        <v>0</v>
      </c>
      <c r="J267" s="192" t="n">
        <f aca="false">F267*H267</f>
        <v>0</v>
      </c>
      <c r="K267" s="42"/>
      <c r="L267" s="172"/>
      <c r="M267" s="96"/>
      <c r="N267" s="44"/>
      <c r="O267" s="44"/>
    </row>
    <row r="268" s="6" customFormat="true" ht="24.75" hidden="false" customHeight="true" outlineLevel="0" collapsed="false">
      <c r="A268" s="33"/>
      <c r="B268" s="34" t="s">
        <v>32</v>
      </c>
      <c r="C268" s="80" t="s">
        <v>289</v>
      </c>
      <c r="D268" s="80"/>
      <c r="E268" s="36" t="s">
        <v>178</v>
      </c>
      <c r="F268" s="37" t="n">
        <v>20</v>
      </c>
      <c r="G268" s="194"/>
      <c r="H268" s="39" t="n">
        <f aca="false">G268+G268*K268</f>
        <v>0</v>
      </c>
      <c r="I268" s="40" t="n">
        <f aca="false">F268*G268</f>
        <v>0</v>
      </c>
      <c r="J268" s="192" t="n">
        <f aca="false">F268*H268</f>
        <v>0</v>
      </c>
      <c r="K268" s="42"/>
      <c r="L268" s="172"/>
      <c r="M268" s="96"/>
      <c r="N268" s="44"/>
      <c r="O268" s="44"/>
    </row>
    <row r="269" s="6" customFormat="true" ht="30" hidden="false" customHeight="true" outlineLevel="0" collapsed="false">
      <c r="A269" s="33"/>
      <c r="B269" s="34" t="s">
        <v>34</v>
      </c>
      <c r="C269" s="80" t="s">
        <v>290</v>
      </c>
      <c r="D269" s="80"/>
      <c r="E269" s="36" t="s">
        <v>178</v>
      </c>
      <c r="F269" s="37" t="n">
        <v>80</v>
      </c>
      <c r="G269" s="194"/>
      <c r="H269" s="39" t="n">
        <f aca="false">G269+G269*K269</f>
        <v>0</v>
      </c>
      <c r="I269" s="40" t="n">
        <f aca="false">F269*G269</f>
        <v>0</v>
      </c>
      <c r="J269" s="192" t="n">
        <f aca="false">F269*H269</f>
        <v>0</v>
      </c>
      <c r="K269" s="42"/>
      <c r="L269" s="195"/>
      <c r="M269" s="96"/>
      <c r="N269" s="44"/>
      <c r="O269" s="44"/>
    </row>
    <row r="270" s="6" customFormat="true" ht="49.5" hidden="false" customHeight="true" outlineLevel="0" collapsed="false">
      <c r="A270" s="33"/>
      <c r="B270" s="34" t="s">
        <v>37</v>
      </c>
      <c r="C270" s="80" t="s">
        <v>291</v>
      </c>
      <c r="D270" s="80"/>
      <c r="E270" s="36" t="s">
        <v>22</v>
      </c>
      <c r="F270" s="37" t="n">
        <v>25000</v>
      </c>
      <c r="G270" s="148"/>
      <c r="H270" s="39" t="n">
        <f aca="false">G270+G270*K270</f>
        <v>0</v>
      </c>
      <c r="I270" s="40" t="n">
        <f aca="false">F270*G270</f>
        <v>0</v>
      </c>
      <c r="J270" s="192" t="n">
        <f aca="false">F270*H270</f>
        <v>0</v>
      </c>
      <c r="K270" s="42"/>
      <c r="L270" s="172"/>
      <c r="M270" s="96"/>
      <c r="N270" s="44"/>
      <c r="O270" s="44"/>
    </row>
    <row r="271" s="6" customFormat="true" ht="42" hidden="false" customHeight="true" outlineLevel="0" collapsed="false">
      <c r="A271" s="33"/>
      <c r="B271" s="34" t="s">
        <v>40</v>
      </c>
      <c r="C271" s="80" t="s">
        <v>292</v>
      </c>
      <c r="D271" s="80"/>
      <c r="E271" s="36" t="s">
        <v>22</v>
      </c>
      <c r="F271" s="37" t="n">
        <v>6000</v>
      </c>
      <c r="G271" s="148"/>
      <c r="H271" s="39" t="n">
        <f aca="false">G271+G271*K271</f>
        <v>0</v>
      </c>
      <c r="I271" s="40" t="n">
        <f aca="false">F271*G271</f>
        <v>0</v>
      </c>
      <c r="J271" s="192" t="n">
        <f aca="false">F271*H271</f>
        <v>0</v>
      </c>
      <c r="K271" s="42"/>
      <c r="L271" s="172"/>
      <c r="M271" s="96"/>
      <c r="N271" s="44"/>
      <c r="O271" s="44"/>
    </row>
    <row r="272" s="6" customFormat="true" ht="54" hidden="false" customHeight="true" outlineLevel="0" collapsed="false">
      <c r="A272" s="33"/>
      <c r="B272" s="34" t="s">
        <v>42</v>
      </c>
      <c r="C272" s="78" t="s">
        <v>293</v>
      </c>
      <c r="D272" s="78"/>
      <c r="E272" s="36" t="s">
        <v>22</v>
      </c>
      <c r="F272" s="37" t="n">
        <v>1000</v>
      </c>
      <c r="G272" s="148"/>
      <c r="H272" s="39" t="n">
        <f aca="false">G272+G272*K272</f>
        <v>0</v>
      </c>
      <c r="I272" s="40" t="n">
        <f aca="false">F272*G272</f>
        <v>0</v>
      </c>
      <c r="J272" s="192" t="n">
        <f aca="false">F272*H272</f>
        <v>0</v>
      </c>
      <c r="K272" s="42"/>
      <c r="L272" s="172"/>
      <c r="M272" s="96"/>
      <c r="N272" s="44"/>
      <c r="O272" s="44"/>
    </row>
    <row r="273" s="6" customFormat="true" ht="63.75" hidden="false" customHeight="true" outlineLevel="0" collapsed="false">
      <c r="A273" s="33"/>
      <c r="B273" s="34" t="s">
        <v>44</v>
      </c>
      <c r="C273" s="78" t="s">
        <v>294</v>
      </c>
      <c r="D273" s="78"/>
      <c r="E273" s="36" t="s">
        <v>22</v>
      </c>
      <c r="F273" s="37" t="n">
        <v>1000</v>
      </c>
      <c r="G273" s="148"/>
      <c r="H273" s="39" t="n">
        <f aca="false">G273+G273*K273</f>
        <v>0</v>
      </c>
      <c r="I273" s="40" t="n">
        <f aca="false">F273*G273</f>
        <v>0</v>
      </c>
      <c r="J273" s="192" t="n">
        <f aca="false">F273*H273</f>
        <v>0</v>
      </c>
      <c r="K273" s="42"/>
      <c r="L273" s="172"/>
      <c r="M273" s="96"/>
      <c r="N273" s="44"/>
      <c r="O273" s="44"/>
    </row>
    <row r="274" s="6" customFormat="true" ht="57.75" hidden="false" customHeight="true" outlineLevel="0" collapsed="false">
      <c r="A274" s="33"/>
      <c r="B274" s="34" t="s">
        <v>46</v>
      </c>
      <c r="C274" s="78" t="s">
        <v>295</v>
      </c>
      <c r="D274" s="78"/>
      <c r="E274" s="36" t="s">
        <v>22</v>
      </c>
      <c r="F274" s="37" t="n">
        <v>1000</v>
      </c>
      <c r="G274" s="148"/>
      <c r="H274" s="39" t="n">
        <f aca="false">G274+G274*K274</f>
        <v>0</v>
      </c>
      <c r="I274" s="40" t="n">
        <f aca="false">F274*G274</f>
        <v>0</v>
      </c>
      <c r="J274" s="192" t="n">
        <f aca="false">F274*H274</f>
        <v>0</v>
      </c>
      <c r="K274" s="42"/>
      <c r="L274" s="172"/>
      <c r="M274" s="96"/>
      <c r="N274" s="44"/>
      <c r="O274" s="44"/>
    </row>
    <row r="275" s="6" customFormat="true" ht="44.25" hidden="false" customHeight="true" outlineLevel="0" collapsed="false">
      <c r="A275" s="33"/>
      <c r="B275" s="34" t="s">
        <v>48</v>
      </c>
      <c r="C275" s="80" t="s">
        <v>296</v>
      </c>
      <c r="D275" s="80"/>
      <c r="E275" s="36" t="s">
        <v>22</v>
      </c>
      <c r="F275" s="37" t="n">
        <v>20000</v>
      </c>
      <c r="G275" s="148"/>
      <c r="H275" s="39" t="n">
        <f aca="false">G275+G275*K275</f>
        <v>0</v>
      </c>
      <c r="I275" s="40" t="n">
        <f aca="false">F275*G275</f>
        <v>0</v>
      </c>
      <c r="J275" s="192" t="n">
        <f aca="false">F275*H275</f>
        <v>0</v>
      </c>
      <c r="K275" s="171"/>
      <c r="L275" s="172"/>
      <c r="M275" s="96"/>
      <c r="N275" s="44"/>
      <c r="O275" s="44"/>
    </row>
    <row r="276" s="6" customFormat="true" ht="79.5" hidden="false" customHeight="true" outlineLevel="0" collapsed="false">
      <c r="A276" s="33"/>
      <c r="B276" s="34" t="s">
        <v>81</v>
      </c>
      <c r="C276" s="196" t="s">
        <v>297</v>
      </c>
      <c r="D276" s="196"/>
      <c r="E276" s="36" t="s">
        <v>22</v>
      </c>
      <c r="F276" s="36" t="n">
        <v>3000</v>
      </c>
      <c r="G276" s="38"/>
      <c r="H276" s="39" t="n">
        <f aca="false">G276+G276*K276</f>
        <v>0</v>
      </c>
      <c r="I276" s="40" t="n">
        <f aca="false">F276*G276</f>
        <v>0</v>
      </c>
      <c r="J276" s="192" t="n">
        <f aca="false">F276*H276</f>
        <v>0</v>
      </c>
      <c r="K276" s="58"/>
      <c r="L276" s="134"/>
      <c r="M276" s="96"/>
      <c r="N276" s="44"/>
      <c r="O276" s="44"/>
    </row>
    <row r="277" s="6" customFormat="true" ht="79.5" hidden="false" customHeight="true" outlineLevel="0" collapsed="false">
      <c r="A277" s="33"/>
      <c r="B277" s="34" t="s">
        <v>83</v>
      </c>
      <c r="C277" s="196" t="s">
        <v>298</v>
      </c>
      <c r="D277" s="196"/>
      <c r="E277" s="36" t="s">
        <v>22</v>
      </c>
      <c r="F277" s="36" t="n">
        <v>500</v>
      </c>
      <c r="G277" s="38"/>
      <c r="H277" s="39" t="n">
        <f aca="false">G277+G277*K277</f>
        <v>0</v>
      </c>
      <c r="I277" s="40" t="n">
        <f aca="false">F277*G277</f>
        <v>0</v>
      </c>
      <c r="J277" s="192" t="n">
        <f aca="false">F277*H277</f>
        <v>0</v>
      </c>
      <c r="K277" s="58"/>
      <c r="L277" s="134"/>
      <c r="M277" s="96"/>
      <c r="N277" s="44"/>
      <c r="O277" s="44"/>
    </row>
    <row r="278" s="6" customFormat="true" ht="83.25" hidden="false" customHeight="true" outlineLevel="0" collapsed="false">
      <c r="A278" s="33"/>
      <c r="B278" s="34" t="s">
        <v>85</v>
      </c>
      <c r="C278" s="196" t="s">
        <v>299</v>
      </c>
      <c r="D278" s="196"/>
      <c r="E278" s="36" t="s">
        <v>22</v>
      </c>
      <c r="F278" s="36" t="n">
        <v>500</v>
      </c>
      <c r="G278" s="38"/>
      <c r="H278" s="39" t="n">
        <f aca="false">G278+G278*K278</f>
        <v>0</v>
      </c>
      <c r="I278" s="40" t="n">
        <f aca="false">F278*G278</f>
        <v>0</v>
      </c>
      <c r="J278" s="192" t="n">
        <f aca="false">F278*H278</f>
        <v>0</v>
      </c>
      <c r="K278" s="58"/>
      <c r="L278" s="134"/>
      <c r="M278" s="96"/>
      <c r="N278" s="44"/>
      <c r="O278" s="44"/>
    </row>
    <row r="279" s="6" customFormat="true" ht="42" hidden="false" customHeight="true" outlineLevel="0" collapsed="false">
      <c r="A279" s="33"/>
      <c r="B279" s="34" t="s">
        <v>87</v>
      </c>
      <c r="C279" s="80" t="s">
        <v>300</v>
      </c>
      <c r="D279" s="80"/>
      <c r="E279" s="36" t="s">
        <v>178</v>
      </c>
      <c r="F279" s="37" t="n">
        <v>1500</v>
      </c>
      <c r="G279" s="38"/>
      <c r="H279" s="39" t="n">
        <f aca="false">G279+G279*K279</f>
        <v>0</v>
      </c>
      <c r="I279" s="40" t="n">
        <f aca="false">F279*G279</f>
        <v>0</v>
      </c>
      <c r="J279" s="192" t="n">
        <f aca="false">F279*H279</f>
        <v>0</v>
      </c>
      <c r="K279" s="171"/>
      <c r="L279" s="172"/>
      <c r="M279" s="96"/>
      <c r="N279" s="44"/>
      <c r="O279" s="44"/>
    </row>
    <row r="280" s="6" customFormat="true" ht="51" hidden="false" customHeight="true" outlineLevel="0" collapsed="false">
      <c r="A280" s="33"/>
      <c r="B280" s="34" t="s">
        <v>89</v>
      </c>
      <c r="C280" s="80" t="s">
        <v>301</v>
      </c>
      <c r="D280" s="80"/>
      <c r="E280" s="36" t="s">
        <v>178</v>
      </c>
      <c r="F280" s="37" t="n">
        <v>3000</v>
      </c>
      <c r="G280" s="38"/>
      <c r="H280" s="39" t="n">
        <f aca="false">G280+G280*K280</f>
        <v>0</v>
      </c>
      <c r="I280" s="40" t="n">
        <f aca="false">F280*G280</f>
        <v>0</v>
      </c>
      <c r="J280" s="192" t="n">
        <f aca="false">F280*H280</f>
        <v>0</v>
      </c>
      <c r="K280" s="109"/>
      <c r="L280" s="195"/>
      <c r="M280" s="96"/>
      <c r="N280" s="44"/>
      <c r="O280" s="44"/>
    </row>
    <row r="281" s="6" customFormat="true" ht="39.75" hidden="false" customHeight="true" outlineLevel="0" collapsed="false">
      <c r="A281" s="33"/>
      <c r="B281" s="34" t="s">
        <v>91</v>
      </c>
      <c r="C281" s="80" t="s">
        <v>302</v>
      </c>
      <c r="D281" s="80"/>
      <c r="E281" s="36" t="s">
        <v>178</v>
      </c>
      <c r="F281" s="37" t="n">
        <v>400</v>
      </c>
      <c r="G281" s="38"/>
      <c r="H281" s="39" t="n">
        <f aca="false">G281+G281*K281</f>
        <v>0</v>
      </c>
      <c r="I281" s="40" t="n">
        <f aca="false">F281*G281</f>
        <v>0</v>
      </c>
      <c r="J281" s="192" t="n">
        <f aca="false">F281*H281</f>
        <v>0</v>
      </c>
      <c r="K281" s="171"/>
      <c r="L281" s="197"/>
      <c r="M281" s="96"/>
      <c r="N281" s="44"/>
      <c r="O281" s="44"/>
    </row>
    <row r="282" s="6" customFormat="true" ht="132" hidden="false" customHeight="true" outlineLevel="0" collapsed="false">
      <c r="A282" s="33"/>
      <c r="B282" s="34" t="s">
        <v>93</v>
      </c>
      <c r="C282" s="80" t="s">
        <v>303</v>
      </c>
      <c r="D282" s="80"/>
      <c r="E282" s="36" t="s">
        <v>22</v>
      </c>
      <c r="F282" s="37" t="n">
        <v>300000</v>
      </c>
      <c r="G282" s="38"/>
      <c r="H282" s="39" t="n">
        <f aca="false">G282+G282*K282</f>
        <v>0</v>
      </c>
      <c r="I282" s="40" t="n">
        <f aca="false">F282*G282</f>
        <v>0</v>
      </c>
      <c r="J282" s="192" t="n">
        <f aca="false">F282*H282</f>
        <v>0</v>
      </c>
      <c r="K282" s="171"/>
      <c r="L282" s="198"/>
      <c r="M282" s="96"/>
      <c r="N282" s="44"/>
      <c r="O282" s="44"/>
    </row>
    <row r="283" s="6" customFormat="true" ht="85.5" hidden="false" customHeight="true" outlineLevel="0" collapsed="false">
      <c r="A283" s="33"/>
      <c r="B283" s="34" t="s">
        <v>95</v>
      </c>
      <c r="C283" s="80" t="s">
        <v>304</v>
      </c>
      <c r="D283" s="80"/>
      <c r="E283" s="36" t="s">
        <v>22</v>
      </c>
      <c r="F283" s="37" t="n">
        <v>7000</v>
      </c>
      <c r="G283" s="38"/>
      <c r="H283" s="39" t="n">
        <f aca="false">G283+G283*K283</f>
        <v>0</v>
      </c>
      <c r="I283" s="40" t="n">
        <f aca="false">F283*G283</f>
        <v>0</v>
      </c>
      <c r="J283" s="192" t="n">
        <f aca="false">F283*H283</f>
        <v>0</v>
      </c>
      <c r="K283" s="171"/>
      <c r="L283" s="172"/>
      <c r="M283" s="96"/>
      <c r="N283" s="44"/>
      <c r="O283" s="44"/>
    </row>
    <row r="284" s="6" customFormat="true" ht="57" hidden="false" customHeight="true" outlineLevel="0" collapsed="false">
      <c r="A284" s="33"/>
      <c r="B284" s="34" t="s">
        <v>97</v>
      </c>
      <c r="C284" s="80" t="s">
        <v>305</v>
      </c>
      <c r="D284" s="80"/>
      <c r="E284" s="36" t="s">
        <v>22</v>
      </c>
      <c r="F284" s="37" t="n">
        <v>1000</v>
      </c>
      <c r="G284" s="38"/>
      <c r="H284" s="39" t="n">
        <f aca="false">G284+G284*K284</f>
        <v>0</v>
      </c>
      <c r="I284" s="40" t="n">
        <f aca="false">F284*G284</f>
        <v>0</v>
      </c>
      <c r="J284" s="192" t="n">
        <f aca="false">F284*H284</f>
        <v>0</v>
      </c>
      <c r="K284" s="171"/>
      <c r="L284" s="172"/>
      <c r="M284" s="96"/>
      <c r="N284" s="44"/>
      <c r="O284" s="44"/>
    </row>
    <row r="285" s="6" customFormat="true" ht="107.25" hidden="false" customHeight="true" outlineLevel="0" collapsed="false">
      <c r="A285" s="33"/>
      <c r="B285" s="34" t="s">
        <v>99</v>
      </c>
      <c r="C285" s="80" t="s">
        <v>306</v>
      </c>
      <c r="D285" s="80"/>
      <c r="E285" s="36" t="s">
        <v>22</v>
      </c>
      <c r="F285" s="37" t="n">
        <v>3000</v>
      </c>
      <c r="G285" s="38"/>
      <c r="H285" s="39" t="n">
        <f aca="false">G285+G285*K285</f>
        <v>0</v>
      </c>
      <c r="I285" s="40" t="n">
        <f aca="false">F285*G285</f>
        <v>0</v>
      </c>
      <c r="J285" s="192" t="n">
        <f aca="false">F285*H285</f>
        <v>0</v>
      </c>
      <c r="K285" s="109"/>
      <c r="L285" s="172"/>
      <c r="M285" s="96"/>
      <c r="N285" s="44"/>
      <c r="O285" s="44"/>
    </row>
    <row r="286" s="6" customFormat="true" ht="36.75" hidden="false" customHeight="true" outlineLevel="0" collapsed="false">
      <c r="A286" s="33"/>
      <c r="B286" s="34" t="s">
        <v>101</v>
      </c>
      <c r="C286" s="78" t="s">
        <v>307</v>
      </c>
      <c r="D286" s="78"/>
      <c r="E286" s="60" t="s">
        <v>59</v>
      </c>
      <c r="F286" s="60" t="n">
        <v>100</v>
      </c>
      <c r="G286" s="95"/>
      <c r="H286" s="39" t="n">
        <f aca="false">G286+G286*K286</f>
        <v>0</v>
      </c>
      <c r="I286" s="40" t="n">
        <f aca="false">F286*G286</f>
        <v>0</v>
      </c>
      <c r="J286" s="192" t="n">
        <f aca="false">F286*H286</f>
        <v>0</v>
      </c>
      <c r="K286" s="42"/>
      <c r="L286" s="149"/>
      <c r="M286" s="96"/>
      <c r="N286" s="44"/>
      <c r="O286" s="44"/>
    </row>
    <row r="287" s="6" customFormat="true" ht="39.75" hidden="false" customHeight="true" outlineLevel="0" collapsed="false">
      <c r="A287" s="33"/>
      <c r="B287" s="34" t="s">
        <v>103</v>
      </c>
      <c r="C287" s="80" t="s">
        <v>308</v>
      </c>
      <c r="D287" s="80"/>
      <c r="E287" s="36" t="s">
        <v>22</v>
      </c>
      <c r="F287" s="37" t="n">
        <v>1100</v>
      </c>
      <c r="G287" s="38"/>
      <c r="H287" s="39" t="n">
        <f aca="false">G287+G287*K287</f>
        <v>0</v>
      </c>
      <c r="I287" s="40" t="n">
        <f aca="false">F287*G287</f>
        <v>0</v>
      </c>
      <c r="J287" s="192" t="n">
        <f aca="false">F287*H287</f>
        <v>0</v>
      </c>
      <c r="K287" s="171"/>
      <c r="L287" s="197"/>
      <c r="M287" s="96"/>
      <c r="N287" s="44"/>
      <c r="O287" s="44"/>
    </row>
    <row r="288" s="6" customFormat="true" ht="56.25" hidden="false" customHeight="true" outlineLevel="0" collapsed="false">
      <c r="A288" s="33"/>
      <c r="B288" s="34" t="s">
        <v>105</v>
      </c>
      <c r="C288" s="80" t="s">
        <v>309</v>
      </c>
      <c r="D288" s="80"/>
      <c r="E288" s="36" t="s">
        <v>22</v>
      </c>
      <c r="F288" s="37" t="n">
        <v>9000</v>
      </c>
      <c r="G288" s="38"/>
      <c r="H288" s="39" t="n">
        <f aca="false">G288+G288*K288</f>
        <v>0</v>
      </c>
      <c r="I288" s="40" t="n">
        <f aca="false">F288*G288</f>
        <v>0</v>
      </c>
      <c r="J288" s="192" t="n">
        <f aca="false">F288*H288</f>
        <v>0</v>
      </c>
      <c r="K288" s="109"/>
      <c r="L288" s="195"/>
      <c r="M288" s="96"/>
      <c r="N288" s="44"/>
      <c r="O288" s="44"/>
    </row>
    <row r="289" s="6" customFormat="true" ht="55.5" hidden="false" customHeight="true" outlineLevel="0" collapsed="false">
      <c r="A289" s="33"/>
      <c r="B289" s="34" t="s">
        <v>107</v>
      </c>
      <c r="C289" s="80" t="s">
        <v>310</v>
      </c>
      <c r="D289" s="80"/>
      <c r="E289" s="36" t="s">
        <v>22</v>
      </c>
      <c r="F289" s="37" t="n">
        <v>5000</v>
      </c>
      <c r="G289" s="38"/>
      <c r="H289" s="39" t="n">
        <f aca="false">G289+G289*K289</f>
        <v>0</v>
      </c>
      <c r="I289" s="40" t="n">
        <f aca="false">F289*G289</f>
        <v>0</v>
      </c>
      <c r="J289" s="192" t="n">
        <f aca="false">F289*H289</f>
        <v>0</v>
      </c>
      <c r="K289" s="171"/>
      <c r="L289" s="172"/>
      <c r="M289" s="96"/>
      <c r="N289" s="44"/>
      <c r="O289" s="44"/>
    </row>
    <row r="290" s="6" customFormat="true" ht="67.5" hidden="false" customHeight="true" outlineLevel="0" collapsed="false">
      <c r="A290" s="33"/>
      <c r="B290" s="34" t="s">
        <v>109</v>
      </c>
      <c r="C290" s="80" t="s">
        <v>311</v>
      </c>
      <c r="D290" s="80"/>
      <c r="E290" s="36" t="s">
        <v>25</v>
      </c>
      <c r="F290" s="37" t="n">
        <v>100</v>
      </c>
      <c r="G290" s="38"/>
      <c r="H290" s="39" t="n">
        <f aca="false">G290+G290*K290</f>
        <v>0</v>
      </c>
      <c r="I290" s="40" t="n">
        <f aca="false">F290*G290</f>
        <v>0</v>
      </c>
      <c r="J290" s="192" t="n">
        <f aca="false">F290*H290</f>
        <v>0</v>
      </c>
      <c r="K290" s="171"/>
      <c r="L290" s="172"/>
      <c r="M290" s="96"/>
      <c r="N290" s="44"/>
      <c r="O290" s="44"/>
    </row>
    <row r="291" s="6" customFormat="true" ht="121.5" hidden="false" customHeight="true" outlineLevel="0" collapsed="false">
      <c r="A291" s="33"/>
      <c r="B291" s="34" t="s">
        <v>111</v>
      </c>
      <c r="C291" s="78" t="s">
        <v>312</v>
      </c>
      <c r="D291" s="78"/>
      <c r="E291" s="36" t="s">
        <v>22</v>
      </c>
      <c r="F291" s="37" t="n">
        <v>1000</v>
      </c>
      <c r="G291" s="38"/>
      <c r="H291" s="39" t="n">
        <f aca="false">G291+G291*K291</f>
        <v>0</v>
      </c>
      <c r="I291" s="40" t="n">
        <f aca="false">F291*G291</f>
        <v>0</v>
      </c>
      <c r="J291" s="192" t="n">
        <f aca="false">F291*H291</f>
        <v>0</v>
      </c>
      <c r="K291" s="58"/>
      <c r="L291" s="36"/>
      <c r="M291" s="96"/>
      <c r="N291" s="44"/>
      <c r="O291" s="44"/>
    </row>
    <row r="292" s="6" customFormat="true" ht="43.5" hidden="false" customHeight="true" outlineLevel="0" collapsed="false">
      <c r="A292" s="33"/>
      <c r="B292" s="34" t="s">
        <v>113</v>
      </c>
      <c r="C292" s="78" t="s">
        <v>313</v>
      </c>
      <c r="D292" s="78"/>
      <c r="E292" s="36" t="s">
        <v>22</v>
      </c>
      <c r="F292" s="37" t="n">
        <v>3500</v>
      </c>
      <c r="G292" s="38"/>
      <c r="H292" s="39" t="n">
        <f aca="false">G292+G292*K292</f>
        <v>0</v>
      </c>
      <c r="I292" s="40" t="n">
        <f aca="false">F292*G292</f>
        <v>0</v>
      </c>
      <c r="J292" s="192" t="n">
        <f aca="false">F292*H292</f>
        <v>0</v>
      </c>
      <c r="K292" s="58"/>
      <c r="L292" s="36"/>
      <c r="M292" s="96"/>
      <c r="N292" s="44"/>
      <c r="O292" s="44"/>
    </row>
    <row r="293" s="6" customFormat="true" ht="26.25" hidden="false" customHeight="true" outlineLevel="0" collapsed="false">
      <c r="A293" s="33"/>
      <c r="B293" s="34" t="s">
        <v>115</v>
      </c>
      <c r="C293" s="78" t="s">
        <v>314</v>
      </c>
      <c r="D293" s="78"/>
      <c r="E293" s="36" t="s">
        <v>22</v>
      </c>
      <c r="F293" s="37" t="n">
        <v>100</v>
      </c>
      <c r="G293" s="38"/>
      <c r="H293" s="39" t="n">
        <f aca="false">G293+G293*K293</f>
        <v>0</v>
      </c>
      <c r="I293" s="40" t="n">
        <f aca="false">F293*G293</f>
        <v>0</v>
      </c>
      <c r="J293" s="192" t="n">
        <f aca="false">F293*H293</f>
        <v>0</v>
      </c>
      <c r="K293" s="58"/>
      <c r="L293" s="36"/>
      <c r="M293" s="96"/>
      <c r="N293" s="44"/>
      <c r="O293" s="44"/>
    </row>
    <row r="294" s="6" customFormat="true" ht="30.75" hidden="false" customHeight="true" outlineLevel="0" collapsed="false">
      <c r="A294" s="33"/>
      <c r="B294" s="34" t="s">
        <v>117</v>
      </c>
      <c r="C294" s="78" t="s">
        <v>315</v>
      </c>
      <c r="D294" s="78"/>
      <c r="E294" s="36" t="s">
        <v>59</v>
      </c>
      <c r="F294" s="36" t="n">
        <v>500</v>
      </c>
      <c r="G294" s="199"/>
      <c r="H294" s="39" t="n">
        <f aca="false">G294+G294*K294</f>
        <v>0</v>
      </c>
      <c r="I294" s="40" t="n">
        <f aca="false">F294*G294</f>
        <v>0</v>
      </c>
      <c r="J294" s="192" t="n">
        <f aca="false">F294*H294</f>
        <v>0</v>
      </c>
      <c r="K294" s="58"/>
      <c r="L294" s="175"/>
      <c r="M294" s="96"/>
      <c r="N294" s="44"/>
      <c r="O294" s="44"/>
    </row>
    <row r="295" s="6" customFormat="true" ht="111.75" hidden="false" customHeight="true" outlineLevel="0" collapsed="false">
      <c r="A295" s="33"/>
      <c r="B295" s="34" t="s">
        <v>119</v>
      </c>
      <c r="C295" s="80" t="s">
        <v>316</v>
      </c>
      <c r="D295" s="80"/>
      <c r="E295" s="36" t="s">
        <v>22</v>
      </c>
      <c r="F295" s="37" t="n">
        <v>130000</v>
      </c>
      <c r="G295" s="38"/>
      <c r="H295" s="39" t="n">
        <f aca="false">G295+G295*K295</f>
        <v>0</v>
      </c>
      <c r="I295" s="40" t="n">
        <f aca="false">F295*G295</f>
        <v>0</v>
      </c>
      <c r="J295" s="192" t="n">
        <f aca="false">F295*H295</f>
        <v>0</v>
      </c>
      <c r="K295" s="109"/>
      <c r="L295" s="172"/>
      <c r="M295" s="96"/>
      <c r="N295" s="44"/>
      <c r="O295" s="44"/>
    </row>
    <row r="296" s="6" customFormat="true" ht="114.75" hidden="false" customHeight="true" outlineLevel="0" collapsed="false">
      <c r="A296" s="33"/>
      <c r="B296" s="34" t="s">
        <v>121</v>
      </c>
      <c r="C296" s="80" t="s">
        <v>317</v>
      </c>
      <c r="D296" s="80"/>
      <c r="E296" s="200" t="s">
        <v>22</v>
      </c>
      <c r="F296" s="37" t="n">
        <v>200</v>
      </c>
      <c r="G296" s="38"/>
      <c r="H296" s="39" t="n">
        <f aca="false">G296+G296*K296</f>
        <v>0</v>
      </c>
      <c r="I296" s="40" t="n">
        <f aca="false">F296*G296</f>
        <v>0</v>
      </c>
      <c r="J296" s="192" t="n">
        <f aca="false">F296*H296</f>
        <v>0</v>
      </c>
      <c r="K296" s="109"/>
      <c r="L296" s="172"/>
      <c r="M296" s="96"/>
      <c r="N296" s="44"/>
      <c r="O296" s="44"/>
    </row>
    <row r="297" s="6" customFormat="true" ht="30" hidden="false" customHeight="true" outlineLevel="0" collapsed="false">
      <c r="A297" s="33"/>
      <c r="B297" s="34" t="s">
        <v>123</v>
      </c>
      <c r="C297" s="78" t="s">
        <v>318</v>
      </c>
      <c r="D297" s="78"/>
      <c r="E297" s="36" t="s">
        <v>59</v>
      </c>
      <c r="F297" s="65" t="n">
        <v>800</v>
      </c>
      <c r="G297" s="38"/>
      <c r="H297" s="39" t="n">
        <f aca="false">G297+G297*K297</f>
        <v>0</v>
      </c>
      <c r="I297" s="40" t="n">
        <f aca="false">F297*G297</f>
        <v>0</v>
      </c>
      <c r="J297" s="192" t="n">
        <f aca="false">F297*H297</f>
        <v>0</v>
      </c>
      <c r="K297" s="58"/>
      <c r="L297" s="201"/>
      <c r="M297" s="96"/>
      <c r="N297" s="44"/>
      <c r="O297" s="44"/>
    </row>
    <row r="298" s="6" customFormat="true" ht="26.25" hidden="false" customHeight="true" outlineLevel="0" collapsed="false">
      <c r="A298" s="33"/>
      <c r="B298" s="34" t="s">
        <v>126</v>
      </c>
      <c r="C298" s="80" t="s">
        <v>319</v>
      </c>
      <c r="D298" s="80"/>
      <c r="E298" s="36" t="s">
        <v>22</v>
      </c>
      <c r="F298" s="37" t="n">
        <v>800</v>
      </c>
      <c r="G298" s="38"/>
      <c r="H298" s="39" t="n">
        <f aca="false">G298+G298*K298</f>
        <v>0</v>
      </c>
      <c r="I298" s="40" t="n">
        <f aca="false">F298*G298</f>
        <v>0</v>
      </c>
      <c r="J298" s="192" t="n">
        <f aca="false">F298*H298</f>
        <v>0</v>
      </c>
      <c r="K298" s="171"/>
      <c r="L298" s="197"/>
      <c r="M298" s="96"/>
      <c r="N298" s="44"/>
      <c r="O298" s="44"/>
    </row>
    <row r="299" s="6" customFormat="true" ht="34.5" hidden="false" customHeight="true" outlineLevel="0" collapsed="false">
      <c r="A299" s="33"/>
      <c r="B299" s="34" t="s">
        <v>128</v>
      </c>
      <c r="C299" s="80" t="s">
        <v>320</v>
      </c>
      <c r="D299" s="80"/>
      <c r="E299" s="36" t="s">
        <v>22</v>
      </c>
      <c r="F299" s="37" t="n">
        <v>120000</v>
      </c>
      <c r="G299" s="38"/>
      <c r="H299" s="39" t="n">
        <f aca="false">G299+G299*K299</f>
        <v>0</v>
      </c>
      <c r="I299" s="40" t="n">
        <f aca="false">F299*G299</f>
        <v>0</v>
      </c>
      <c r="J299" s="192" t="n">
        <f aca="false">F299*H299</f>
        <v>0</v>
      </c>
      <c r="K299" s="109"/>
      <c r="L299" s="172"/>
      <c r="M299" s="96"/>
      <c r="N299" s="44"/>
      <c r="O299" s="44"/>
    </row>
    <row r="300" s="6" customFormat="true" ht="24" hidden="false" customHeight="true" outlineLevel="0" collapsed="false">
      <c r="A300" s="33"/>
      <c r="B300" s="34" t="s">
        <v>130</v>
      </c>
      <c r="C300" s="80" t="s">
        <v>321</v>
      </c>
      <c r="D300" s="80"/>
      <c r="E300" s="36" t="s">
        <v>22</v>
      </c>
      <c r="F300" s="37" t="n">
        <v>15000</v>
      </c>
      <c r="G300" s="38"/>
      <c r="H300" s="39" t="n">
        <f aca="false">G300+G300*K300</f>
        <v>0</v>
      </c>
      <c r="I300" s="40" t="n">
        <f aca="false">F300*G300</f>
        <v>0</v>
      </c>
      <c r="J300" s="192" t="n">
        <f aca="false">F300*H300</f>
        <v>0</v>
      </c>
      <c r="K300" s="109"/>
      <c r="L300" s="172"/>
      <c r="M300" s="96"/>
      <c r="N300" s="44"/>
      <c r="O300" s="44"/>
    </row>
    <row r="301" s="6" customFormat="true" ht="66" hidden="false" customHeight="true" outlineLevel="0" collapsed="false">
      <c r="A301" s="33"/>
      <c r="B301" s="34" t="s">
        <v>132</v>
      </c>
      <c r="C301" s="80" t="s">
        <v>322</v>
      </c>
      <c r="D301" s="80"/>
      <c r="E301" s="36" t="s">
        <v>22</v>
      </c>
      <c r="F301" s="37" t="n">
        <v>20000</v>
      </c>
      <c r="G301" s="38"/>
      <c r="H301" s="39" t="n">
        <f aca="false">G301+G301*K301</f>
        <v>0</v>
      </c>
      <c r="I301" s="40" t="n">
        <f aca="false">F301*G301</f>
        <v>0</v>
      </c>
      <c r="J301" s="192" t="n">
        <f aca="false">F301*H301</f>
        <v>0</v>
      </c>
      <c r="K301" s="171"/>
      <c r="L301" s="197"/>
      <c r="M301" s="96"/>
      <c r="N301" s="44"/>
      <c r="O301" s="44"/>
    </row>
    <row r="302" s="6" customFormat="true" ht="147" hidden="false" customHeight="true" outlineLevel="0" collapsed="false">
      <c r="A302" s="33"/>
      <c r="B302" s="34" t="s">
        <v>134</v>
      </c>
      <c r="C302" s="78" t="s">
        <v>323</v>
      </c>
      <c r="D302" s="78"/>
      <c r="E302" s="36" t="s">
        <v>200</v>
      </c>
      <c r="F302" s="37" t="n">
        <v>4000</v>
      </c>
      <c r="G302" s="38"/>
      <c r="H302" s="39" t="n">
        <f aca="false">G302+G302*K302</f>
        <v>0</v>
      </c>
      <c r="I302" s="40" t="n">
        <f aca="false">F302*G302</f>
        <v>0</v>
      </c>
      <c r="J302" s="192" t="n">
        <f aca="false">F302*H302</f>
        <v>0</v>
      </c>
      <c r="K302" s="171"/>
      <c r="L302" s="197"/>
      <c r="M302" s="96"/>
      <c r="N302" s="44"/>
      <c r="O302" s="44"/>
    </row>
    <row r="303" s="6" customFormat="true" ht="28.5" hidden="false" customHeight="true" outlineLevel="0" collapsed="false">
      <c r="A303" s="33"/>
      <c r="B303" s="34" t="s">
        <v>324</v>
      </c>
      <c r="C303" s="78" t="s">
        <v>325</v>
      </c>
      <c r="D303" s="78"/>
      <c r="E303" s="176" t="s">
        <v>59</v>
      </c>
      <c r="F303" s="182" t="n">
        <v>2000</v>
      </c>
      <c r="G303" s="202"/>
      <c r="H303" s="39" t="n">
        <f aca="false">G303+G303*K303</f>
        <v>0</v>
      </c>
      <c r="I303" s="40" t="n">
        <f aca="false">F303*G303</f>
        <v>0</v>
      </c>
      <c r="J303" s="192" t="n">
        <f aca="false">F303*H303</f>
        <v>0</v>
      </c>
      <c r="K303" s="171"/>
      <c r="L303" s="197"/>
      <c r="M303" s="96"/>
      <c r="N303" s="44"/>
      <c r="O303" s="44"/>
    </row>
    <row r="304" s="6" customFormat="true" ht="12.75" hidden="false" customHeight="false" outlineLevel="0" collapsed="false">
      <c r="A304" s="49" t="s">
        <v>50</v>
      </c>
      <c r="B304" s="49"/>
      <c r="C304" s="49"/>
      <c r="D304" s="49"/>
      <c r="E304" s="49"/>
      <c r="F304" s="49"/>
      <c r="G304" s="49"/>
      <c r="H304" s="49"/>
      <c r="I304" s="50" t="n">
        <f aca="false">SUM(I263:I303)</f>
        <v>0</v>
      </c>
      <c r="J304" s="51" t="n">
        <f aca="false">SUM(J263:J303)</f>
        <v>0</v>
      </c>
      <c r="K304" s="52"/>
      <c r="L304" s="89"/>
      <c r="M304" s="122"/>
      <c r="O304" s="123"/>
    </row>
    <row r="305" s="6" customFormat="true" ht="12.75" hidden="false" customHeight="false" outlineLevel="0" collapsed="false">
      <c r="A305" s="161"/>
      <c r="B305" s="162"/>
      <c r="C305" s="163"/>
      <c r="E305" s="162"/>
      <c r="F305" s="164"/>
      <c r="G305" s="165"/>
      <c r="H305" s="165"/>
      <c r="I305" s="165"/>
      <c r="J305" s="166"/>
      <c r="K305" s="167"/>
      <c r="L305" s="147"/>
      <c r="M305" s="122"/>
      <c r="O305" s="123"/>
    </row>
    <row r="306" customFormat="false" ht="72" hidden="false" customHeight="true" outlineLevel="0" collapsed="false">
      <c r="A306" s="33" t="n">
        <v>24</v>
      </c>
      <c r="B306" s="34" t="s">
        <v>20</v>
      </c>
      <c r="C306" s="78" t="s">
        <v>326</v>
      </c>
      <c r="D306" s="78"/>
      <c r="E306" s="36" t="s">
        <v>22</v>
      </c>
      <c r="F306" s="37" t="n">
        <v>30000</v>
      </c>
      <c r="G306" s="40"/>
      <c r="H306" s="41" t="n">
        <f aca="false">G306+G306*K306</f>
        <v>0</v>
      </c>
      <c r="I306" s="40" t="n">
        <f aca="false">F306*G306</f>
        <v>0</v>
      </c>
      <c r="J306" s="41" t="n">
        <f aca="false">F306*H306</f>
        <v>0</v>
      </c>
      <c r="K306" s="42"/>
      <c r="L306" s="43"/>
      <c r="M306" s="96"/>
      <c r="N306" s="44"/>
      <c r="O306" s="44"/>
    </row>
    <row r="307" customFormat="false" ht="87" hidden="false" customHeight="true" outlineLevel="0" collapsed="false">
      <c r="A307" s="33"/>
      <c r="B307" s="34" t="s">
        <v>23</v>
      </c>
      <c r="C307" s="78" t="s">
        <v>327</v>
      </c>
      <c r="D307" s="78"/>
      <c r="E307" s="60" t="s">
        <v>328</v>
      </c>
      <c r="F307" s="65" t="n">
        <v>50</v>
      </c>
      <c r="G307" s="38"/>
      <c r="H307" s="41" t="n">
        <f aca="false">G307+G307*K307</f>
        <v>0</v>
      </c>
      <c r="I307" s="40" t="n">
        <f aca="false">F307*G307</f>
        <v>0</v>
      </c>
      <c r="J307" s="41" t="n">
        <f aca="false">F307*H307</f>
        <v>0</v>
      </c>
      <c r="K307" s="58"/>
      <c r="L307" s="201"/>
      <c r="M307" s="96"/>
      <c r="N307" s="44"/>
      <c r="O307" s="44"/>
    </row>
    <row r="308" customFormat="false" ht="84" hidden="false" customHeight="true" outlineLevel="0" collapsed="false">
      <c r="A308" s="33"/>
      <c r="B308" s="34" t="s">
        <v>26</v>
      </c>
      <c r="C308" s="78" t="s">
        <v>329</v>
      </c>
      <c r="D308" s="78"/>
      <c r="E308" s="36" t="s">
        <v>22</v>
      </c>
      <c r="F308" s="37" t="n">
        <v>500</v>
      </c>
      <c r="G308" s="38"/>
      <c r="H308" s="41" t="n">
        <f aca="false">G308+G308*K308</f>
        <v>0</v>
      </c>
      <c r="I308" s="40" t="n">
        <f aca="false">F308*G308</f>
        <v>0</v>
      </c>
      <c r="J308" s="41" t="n">
        <f aca="false">F308*H308</f>
        <v>0</v>
      </c>
      <c r="K308" s="42"/>
      <c r="L308" s="43"/>
      <c r="M308" s="96"/>
      <c r="N308" s="44"/>
      <c r="O308" s="44"/>
    </row>
    <row r="309" customFormat="false" ht="26.25" hidden="false" customHeight="true" outlineLevel="0" collapsed="false">
      <c r="A309" s="33"/>
      <c r="B309" s="34" t="s">
        <v>28</v>
      </c>
      <c r="C309" s="78" t="s">
        <v>330</v>
      </c>
      <c r="D309" s="78"/>
      <c r="E309" s="36" t="s">
        <v>22</v>
      </c>
      <c r="F309" s="36" t="n">
        <v>800</v>
      </c>
      <c r="G309" s="40"/>
      <c r="H309" s="41" t="n">
        <f aca="false">G309+G309*K309</f>
        <v>0</v>
      </c>
      <c r="I309" s="40" t="n">
        <f aca="false">F309*G309</f>
        <v>0</v>
      </c>
      <c r="J309" s="41" t="n">
        <f aca="false">F309*H309</f>
        <v>0</v>
      </c>
      <c r="K309" s="42"/>
      <c r="L309" s="43"/>
      <c r="M309" s="96"/>
      <c r="N309" s="44"/>
      <c r="O309" s="44"/>
    </row>
    <row r="310" customFormat="false" ht="22.5" hidden="false" customHeight="true" outlineLevel="0" collapsed="false">
      <c r="A310" s="33"/>
      <c r="B310" s="34" t="s">
        <v>30</v>
      </c>
      <c r="C310" s="78" t="s">
        <v>331</v>
      </c>
      <c r="D310" s="78"/>
      <c r="E310" s="36" t="s">
        <v>22</v>
      </c>
      <c r="F310" s="36" t="n">
        <v>800</v>
      </c>
      <c r="G310" s="40"/>
      <c r="H310" s="41" t="n">
        <f aca="false">G310+G310*K310</f>
        <v>0</v>
      </c>
      <c r="I310" s="40" t="n">
        <f aca="false">F310*G310</f>
        <v>0</v>
      </c>
      <c r="J310" s="41" t="n">
        <f aca="false">F310*H310</f>
        <v>0</v>
      </c>
      <c r="K310" s="42"/>
      <c r="L310" s="43"/>
      <c r="M310" s="96"/>
      <c r="N310" s="44"/>
      <c r="O310" s="44"/>
    </row>
    <row r="311" customFormat="false" ht="21.75" hidden="false" customHeight="true" outlineLevel="0" collapsed="false">
      <c r="A311" s="33"/>
      <c r="B311" s="34" t="s">
        <v>32</v>
      </c>
      <c r="C311" s="78" t="s">
        <v>332</v>
      </c>
      <c r="D311" s="78"/>
      <c r="E311" s="36" t="s">
        <v>22</v>
      </c>
      <c r="F311" s="36" t="n">
        <v>3000</v>
      </c>
      <c r="G311" s="40"/>
      <c r="H311" s="41" t="n">
        <f aca="false">G311+G311*K311</f>
        <v>0</v>
      </c>
      <c r="I311" s="40" t="n">
        <f aca="false">F311*G311</f>
        <v>0</v>
      </c>
      <c r="J311" s="41" t="n">
        <f aca="false">F311*H311</f>
        <v>0</v>
      </c>
      <c r="K311" s="42"/>
      <c r="L311" s="43"/>
      <c r="M311" s="96"/>
      <c r="N311" s="44"/>
      <c r="O311" s="44"/>
    </row>
    <row r="312" customFormat="false" ht="20.25" hidden="false" customHeight="true" outlineLevel="0" collapsed="false">
      <c r="A312" s="33"/>
      <c r="B312" s="34" t="s">
        <v>34</v>
      </c>
      <c r="C312" s="78" t="s">
        <v>333</v>
      </c>
      <c r="D312" s="78"/>
      <c r="E312" s="36" t="s">
        <v>22</v>
      </c>
      <c r="F312" s="36" t="n">
        <v>1500</v>
      </c>
      <c r="G312" s="40"/>
      <c r="H312" s="41" t="n">
        <f aca="false">G312+G312*K312</f>
        <v>0</v>
      </c>
      <c r="I312" s="40" t="n">
        <f aca="false">F312*G312</f>
        <v>0</v>
      </c>
      <c r="J312" s="41" t="n">
        <f aca="false">F312*H312</f>
        <v>0</v>
      </c>
      <c r="K312" s="42"/>
      <c r="L312" s="43"/>
      <c r="M312" s="96"/>
      <c r="N312" s="44"/>
      <c r="O312" s="44"/>
    </row>
    <row r="313" customFormat="false" ht="34.5" hidden="false" customHeight="true" outlineLevel="0" collapsed="false">
      <c r="A313" s="33"/>
      <c r="B313" s="34" t="s">
        <v>37</v>
      </c>
      <c r="C313" s="78" t="s">
        <v>334</v>
      </c>
      <c r="D313" s="78"/>
      <c r="E313" s="36" t="s">
        <v>22</v>
      </c>
      <c r="F313" s="37" t="n">
        <v>1500</v>
      </c>
      <c r="G313" s="40"/>
      <c r="H313" s="41" t="n">
        <f aca="false">G313+G313*K313</f>
        <v>0</v>
      </c>
      <c r="I313" s="40" t="n">
        <f aca="false">F313*G313</f>
        <v>0</v>
      </c>
      <c r="J313" s="41" t="n">
        <f aca="false">F313*H313</f>
        <v>0</v>
      </c>
      <c r="K313" s="42"/>
      <c r="L313" s="43"/>
      <c r="M313" s="96"/>
      <c r="N313" s="44"/>
      <c r="O313" s="44"/>
    </row>
    <row r="314" customFormat="false" ht="15" hidden="false" customHeight="true" outlineLevel="0" collapsed="false">
      <c r="A314" s="33"/>
      <c r="B314" s="34" t="s">
        <v>40</v>
      </c>
      <c r="C314" s="78" t="s">
        <v>335</v>
      </c>
      <c r="D314" s="78"/>
      <c r="E314" s="36" t="s">
        <v>22</v>
      </c>
      <c r="F314" s="37" t="n">
        <v>240</v>
      </c>
      <c r="G314" s="40"/>
      <c r="H314" s="41" t="n">
        <f aca="false">G314+G314*K314</f>
        <v>0</v>
      </c>
      <c r="I314" s="40" t="n">
        <f aca="false">F314*G314</f>
        <v>0</v>
      </c>
      <c r="J314" s="41" t="n">
        <f aca="false">F314*H314</f>
        <v>0</v>
      </c>
      <c r="K314" s="42"/>
      <c r="L314" s="43"/>
      <c r="M314" s="96"/>
      <c r="N314" s="44"/>
      <c r="O314" s="44"/>
    </row>
    <row r="315" customFormat="false" ht="23.25" hidden="false" customHeight="true" outlineLevel="0" collapsed="false">
      <c r="A315" s="33"/>
      <c r="B315" s="34" t="s">
        <v>42</v>
      </c>
      <c r="C315" s="78" t="s">
        <v>336</v>
      </c>
      <c r="D315" s="78"/>
      <c r="E315" s="36" t="s">
        <v>22</v>
      </c>
      <c r="F315" s="37" t="n">
        <v>20000</v>
      </c>
      <c r="G315" s="40"/>
      <c r="H315" s="41" t="n">
        <f aca="false">G315+G315*K315</f>
        <v>0</v>
      </c>
      <c r="I315" s="40" t="n">
        <f aca="false">F315*G315</f>
        <v>0</v>
      </c>
      <c r="J315" s="41" t="n">
        <f aca="false">F315*H315</f>
        <v>0</v>
      </c>
      <c r="K315" s="42"/>
      <c r="L315" s="43"/>
      <c r="M315" s="96"/>
      <c r="N315" s="44"/>
      <c r="O315" s="44"/>
    </row>
    <row r="316" customFormat="false" ht="22.5" hidden="false" customHeight="true" outlineLevel="0" collapsed="false">
      <c r="A316" s="33"/>
      <c r="B316" s="34" t="s">
        <v>44</v>
      </c>
      <c r="C316" s="78" t="s">
        <v>337</v>
      </c>
      <c r="D316" s="78"/>
      <c r="E316" s="36" t="s">
        <v>22</v>
      </c>
      <c r="F316" s="37" t="n">
        <v>2500</v>
      </c>
      <c r="G316" s="40"/>
      <c r="H316" s="41" t="n">
        <f aca="false">G316+G316*K316</f>
        <v>0</v>
      </c>
      <c r="I316" s="40" t="n">
        <f aca="false">F316*G316</f>
        <v>0</v>
      </c>
      <c r="J316" s="41" t="n">
        <f aca="false">F316*H316</f>
        <v>0</v>
      </c>
      <c r="K316" s="42"/>
      <c r="L316" s="43"/>
      <c r="M316" s="96"/>
      <c r="N316" s="44"/>
      <c r="O316" s="44"/>
    </row>
    <row r="317" customFormat="false" ht="52.5" hidden="false" customHeight="true" outlineLevel="0" collapsed="false">
      <c r="A317" s="33"/>
      <c r="B317" s="34" t="s">
        <v>46</v>
      </c>
      <c r="C317" s="78" t="s">
        <v>338</v>
      </c>
      <c r="D317" s="78"/>
      <c r="E317" s="36" t="s">
        <v>258</v>
      </c>
      <c r="F317" s="36" t="n">
        <v>300</v>
      </c>
      <c r="G317" s="40"/>
      <c r="H317" s="41" t="n">
        <f aca="false">G317+G317*K317</f>
        <v>0</v>
      </c>
      <c r="I317" s="40" t="n">
        <f aca="false">F317*G317</f>
        <v>0</v>
      </c>
      <c r="J317" s="41" t="n">
        <f aca="false">F317*H317</f>
        <v>0</v>
      </c>
      <c r="K317" s="42"/>
      <c r="L317" s="43"/>
      <c r="M317" s="96"/>
      <c r="N317" s="44"/>
      <c r="O317" s="44"/>
    </row>
    <row r="318" customFormat="false" ht="48.75" hidden="false" customHeight="true" outlineLevel="0" collapsed="false">
      <c r="A318" s="33"/>
      <c r="B318" s="34" t="s">
        <v>48</v>
      </c>
      <c r="C318" s="78" t="s">
        <v>339</v>
      </c>
      <c r="D318" s="78"/>
      <c r="E318" s="36" t="s">
        <v>59</v>
      </c>
      <c r="F318" s="37" t="n">
        <v>100</v>
      </c>
      <c r="G318" s="40"/>
      <c r="H318" s="41" t="n">
        <f aca="false">G318+G318*K318</f>
        <v>0</v>
      </c>
      <c r="I318" s="40" t="n">
        <f aca="false">F318*G318</f>
        <v>0</v>
      </c>
      <c r="J318" s="41" t="n">
        <f aca="false">F318*H318</f>
        <v>0</v>
      </c>
      <c r="K318" s="42"/>
      <c r="L318" s="43"/>
      <c r="M318" s="96"/>
      <c r="N318" s="44"/>
      <c r="O318" s="44"/>
    </row>
    <row r="319" customFormat="false" ht="26.25" hidden="false" customHeight="true" outlineLevel="0" collapsed="false">
      <c r="A319" s="33"/>
      <c r="B319" s="34" t="s">
        <v>81</v>
      </c>
      <c r="C319" s="78" t="s">
        <v>340</v>
      </c>
      <c r="D319" s="78"/>
      <c r="E319" s="36" t="s">
        <v>59</v>
      </c>
      <c r="F319" s="37" t="n">
        <v>40</v>
      </c>
      <c r="G319" s="40"/>
      <c r="H319" s="41" t="n">
        <f aca="false">G319+G319*K319</f>
        <v>0</v>
      </c>
      <c r="I319" s="40" t="n">
        <f aca="false">F319*G319</f>
        <v>0</v>
      </c>
      <c r="J319" s="41" t="n">
        <f aca="false">F319*H319</f>
        <v>0</v>
      </c>
      <c r="K319" s="42"/>
      <c r="L319" s="43"/>
      <c r="M319" s="96"/>
      <c r="N319" s="44"/>
      <c r="O319" s="44"/>
    </row>
    <row r="320" customFormat="false" ht="27" hidden="false" customHeight="true" outlineLevel="0" collapsed="false">
      <c r="A320" s="33"/>
      <c r="B320" s="34" t="s">
        <v>83</v>
      </c>
      <c r="C320" s="78" t="s">
        <v>341</v>
      </c>
      <c r="D320" s="78"/>
      <c r="E320" s="36" t="s">
        <v>178</v>
      </c>
      <c r="F320" s="36" t="n">
        <v>300</v>
      </c>
      <c r="G320" s="40"/>
      <c r="H320" s="41" t="n">
        <f aca="false">G320+G320*K320</f>
        <v>0</v>
      </c>
      <c r="I320" s="40" t="n">
        <f aca="false">F320*G320</f>
        <v>0</v>
      </c>
      <c r="J320" s="41" t="n">
        <f aca="false">F320*H320</f>
        <v>0</v>
      </c>
      <c r="K320" s="42"/>
      <c r="L320" s="43"/>
      <c r="M320" s="96"/>
      <c r="N320" s="44"/>
      <c r="O320" s="44"/>
    </row>
    <row r="321" customFormat="false" ht="25.5" hidden="false" customHeight="true" outlineLevel="0" collapsed="false">
      <c r="A321" s="33"/>
      <c r="B321" s="34" t="s">
        <v>85</v>
      </c>
      <c r="C321" s="78" t="s">
        <v>342</v>
      </c>
      <c r="D321" s="78"/>
      <c r="E321" s="36" t="s">
        <v>200</v>
      </c>
      <c r="F321" s="36" t="n">
        <v>100</v>
      </c>
      <c r="G321" s="40"/>
      <c r="H321" s="41" t="n">
        <f aca="false">G321+G321*K321</f>
        <v>0</v>
      </c>
      <c r="I321" s="40" t="n">
        <f aca="false">F321*G321</f>
        <v>0</v>
      </c>
      <c r="J321" s="41" t="n">
        <f aca="false">F321*H321</f>
        <v>0</v>
      </c>
      <c r="K321" s="42"/>
      <c r="L321" s="43"/>
      <c r="M321" s="96"/>
      <c r="N321" s="44"/>
      <c r="O321" s="44"/>
    </row>
    <row r="322" customFormat="false" ht="36" hidden="false" customHeight="true" outlineLevel="0" collapsed="false">
      <c r="A322" s="33"/>
      <c r="B322" s="34" t="s">
        <v>87</v>
      </c>
      <c r="C322" s="78" t="s">
        <v>343</v>
      </c>
      <c r="D322" s="78"/>
      <c r="E322" s="36" t="s">
        <v>22</v>
      </c>
      <c r="F322" s="37" t="n">
        <v>1800</v>
      </c>
      <c r="G322" s="40"/>
      <c r="H322" s="41" t="n">
        <f aca="false">G322+G322*K322</f>
        <v>0</v>
      </c>
      <c r="I322" s="40" t="n">
        <f aca="false">F322*G322</f>
        <v>0</v>
      </c>
      <c r="J322" s="41" t="n">
        <f aca="false">F322*H322</f>
        <v>0</v>
      </c>
      <c r="K322" s="42"/>
      <c r="L322" s="43"/>
      <c r="M322" s="96"/>
      <c r="N322" s="44"/>
      <c r="O322" s="44"/>
    </row>
    <row r="323" customFormat="false" ht="15" hidden="false" customHeight="true" outlineLevel="0" collapsed="false">
      <c r="A323" s="33"/>
      <c r="B323" s="34" t="s">
        <v>89</v>
      </c>
      <c r="C323" s="78" t="s">
        <v>344</v>
      </c>
      <c r="D323" s="78"/>
      <c r="E323" s="36" t="s">
        <v>22</v>
      </c>
      <c r="F323" s="36" t="n">
        <v>60</v>
      </c>
      <c r="G323" s="40"/>
      <c r="H323" s="41" t="n">
        <f aca="false">G323+G323*K323</f>
        <v>0</v>
      </c>
      <c r="I323" s="40" t="n">
        <f aca="false">F323*G323</f>
        <v>0</v>
      </c>
      <c r="J323" s="41" t="n">
        <f aca="false">F323*H323</f>
        <v>0</v>
      </c>
      <c r="K323" s="42"/>
      <c r="L323" s="43"/>
      <c r="M323" s="96"/>
      <c r="N323" s="44"/>
      <c r="O323" s="44"/>
    </row>
    <row r="324" customFormat="false" ht="26.1" hidden="false" customHeight="true" outlineLevel="0" collapsed="false">
      <c r="A324" s="33"/>
      <c r="B324" s="34" t="s">
        <v>91</v>
      </c>
      <c r="C324" s="78" t="s">
        <v>345</v>
      </c>
      <c r="D324" s="78"/>
      <c r="E324" s="36" t="s">
        <v>178</v>
      </c>
      <c r="F324" s="36" t="n">
        <v>2500</v>
      </c>
      <c r="G324" s="40"/>
      <c r="H324" s="41" t="n">
        <f aca="false">G324+G324*K324</f>
        <v>0</v>
      </c>
      <c r="I324" s="40" t="n">
        <f aca="false">F324*G324</f>
        <v>0</v>
      </c>
      <c r="J324" s="41" t="n">
        <f aca="false">F324*H324</f>
        <v>0</v>
      </c>
      <c r="K324" s="42"/>
      <c r="L324" s="43"/>
      <c r="M324" s="96"/>
      <c r="N324" s="44"/>
      <c r="O324" s="44"/>
    </row>
    <row r="325" customFormat="false" ht="23.85" hidden="false" customHeight="true" outlineLevel="0" collapsed="false">
      <c r="A325" s="33"/>
      <c r="B325" s="34" t="s">
        <v>93</v>
      </c>
      <c r="C325" s="78" t="s">
        <v>346</v>
      </c>
      <c r="D325" s="78"/>
      <c r="E325" s="36" t="s">
        <v>22</v>
      </c>
      <c r="F325" s="37" t="n">
        <v>180000</v>
      </c>
      <c r="G325" s="40"/>
      <c r="H325" s="41" t="n">
        <f aca="false">G325+G325*K325</f>
        <v>0</v>
      </c>
      <c r="I325" s="40" t="n">
        <f aca="false">F325*G325</f>
        <v>0</v>
      </c>
      <c r="J325" s="41" t="n">
        <f aca="false">F325*H325</f>
        <v>0</v>
      </c>
      <c r="K325" s="42"/>
      <c r="L325" s="43"/>
      <c r="M325" s="96"/>
      <c r="N325" s="44"/>
      <c r="O325" s="44"/>
    </row>
    <row r="326" customFormat="false" ht="28.5" hidden="false" customHeight="true" outlineLevel="0" collapsed="false">
      <c r="A326" s="33"/>
      <c r="B326" s="34" t="s">
        <v>95</v>
      </c>
      <c r="C326" s="78" t="s">
        <v>347</v>
      </c>
      <c r="D326" s="78"/>
      <c r="E326" s="36" t="s">
        <v>22</v>
      </c>
      <c r="F326" s="37" t="n">
        <v>10000</v>
      </c>
      <c r="G326" s="40"/>
      <c r="H326" s="41" t="n">
        <f aca="false">G326+G326*K326</f>
        <v>0</v>
      </c>
      <c r="I326" s="40" t="n">
        <f aca="false">F326*G326</f>
        <v>0</v>
      </c>
      <c r="J326" s="41" t="n">
        <f aca="false">F326*H326</f>
        <v>0</v>
      </c>
      <c r="K326" s="42"/>
      <c r="L326" s="43"/>
      <c r="M326" s="96"/>
      <c r="N326" s="44"/>
      <c r="O326" s="44"/>
    </row>
    <row r="327" customFormat="false" ht="15" hidden="false" customHeight="true" outlineLevel="0" collapsed="false">
      <c r="A327" s="33"/>
      <c r="B327" s="34" t="s">
        <v>97</v>
      </c>
      <c r="C327" s="78" t="s">
        <v>348</v>
      </c>
      <c r="D327" s="78"/>
      <c r="E327" s="36" t="s">
        <v>22</v>
      </c>
      <c r="F327" s="37" t="n">
        <v>1500</v>
      </c>
      <c r="G327" s="40"/>
      <c r="H327" s="41" t="n">
        <f aca="false">G327+G327*K327</f>
        <v>0</v>
      </c>
      <c r="I327" s="40" t="n">
        <f aca="false">F327*G327</f>
        <v>0</v>
      </c>
      <c r="J327" s="41" t="n">
        <f aca="false">F327*H327</f>
        <v>0</v>
      </c>
      <c r="K327" s="42"/>
      <c r="L327" s="43"/>
      <c r="M327" s="96"/>
      <c r="N327" s="44"/>
      <c r="O327" s="44"/>
    </row>
    <row r="328" customFormat="false" ht="15" hidden="false" customHeight="true" outlineLevel="0" collapsed="false">
      <c r="A328" s="33"/>
      <c r="B328" s="34" t="s">
        <v>99</v>
      </c>
      <c r="C328" s="78" t="s">
        <v>349</v>
      </c>
      <c r="D328" s="78"/>
      <c r="E328" s="36" t="s">
        <v>22</v>
      </c>
      <c r="F328" s="36" t="n">
        <v>10</v>
      </c>
      <c r="G328" s="40"/>
      <c r="H328" s="41" t="n">
        <f aca="false">G328+G328*K328</f>
        <v>0</v>
      </c>
      <c r="I328" s="40" t="n">
        <f aca="false">F328*G328</f>
        <v>0</v>
      </c>
      <c r="J328" s="41" t="n">
        <f aca="false">F328*H328</f>
        <v>0</v>
      </c>
      <c r="K328" s="42"/>
      <c r="L328" s="43"/>
      <c r="M328" s="96"/>
      <c r="N328" s="44"/>
      <c r="O328" s="44"/>
    </row>
    <row r="329" customFormat="false" ht="15" hidden="false" customHeight="true" outlineLevel="0" collapsed="false">
      <c r="A329" s="33"/>
      <c r="B329" s="34" t="s">
        <v>101</v>
      </c>
      <c r="C329" s="78" t="s">
        <v>350</v>
      </c>
      <c r="D329" s="78"/>
      <c r="E329" s="36" t="s">
        <v>22</v>
      </c>
      <c r="F329" s="36" t="n">
        <v>100</v>
      </c>
      <c r="G329" s="40"/>
      <c r="H329" s="41" t="n">
        <f aca="false">G329+G329*K329</f>
        <v>0</v>
      </c>
      <c r="I329" s="40" t="n">
        <f aca="false">F329*G329</f>
        <v>0</v>
      </c>
      <c r="J329" s="41" t="n">
        <f aca="false">F329*H329</f>
        <v>0</v>
      </c>
      <c r="K329" s="42"/>
      <c r="L329" s="43"/>
      <c r="M329" s="96"/>
      <c r="N329" s="44"/>
      <c r="O329" s="44"/>
    </row>
    <row r="330" customFormat="false" ht="15" hidden="false" customHeight="true" outlineLevel="0" collapsed="false">
      <c r="A330" s="33"/>
      <c r="B330" s="34" t="s">
        <v>103</v>
      </c>
      <c r="C330" s="78" t="s">
        <v>351</v>
      </c>
      <c r="D330" s="78"/>
      <c r="E330" s="36" t="s">
        <v>202</v>
      </c>
      <c r="F330" s="37" t="n">
        <v>5000</v>
      </c>
      <c r="G330" s="40"/>
      <c r="H330" s="41" t="n">
        <f aca="false">G330+G330*K330</f>
        <v>0</v>
      </c>
      <c r="I330" s="40" t="n">
        <f aca="false">F330*G330</f>
        <v>0</v>
      </c>
      <c r="J330" s="41" t="n">
        <f aca="false">F330*H330</f>
        <v>0</v>
      </c>
      <c r="K330" s="42"/>
      <c r="L330" s="43"/>
      <c r="M330" s="96"/>
      <c r="N330" s="44"/>
      <c r="O330" s="44"/>
    </row>
    <row r="331" customFormat="false" ht="34.5" hidden="false" customHeight="true" outlineLevel="0" collapsed="false">
      <c r="A331" s="33"/>
      <c r="B331" s="34" t="s">
        <v>105</v>
      </c>
      <c r="C331" s="78" t="s">
        <v>352</v>
      </c>
      <c r="D331" s="78"/>
      <c r="E331" s="36" t="s">
        <v>22</v>
      </c>
      <c r="F331" s="37" t="n">
        <v>200</v>
      </c>
      <c r="G331" s="40"/>
      <c r="H331" s="41" t="n">
        <f aca="false">G331+G331*K331</f>
        <v>0</v>
      </c>
      <c r="I331" s="40" t="n">
        <f aca="false">F331*G331</f>
        <v>0</v>
      </c>
      <c r="J331" s="41" t="n">
        <f aca="false">F331*H331</f>
        <v>0</v>
      </c>
      <c r="K331" s="42"/>
      <c r="L331" s="43"/>
      <c r="M331" s="96"/>
      <c r="N331" s="44"/>
      <c r="O331" s="44"/>
    </row>
    <row r="332" customFormat="false" ht="34.5" hidden="false" customHeight="true" outlineLevel="0" collapsed="false">
      <c r="A332" s="33"/>
      <c r="B332" s="34" t="s">
        <v>107</v>
      </c>
      <c r="C332" s="78" t="s">
        <v>353</v>
      </c>
      <c r="D332" s="78"/>
      <c r="E332" s="36" t="s">
        <v>22</v>
      </c>
      <c r="F332" s="37" t="n">
        <v>300</v>
      </c>
      <c r="G332" s="40"/>
      <c r="H332" s="41" t="n">
        <f aca="false">G332+G332*K332</f>
        <v>0</v>
      </c>
      <c r="I332" s="40" t="n">
        <f aca="false">F332*G332</f>
        <v>0</v>
      </c>
      <c r="J332" s="41" t="n">
        <f aca="false">F332*H332</f>
        <v>0</v>
      </c>
      <c r="K332" s="42"/>
      <c r="L332" s="43"/>
      <c r="M332" s="96"/>
      <c r="N332" s="44"/>
      <c r="O332" s="44"/>
    </row>
    <row r="333" customFormat="false" ht="21" hidden="false" customHeight="true" outlineLevel="0" collapsed="false">
      <c r="A333" s="33"/>
      <c r="B333" s="34" t="s">
        <v>109</v>
      </c>
      <c r="C333" s="78" t="s">
        <v>354</v>
      </c>
      <c r="D333" s="78"/>
      <c r="E333" s="36" t="s">
        <v>22</v>
      </c>
      <c r="F333" s="37" t="n">
        <v>40000</v>
      </c>
      <c r="G333" s="40"/>
      <c r="H333" s="41" t="n">
        <f aca="false">G333+G333*K333</f>
        <v>0</v>
      </c>
      <c r="I333" s="40" t="n">
        <f aca="false">F333*G333</f>
        <v>0</v>
      </c>
      <c r="J333" s="41" t="n">
        <f aca="false">F333*H333</f>
        <v>0</v>
      </c>
      <c r="K333" s="42"/>
      <c r="L333" s="43"/>
      <c r="M333" s="96"/>
      <c r="N333" s="44"/>
      <c r="O333" s="44"/>
    </row>
    <row r="334" customFormat="false" ht="28.15" hidden="false" customHeight="true" outlineLevel="0" collapsed="false">
      <c r="A334" s="33"/>
      <c r="B334" s="34" t="s">
        <v>111</v>
      </c>
      <c r="C334" s="78" t="s">
        <v>355</v>
      </c>
      <c r="D334" s="78"/>
      <c r="E334" s="36" t="s">
        <v>22</v>
      </c>
      <c r="F334" s="37" t="n">
        <v>2000</v>
      </c>
      <c r="G334" s="40"/>
      <c r="H334" s="41" t="n">
        <f aca="false">G334+G334*K334</f>
        <v>0</v>
      </c>
      <c r="I334" s="40" t="n">
        <f aca="false">F334*G334</f>
        <v>0</v>
      </c>
      <c r="J334" s="41" t="n">
        <f aca="false">F334*H334</f>
        <v>0</v>
      </c>
      <c r="K334" s="42"/>
      <c r="L334" s="43"/>
      <c r="M334" s="96"/>
      <c r="N334" s="44"/>
      <c r="O334" s="44"/>
    </row>
    <row r="335" customFormat="false" ht="36.75" hidden="false" customHeight="true" outlineLevel="0" collapsed="false">
      <c r="A335" s="33"/>
      <c r="B335" s="34" t="s">
        <v>113</v>
      </c>
      <c r="C335" s="80" t="s">
        <v>356</v>
      </c>
      <c r="D335" s="80"/>
      <c r="E335" s="36" t="s">
        <v>22</v>
      </c>
      <c r="F335" s="37" t="n">
        <v>1000</v>
      </c>
      <c r="G335" s="38"/>
      <c r="H335" s="41" t="n">
        <f aca="false">G335+G335*K335</f>
        <v>0</v>
      </c>
      <c r="I335" s="40" t="n">
        <f aca="false">F335*G335</f>
        <v>0</v>
      </c>
      <c r="J335" s="41" t="n">
        <f aca="false">F335*H335</f>
        <v>0</v>
      </c>
      <c r="K335" s="171"/>
      <c r="L335" s="197"/>
      <c r="M335" s="96"/>
      <c r="N335" s="172"/>
      <c r="O335" s="44"/>
    </row>
    <row r="336" customFormat="false" ht="23.25" hidden="false" customHeight="true" outlineLevel="0" collapsed="false">
      <c r="A336" s="33"/>
      <c r="B336" s="34" t="s">
        <v>115</v>
      </c>
      <c r="C336" s="78" t="s">
        <v>357</v>
      </c>
      <c r="D336" s="78"/>
      <c r="E336" s="36" t="s">
        <v>22</v>
      </c>
      <c r="F336" s="37" t="n">
        <v>1500</v>
      </c>
      <c r="G336" s="40"/>
      <c r="H336" s="41" t="n">
        <f aca="false">G336+G336*K336</f>
        <v>0</v>
      </c>
      <c r="I336" s="40" t="n">
        <f aca="false">F336*G336</f>
        <v>0</v>
      </c>
      <c r="J336" s="41" t="n">
        <f aca="false">F336*H336</f>
        <v>0</v>
      </c>
      <c r="K336" s="42"/>
      <c r="L336" s="43"/>
      <c r="M336" s="96"/>
      <c r="N336" s="44"/>
      <c r="O336" s="44"/>
    </row>
    <row r="337" customFormat="false" ht="15" hidden="false" customHeight="true" outlineLevel="0" collapsed="false">
      <c r="A337" s="33"/>
      <c r="B337" s="34" t="s">
        <v>117</v>
      </c>
      <c r="C337" s="78" t="s">
        <v>358</v>
      </c>
      <c r="D337" s="78"/>
      <c r="E337" s="36" t="s">
        <v>22</v>
      </c>
      <c r="F337" s="37" t="n">
        <v>5000</v>
      </c>
      <c r="G337" s="40"/>
      <c r="H337" s="41" t="n">
        <f aca="false">G337+G337*K337</f>
        <v>0</v>
      </c>
      <c r="I337" s="40" t="n">
        <f aca="false">F337*G337</f>
        <v>0</v>
      </c>
      <c r="J337" s="41" t="n">
        <f aca="false">F337*H337</f>
        <v>0</v>
      </c>
      <c r="K337" s="42"/>
      <c r="L337" s="43"/>
      <c r="M337" s="96"/>
      <c r="N337" s="44"/>
      <c r="O337" s="44"/>
    </row>
    <row r="338" customFormat="false" ht="15" hidden="false" customHeight="true" outlineLevel="0" collapsed="false">
      <c r="A338" s="33"/>
      <c r="B338" s="34" t="s">
        <v>119</v>
      </c>
      <c r="C338" s="78" t="s">
        <v>359</v>
      </c>
      <c r="D338" s="78"/>
      <c r="E338" s="36" t="s">
        <v>22</v>
      </c>
      <c r="F338" s="37" t="n">
        <v>10</v>
      </c>
      <c r="G338" s="40"/>
      <c r="H338" s="41" t="n">
        <f aca="false">G338+G338*K338</f>
        <v>0</v>
      </c>
      <c r="I338" s="40" t="n">
        <f aca="false">F338*G338</f>
        <v>0</v>
      </c>
      <c r="J338" s="41" t="n">
        <f aca="false">F338*H338</f>
        <v>0</v>
      </c>
      <c r="K338" s="42"/>
      <c r="L338" s="43"/>
      <c r="M338" s="96"/>
      <c r="N338" s="44"/>
      <c r="O338" s="44"/>
    </row>
    <row r="339" customFormat="false" ht="15.75" hidden="false" customHeight="true" outlineLevel="0" collapsed="false">
      <c r="A339" s="33"/>
      <c r="B339" s="34" t="s">
        <v>121</v>
      </c>
      <c r="C339" s="78" t="s">
        <v>360</v>
      </c>
      <c r="D339" s="78"/>
      <c r="E339" s="36" t="s">
        <v>22</v>
      </c>
      <c r="F339" s="37" t="n">
        <v>5000</v>
      </c>
      <c r="G339" s="40"/>
      <c r="H339" s="41" t="n">
        <f aca="false">G339+G339*K339</f>
        <v>0</v>
      </c>
      <c r="I339" s="40" t="n">
        <f aca="false">F339*G339</f>
        <v>0</v>
      </c>
      <c r="J339" s="41" t="n">
        <f aca="false">F339*H339</f>
        <v>0</v>
      </c>
      <c r="K339" s="42"/>
      <c r="L339" s="43"/>
      <c r="M339" s="96"/>
      <c r="N339" s="44"/>
      <c r="O339" s="44"/>
    </row>
    <row r="340" customFormat="false" ht="15" hidden="false" customHeight="true" outlineLevel="0" collapsed="false">
      <c r="A340" s="33"/>
      <c r="B340" s="34" t="s">
        <v>123</v>
      </c>
      <c r="C340" s="78" t="s">
        <v>361</v>
      </c>
      <c r="D340" s="78"/>
      <c r="E340" s="36" t="s">
        <v>59</v>
      </c>
      <c r="F340" s="36" t="n">
        <v>4000</v>
      </c>
      <c r="G340" s="40"/>
      <c r="H340" s="41" t="n">
        <f aca="false">G340+G340*K340</f>
        <v>0</v>
      </c>
      <c r="I340" s="40" t="n">
        <f aca="false">F340*G340</f>
        <v>0</v>
      </c>
      <c r="J340" s="41" t="n">
        <f aca="false">F340*H340</f>
        <v>0</v>
      </c>
      <c r="K340" s="42"/>
      <c r="L340" s="43"/>
      <c r="M340" s="96"/>
      <c r="N340" s="44"/>
      <c r="O340" s="44"/>
    </row>
    <row r="341" customFormat="false" ht="15" hidden="false" customHeight="true" outlineLevel="0" collapsed="false">
      <c r="A341" s="33"/>
      <c r="B341" s="34" t="s">
        <v>126</v>
      </c>
      <c r="C341" s="78" t="s">
        <v>362</v>
      </c>
      <c r="D341" s="78"/>
      <c r="E341" s="36" t="s">
        <v>59</v>
      </c>
      <c r="F341" s="36" t="n">
        <v>200</v>
      </c>
      <c r="G341" s="40"/>
      <c r="H341" s="41" t="n">
        <f aca="false">G341+G341*K341</f>
        <v>0</v>
      </c>
      <c r="I341" s="40" t="n">
        <f aca="false">F341*G341</f>
        <v>0</v>
      </c>
      <c r="J341" s="41" t="n">
        <f aca="false">F341*H341</f>
        <v>0</v>
      </c>
      <c r="K341" s="42"/>
      <c r="L341" s="43"/>
      <c r="M341" s="96"/>
      <c r="N341" s="44"/>
      <c r="O341" s="44"/>
    </row>
    <row r="342" customFormat="false" ht="15" hidden="false" customHeight="true" outlineLevel="0" collapsed="false">
      <c r="A342" s="33"/>
      <c r="B342" s="34" t="s">
        <v>128</v>
      </c>
      <c r="C342" s="78" t="s">
        <v>363</v>
      </c>
      <c r="D342" s="78"/>
      <c r="E342" s="36" t="s">
        <v>59</v>
      </c>
      <c r="F342" s="36" t="n">
        <v>100000</v>
      </c>
      <c r="G342" s="40"/>
      <c r="H342" s="41" t="n">
        <f aca="false">G342+G342*K342</f>
        <v>0</v>
      </c>
      <c r="I342" s="40" t="n">
        <f aca="false">F342*G342</f>
        <v>0</v>
      </c>
      <c r="J342" s="41" t="n">
        <f aca="false">F342*H342</f>
        <v>0</v>
      </c>
      <c r="K342" s="42"/>
      <c r="L342" s="43"/>
      <c r="M342" s="96"/>
      <c r="N342" s="44"/>
      <c r="O342" s="44"/>
    </row>
    <row r="343" customFormat="false" ht="34.5" hidden="false" customHeight="true" outlineLevel="0" collapsed="false">
      <c r="A343" s="33"/>
      <c r="B343" s="34" t="s">
        <v>130</v>
      </c>
      <c r="C343" s="78" t="s">
        <v>364</v>
      </c>
      <c r="D343" s="78"/>
      <c r="E343" s="36" t="s">
        <v>59</v>
      </c>
      <c r="F343" s="36" t="n">
        <v>120</v>
      </c>
      <c r="G343" s="40"/>
      <c r="H343" s="41" t="n">
        <f aca="false">G343+G343*K343</f>
        <v>0</v>
      </c>
      <c r="I343" s="40" t="n">
        <f aca="false">F343*G343</f>
        <v>0</v>
      </c>
      <c r="J343" s="41" t="n">
        <f aca="false">F343*H343</f>
        <v>0</v>
      </c>
      <c r="K343" s="42"/>
      <c r="L343" s="43"/>
      <c r="M343" s="96"/>
      <c r="N343" s="44"/>
      <c r="O343" s="44"/>
    </row>
    <row r="344" customFormat="false" ht="25.5" hidden="false" customHeight="true" outlineLevel="0" collapsed="false">
      <c r="A344" s="33"/>
      <c r="B344" s="34" t="s">
        <v>132</v>
      </c>
      <c r="C344" s="78" t="s">
        <v>365</v>
      </c>
      <c r="D344" s="78"/>
      <c r="E344" s="36" t="s">
        <v>59</v>
      </c>
      <c r="F344" s="36" t="n">
        <v>5</v>
      </c>
      <c r="G344" s="40"/>
      <c r="H344" s="41" t="n">
        <f aca="false">G344+G344*K344</f>
        <v>0</v>
      </c>
      <c r="I344" s="40" t="n">
        <f aca="false">F344*G344</f>
        <v>0</v>
      </c>
      <c r="J344" s="41" t="n">
        <f aca="false">F344*H344</f>
        <v>0</v>
      </c>
      <c r="K344" s="42"/>
      <c r="L344" s="43"/>
      <c r="M344" s="96"/>
      <c r="N344" s="44"/>
      <c r="O344" s="44"/>
    </row>
    <row r="345" customFormat="false" ht="52.5" hidden="false" customHeight="true" outlineLevel="0" collapsed="false">
      <c r="A345" s="33"/>
      <c r="B345" s="34" t="s">
        <v>134</v>
      </c>
      <c r="C345" s="78" t="s">
        <v>366</v>
      </c>
      <c r="D345" s="78"/>
      <c r="E345" s="36" t="s">
        <v>22</v>
      </c>
      <c r="F345" s="37" t="n">
        <v>35000</v>
      </c>
      <c r="G345" s="40"/>
      <c r="H345" s="41" t="n">
        <f aca="false">G345+G345*K345</f>
        <v>0</v>
      </c>
      <c r="I345" s="40" t="n">
        <f aca="false">F345*G345</f>
        <v>0</v>
      </c>
      <c r="J345" s="41" t="n">
        <f aca="false">F345*H345</f>
        <v>0</v>
      </c>
      <c r="K345" s="42"/>
      <c r="L345" s="43"/>
      <c r="M345" s="96"/>
      <c r="N345" s="44"/>
      <c r="O345" s="44"/>
    </row>
    <row r="346" customFormat="false" ht="55.5" hidden="false" customHeight="true" outlineLevel="0" collapsed="false">
      <c r="A346" s="33"/>
      <c r="B346" s="34" t="s">
        <v>324</v>
      </c>
      <c r="C346" s="78" t="s">
        <v>367</v>
      </c>
      <c r="D346" s="78"/>
      <c r="E346" s="36" t="s">
        <v>22</v>
      </c>
      <c r="F346" s="37" t="n">
        <v>100</v>
      </c>
      <c r="G346" s="40"/>
      <c r="H346" s="41" t="n">
        <f aca="false">G346+G346*K346</f>
        <v>0</v>
      </c>
      <c r="I346" s="40" t="n">
        <f aca="false">F346*G346</f>
        <v>0</v>
      </c>
      <c r="J346" s="41" t="n">
        <f aca="false">F346*H346</f>
        <v>0</v>
      </c>
      <c r="K346" s="42"/>
      <c r="L346" s="43"/>
      <c r="M346" s="96"/>
      <c r="N346" s="44"/>
      <c r="O346" s="44"/>
    </row>
    <row r="347" customFormat="false" ht="64.5" hidden="false" customHeight="true" outlineLevel="0" collapsed="false">
      <c r="A347" s="33"/>
      <c r="B347" s="34" t="s">
        <v>368</v>
      </c>
      <c r="C347" s="78" t="s">
        <v>369</v>
      </c>
      <c r="D347" s="78"/>
      <c r="E347" s="36" t="s">
        <v>22</v>
      </c>
      <c r="F347" s="36" t="n">
        <v>1000</v>
      </c>
      <c r="G347" s="40"/>
      <c r="H347" s="41" t="n">
        <f aca="false">G347+G347*K347</f>
        <v>0</v>
      </c>
      <c r="I347" s="40" t="n">
        <f aca="false">F347*G347</f>
        <v>0</v>
      </c>
      <c r="J347" s="41" t="n">
        <f aca="false">F347*H347</f>
        <v>0</v>
      </c>
      <c r="K347" s="42"/>
      <c r="L347" s="43"/>
      <c r="M347" s="96"/>
      <c r="N347" s="44"/>
      <c r="O347" s="44"/>
    </row>
    <row r="348" customFormat="false" ht="70.5" hidden="false" customHeight="true" outlineLevel="0" collapsed="false">
      <c r="A348" s="33"/>
      <c r="B348" s="34" t="s">
        <v>370</v>
      </c>
      <c r="C348" s="78" t="s">
        <v>371</v>
      </c>
      <c r="D348" s="78"/>
      <c r="E348" s="36" t="s">
        <v>22</v>
      </c>
      <c r="F348" s="36" t="n">
        <v>4000</v>
      </c>
      <c r="G348" s="40"/>
      <c r="H348" s="41" t="n">
        <f aca="false">G348+G348*K348</f>
        <v>0</v>
      </c>
      <c r="I348" s="40" t="n">
        <f aca="false">F348*G348</f>
        <v>0</v>
      </c>
      <c r="J348" s="41" t="n">
        <f aca="false">F348*H348</f>
        <v>0</v>
      </c>
      <c r="K348" s="42"/>
      <c r="L348" s="43"/>
      <c r="M348" s="96"/>
      <c r="N348" s="44"/>
      <c r="O348" s="44"/>
    </row>
    <row r="349" customFormat="false" ht="52.5" hidden="false" customHeight="true" outlineLevel="0" collapsed="false">
      <c r="A349" s="33"/>
      <c r="B349" s="34" t="s">
        <v>372</v>
      </c>
      <c r="C349" s="78" t="s">
        <v>373</v>
      </c>
      <c r="D349" s="78"/>
      <c r="E349" s="36" t="s">
        <v>22</v>
      </c>
      <c r="F349" s="37" t="n">
        <v>200</v>
      </c>
      <c r="G349" s="40"/>
      <c r="H349" s="41" t="n">
        <f aca="false">G349+G349*K349</f>
        <v>0</v>
      </c>
      <c r="I349" s="40" t="n">
        <f aca="false">F349*G349</f>
        <v>0</v>
      </c>
      <c r="J349" s="41" t="n">
        <f aca="false">F349*H349</f>
        <v>0</v>
      </c>
      <c r="K349" s="42"/>
      <c r="L349" s="43"/>
      <c r="M349" s="96"/>
      <c r="N349" s="44"/>
      <c r="O349" s="44"/>
    </row>
    <row r="350" customFormat="false" ht="67.5" hidden="false" customHeight="true" outlineLevel="0" collapsed="false">
      <c r="A350" s="33"/>
      <c r="B350" s="34" t="s">
        <v>374</v>
      </c>
      <c r="C350" s="78" t="s">
        <v>375</v>
      </c>
      <c r="D350" s="78"/>
      <c r="E350" s="64" t="s">
        <v>59</v>
      </c>
      <c r="F350" s="168" t="n">
        <v>2000</v>
      </c>
      <c r="G350" s="95"/>
      <c r="H350" s="41" t="n">
        <f aca="false">G350+G350*K350</f>
        <v>0</v>
      </c>
      <c r="I350" s="40" t="n">
        <f aca="false">F350*G350</f>
        <v>0</v>
      </c>
      <c r="J350" s="41" t="n">
        <f aca="false">F350*H350</f>
        <v>0</v>
      </c>
      <c r="K350" s="42"/>
      <c r="L350" s="43"/>
      <c r="M350" s="96"/>
      <c r="N350" s="44"/>
      <c r="O350" s="44"/>
    </row>
    <row r="351" customFormat="false" ht="41.25" hidden="false" customHeight="true" outlineLevel="0" collapsed="false">
      <c r="A351" s="33"/>
      <c r="B351" s="34" t="s">
        <v>376</v>
      </c>
      <c r="C351" s="78" t="s">
        <v>377</v>
      </c>
      <c r="D351" s="78"/>
      <c r="E351" s="36" t="s">
        <v>59</v>
      </c>
      <c r="F351" s="37" t="n">
        <v>20000</v>
      </c>
      <c r="G351" s="40"/>
      <c r="H351" s="41" t="n">
        <f aca="false">G351+G351*K351</f>
        <v>0</v>
      </c>
      <c r="I351" s="40" t="n">
        <f aca="false">F351*G351</f>
        <v>0</v>
      </c>
      <c r="J351" s="41" t="n">
        <f aca="false">F351*H351</f>
        <v>0</v>
      </c>
      <c r="K351" s="42"/>
      <c r="L351" s="43"/>
      <c r="M351" s="96"/>
      <c r="N351" s="44"/>
      <c r="O351" s="44"/>
    </row>
    <row r="352" customFormat="false" ht="40.15" hidden="false" customHeight="true" outlineLevel="0" collapsed="false">
      <c r="A352" s="33"/>
      <c r="B352" s="34" t="s">
        <v>378</v>
      </c>
      <c r="C352" s="78" t="s">
        <v>279</v>
      </c>
      <c r="D352" s="78"/>
      <c r="E352" s="36" t="s">
        <v>22</v>
      </c>
      <c r="F352" s="37" t="n">
        <v>20000</v>
      </c>
      <c r="G352" s="38"/>
      <c r="H352" s="41" t="n">
        <f aca="false">G352+G352*K352</f>
        <v>0</v>
      </c>
      <c r="I352" s="40" t="n">
        <f aca="false">F352*G352</f>
        <v>0</v>
      </c>
      <c r="J352" s="41" t="n">
        <f aca="false">F352*H352</f>
        <v>0</v>
      </c>
      <c r="K352" s="58"/>
      <c r="L352" s="36"/>
      <c r="M352" s="96"/>
      <c r="N352" s="44"/>
      <c r="O352" s="44"/>
    </row>
    <row r="353" customFormat="false" ht="120.75" hidden="false" customHeight="true" outlineLevel="0" collapsed="false">
      <c r="A353" s="33"/>
      <c r="B353" s="34" t="s">
        <v>379</v>
      </c>
      <c r="C353" s="78" t="s">
        <v>380</v>
      </c>
      <c r="D353" s="78"/>
      <c r="E353" s="36" t="s">
        <v>22</v>
      </c>
      <c r="F353" s="37" t="n">
        <v>100</v>
      </c>
      <c r="G353" s="38"/>
      <c r="H353" s="41" t="n">
        <f aca="false">G353+G353*K353</f>
        <v>0</v>
      </c>
      <c r="I353" s="40" t="n">
        <f aca="false">F353*G353</f>
        <v>0</v>
      </c>
      <c r="J353" s="41" t="n">
        <f aca="false">F353*H353</f>
        <v>0</v>
      </c>
      <c r="K353" s="58"/>
      <c r="L353" s="36"/>
      <c r="M353" s="96"/>
      <c r="N353" s="44"/>
      <c r="O353" s="44"/>
    </row>
    <row r="354" customFormat="false" ht="23.25" hidden="false" customHeight="true" outlineLevel="0" collapsed="false">
      <c r="A354" s="33"/>
      <c r="B354" s="34" t="s">
        <v>381</v>
      </c>
      <c r="C354" s="78" t="s">
        <v>382</v>
      </c>
      <c r="D354" s="78"/>
      <c r="E354" s="60" t="s">
        <v>59</v>
      </c>
      <c r="F354" s="60" t="n">
        <v>400</v>
      </c>
      <c r="G354" s="95"/>
      <c r="H354" s="41" t="n">
        <f aca="false">G354+G354*K354</f>
        <v>0</v>
      </c>
      <c r="I354" s="40" t="n">
        <f aca="false">F354*G354</f>
        <v>0</v>
      </c>
      <c r="J354" s="41" t="n">
        <f aca="false">F354*H354</f>
        <v>0</v>
      </c>
      <c r="K354" s="42"/>
      <c r="L354" s="149"/>
      <c r="M354" s="96"/>
      <c r="N354" s="60"/>
      <c r="O354" s="44"/>
    </row>
    <row r="355" customFormat="false" ht="24.75" hidden="false" customHeight="true" outlineLevel="0" collapsed="false">
      <c r="A355" s="33"/>
      <c r="B355" s="34" t="s">
        <v>383</v>
      </c>
      <c r="C355" s="78" t="s">
        <v>384</v>
      </c>
      <c r="D355" s="78"/>
      <c r="E355" s="64" t="s">
        <v>59</v>
      </c>
      <c r="F355" s="168" t="n">
        <v>550</v>
      </c>
      <c r="G355" s="61"/>
      <c r="H355" s="41" t="n">
        <f aca="false">G355+G355*K355</f>
        <v>0</v>
      </c>
      <c r="I355" s="40" t="n">
        <f aca="false">F355*G355</f>
        <v>0</v>
      </c>
      <c r="J355" s="41" t="n">
        <f aca="false">F355*H355</f>
        <v>0</v>
      </c>
      <c r="K355" s="42"/>
      <c r="L355" s="36"/>
      <c r="M355" s="96"/>
      <c r="N355" s="44"/>
      <c r="O355" s="44"/>
    </row>
    <row r="356" customFormat="false" ht="16.9" hidden="false" customHeight="true" outlineLevel="0" collapsed="false">
      <c r="A356" s="33"/>
      <c r="B356" s="34" t="s">
        <v>385</v>
      </c>
      <c r="C356" s="78" t="s">
        <v>386</v>
      </c>
      <c r="D356" s="78"/>
      <c r="E356" s="60" t="s">
        <v>59</v>
      </c>
      <c r="F356" s="37" t="n">
        <v>2</v>
      </c>
      <c r="G356" s="38"/>
      <c r="H356" s="41" t="n">
        <f aca="false">G356+G356*K356</f>
        <v>0</v>
      </c>
      <c r="I356" s="40" t="n">
        <f aca="false">F356*G356</f>
        <v>0</v>
      </c>
      <c r="J356" s="41" t="n">
        <f aca="false">F356*H356</f>
        <v>0</v>
      </c>
      <c r="K356" s="58"/>
      <c r="L356" s="36"/>
      <c r="M356" s="96"/>
      <c r="N356" s="44"/>
      <c r="O356" s="44"/>
    </row>
    <row r="357" customFormat="false" ht="16.9" hidden="false" customHeight="true" outlineLevel="0" collapsed="false">
      <c r="A357" s="33"/>
      <c r="B357" s="34" t="s">
        <v>387</v>
      </c>
      <c r="C357" s="78" t="s">
        <v>388</v>
      </c>
      <c r="D357" s="78"/>
      <c r="E357" s="64" t="s">
        <v>59</v>
      </c>
      <c r="F357" s="37" t="n">
        <v>4</v>
      </c>
      <c r="G357" s="38"/>
      <c r="H357" s="41" t="n">
        <f aca="false">G357+G357*K357</f>
        <v>0</v>
      </c>
      <c r="I357" s="40" t="n">
        <f aca="false">F357*G357</f>
        <v>0</v>
      </c>
      <c r="J357" s="41" t="n">
        <f aca="false">F357*H357</f>
        <v>0</v>
      </c>
      <c r="K357" s="42"/>
      <c r="L357" s="36"/>
      <c r="M357" s="96"/>
      <c r="N357" s="44"/>
      <c r="O357" s="44"/>
    </row>
    <row r="358" customFormat="false" ht="16.9" hidden="false" customHeight="true" outlineLevel="0" collapsed="false">
      <c r="A358" s="33"/>
      <c r="B358" s="34" t="s">
        <v>389</v>
      </c>
      <c r="C358" s="78" t="s">
        <v>390</v>
      </c>
      <c r="D358" s="78"/>
      <c r="E358" s="60" t="s">
        <v>59</v>
      </c>
      <c r="F358" s="37" t="n">
        <v>30</v>
      </c>
      <c r="G358" s="38"/>
      <c r="H358" s="41" t="n">
        <f aca="false">G358+G358*K358</f>
        <v>0</v>
      </c>
      <c r="I358" s="40" t="n">
        <f aca="false">F358*G358</f>
        <v>0</v>
      </c>
      <c r="J358" s="41" t="n">
        <f aca="false">F358*H358</f>
        <v>0</v>
      </c>
      <c r="K358" s="42"/>
      <c r="L358" s="36"/>
      <c r="M358" s="96"/>
      <c r="N358" s="44"/>
      <c r="O358" s="44"/>
    </row>
    <row r="359" customFormat="false" ht="16.9" hidden="false" customHeight="true" outlineLevel="0" collapsed="false">
      <c r="A359" s="33"/>
      <c r="B359" s="34" t="s">
        <v>391</v>
      </c>
      <c r="C359" s="78" t="s">
        <v>392</v>
      </c>
      <c r="D359" s="78"/>
      <c r="E359" s="64" t="s">
        <v>59</v>
      </c>
      <c r="F359" s="37" t="n">
        <v>100</v>
      </c>
      <c r="G359" s="38"/>
      <c r="H359" s="41" t="n">
        <f aca="false">G359+G359*K359</f>
        <v>0</v>
      </c>
      <c r="I359" s="40" t="n">
        <f aca="false">F359*G359</f>
        <v>0</v>
      </c>
      <c r="J359" s="41" t="n">
        <f aca="false">F359*H359</f>
        <v>0</v>
      </c>
      <c r="K359" s="58"/>
      <c r="L359" s="36"/>
      <c r="M359" s="96"/>
      <c r="N359" s="44"/>
      <c r="O359" s="44"/>
    </row>
    <row r="360" customFormat="false" ht="16.9" hidden="false" customHeight="true" outlineLevel="0" collapsed="false">
      <c r="A360" s="33"/>
      <c r="B360" s="34" t="s">
        <v>393</v>
      </c>
      <c r="C360" s="78" t="s">
        <v>394</v>
      </c>
      <c r="D360" s="78"/>
      <c r="E360" s="60" t="s">
        <v>59</v>
      </c>
      <c r="F360" s="37" t="n">
        <v>50</v>
      </c>
      <c r="G360" s="38"/>
      <c r="H360" s="41" t="n">
        <f aca="false">G360+G360*K360</f>
        <v>0</v>
      </c>
      <c r="I360" s="40" t="n">
        <f aca="false">F360*G360</f>
        <v>0</v>
      </c>
      <c r="J360" s="41" t="n">
        <f aca="false">F360*H360</f>
        <v>0</v>
      </c>
      <c r="K360" s="42"/>
      <c r="L360" s="36"/>
      <c r="M360" s="96"/>
      <c r="N360" s="44"/>
      <c r="O360" s="44"/>
    </row>
    <row r="361" customFormat="false" ht="16.9" hidden="false" customHeight="true" outlineLevel="0" collapsed="false">
      <c r="A361" s="33"/>
      <c r="B361" s="34" t="s">
        <v>395</v>
      </c>
      <c r="C361" s="78" t="s">
        <v>396</v>
      </c>
      <c r="D361" s="78"/>
      <c r="E361" s="64" t="s">
        <v>59</v>
      </c>
      <c r="F361" s="37" t="n">
        <v>50</v>
      </c>
      <c r="G361" s="38"/>
      <c r="H361" s="41" t="n">
        <f aca="false">G361+G361*K361</f>
        <v>0</v>
      </c>
      <c r="I361" s="40" t="n">
        <f aca="false">F361*G361</f>
        <v>0</v>
      </c>
      <c r="J361" s="41" t="n">
        <f aca="false">F361*H361</f>
        <v>0</v>
      </c>
      <c r="K361" s="42"/>
      <c r="L361" s="36"/>
      <c r="M361" s="96"/>
      <c r="N361" s="44"/>
      <c r="O361" s="44"/>
    </row>
    <row r="362" customFormat="false" ht="20.25" hidden="false" customHeight="true" outlineLevel="0" collapsed="false">
      <c r="A362" s="33"/>
      <c r="B362" s="34" t="s">
        <v>397</v>
      </c>
      <c r="C362" s="78" t="s">
        <v>398</v>
      </c>
      <c r="D362" s="78"/>
      <c r="E362" s="64" t="s">
        <v>59</v>
      </c>
      <c r="F362" s="177" t="n">
        <v>25</v>
      </c>
      <c r="G362" s="38"/>
      <c r="H362" s="41" t="n">
        <f aca="false">G362+G362*K362</f>
        <v>0</v>
      </c>
      <c r="I362" s="40" t="n">
        <f aca="false">F362*G362</f>
        <v>0</v>
      </c>
      <c r="J362" s="41" t="n">
        <f aca="false">F362*H362</f>
        <v>0</v>
      </c>
      <c r="K362" s="42"/>
      <c r="L362" s="36"/>
      <c r="M362" s="96"/>
      <c r="N362" s="44"/>
      <c r="O362" s="44"/>
    </row>
    <row r="363" customFormat="false" ht="21" hidden="false" customHeight="true" outlineLevel="0" collapsed="false">
      <c r="A363" s="33"/>
      <c r="B363" s="34" t="s">
        <v>399</v>
      </c>
      <c r="C363" s="78" t="s">
        <v>400</v>
      </c>
      <c r="D363" s="78"/>
      <c r="E363" s="64" t="s">
        <v>59</v>
      </c>
      <c r="F363" s="177" t="n">
        <v>25</v>
      </c>
      <c r="G363" s="38"/>
      <c r="H363" s="41" t="n">
        <f aca="false">G363+G363*K363</f>
        <v>0</v>
      </c>
      <c r="I363" s="40" t="n">
        <f aca="false">F363*G363</f>
        <v>0</v>
      </c>
      <c r="J363" s="41" t="n">
        <f aca="false">F363*H363</f>
        <v>0</v>
      </c>
      <c r="K363" s="42"/>
      <c r="L363" s="36"/>
      <c r="M363" s="96"/>
      <c r="N363" s="44"/>
      <c r="O363" s="44"/>
    </row>
    <row r="364" customFormat="false" ht="12.75" hidden="false" customHeight="false" outlineLevel="0" collapsed="false">
      <c r="A364" s="49" t="s">
        <v>50</v>
      </c>
      <c r="B364" s="49"/>
      <c r="C364" s="49"/>
      <c r="D364" s="49"/>
      <c r="E364" s="49"/>
      <c r="F364" s="49"/>
      <c r="G364" s="49"/>
      <c r="H364" s="49"/>
      <c r="I364" s="50" t="n">
        <f aca="false">SUM(I306:I363)</f>
        <v>0</v>
      </c>
      <c r="J364" s="51" t="n">
        <f aca="false">SUM(J306:J363)</f>
        <v>0</v>
      </c>
      <c r="K364" s="52"/>
      <c r="L364" s="89"/>
      <c r="M364" s="122"/>
      <c r="N364" s="92"/>
      <c r="O364" s="123"/>
    </row>
    <row r="365" s="6" customFormat="true" ht="12.75" hidden="false" customHeight="false" outlineLevel="0" collapsed="false">
      <c r="A365" s="203"/>
      <c r="B365" s="204"/>
      <c r="C365" s="205"/>
      <c r="D365" s="204"/>
      <c r="E365" s="204"/>
      <c r="F365" s="204"/>
      <c r="G365" s="206"/>
      <c r="H365" s="206"/>
      <c r="I365" s="207"/>
      <c r="J365" s="208"/>
      <c r="K365" s="130"/>
      <c r="L365" s="103"/>
      <c r="M365" s="122"/>
      <c r="N365" s="92"/>
      <c r="O365" s="123"/>
    </row>
    <row r="366" customFormat="false" ht="96" hidden="false" customHeight="true" outlineLevel="0" collapsed="false">
      <c r="A366" s="33" t="n">
        <v>25</v>
      </c>
      <c r="B366" s="34" t="s">
        <v>20</v>
      </c>
      <c r="C366" s="78" t="s">
        <v>401</v>
      </c>
      <c r="D366" s="78"/>
      <c r="E366" s="64" t="s">
        <v>22</v>
      </c>
      <c r="F366" s="60" t="n">
        <v>2500</v>
      </c>
      <c r="G366" s="170"/>
      <c r="H366" s="209" t="n">
        <f aca="false">G366+G366*K366</f>
        <v>0</v>
      </c>
      <c r="I366" s="210" t="n">
        <f aca="false">F366*G366</f>
        <v>0</v>
      </c>
      <c r="J366" s="211" t="n">
        <f aca="false">F366*H366</f>
        <v>0</v>
      </c>
      <c r="K366" s="149"/>
      <c r="L366" s="43"/>
      <c r="M366" s="96"/>
      <c r="N366" s="44"/>
      <c r="O366" s="44"/>
    </row>
    <row r="367" customFormat="false" ht="103.5" hidden="false" customHeight="true" outlineLevel="0" collapsed="false">
      <c r="A367" s="33"/>
      <c r="B367" s="34" t="s">
        <v>23</v>
      </c>
      <c r="C367" s="112" t="s">
        <v>402</v>
      </c>
      <c r="D367" s="112"/>
      <c r="E367" s="212" t="s">
        <v>22</v>
      </c>
      <c r="F367" s="213" t="n">
        <v>20</v>
      </c>
      <c r="G367" s="214"/>
      <c r="H367" s="209" t="n">
        <f aca="false">G367+G367*K367</f>
        <v>0</v>
      </c>
      <c r="I367" s="210" t="n">
        <f aca="false">F367*G367</f>
        <v>0</v>
      </c>
      <c r="J367" s="211" t="n">
        <f aca="false">F367*H367</f>
        <v>0</v>
      </c>
      <c r="K367" s="149"/>
      <c r="L367" s="43"/>
      <c r="M367" s="96"/>
      <c r="N367" s="44"/>
      <c r="O367" s="44"/>
    </row>
    <row r="368" customFormat="false" ht="66.75" hidden="false" customHeight="true" outlineLevel="0" collapsed="false">
      <c r="A368" s="33"/>
      <c r="B368" s="34" t="s">
        <v>26</v>
      </c>
      <c r="C368" s="112" t="s">
        <v>403</v>
      </c>
      <c r="D368" s="112"/>
      <c r="E368" s="212" t="s">
        <v>22</v>
      </c>
      <c r="F368" s="213" t="n">
        <v>50</v>
      </c>
      <c r="G368" s="214"/>
      <c r="H368" s="209" t="n">
        <f aca="false">G368+G368*K368</f>
        <v>0</v>
      </c>
      <c r="I368" s="210" t="n">
        <f aca="false">F368*G368</f>
        <v>0</v>
      </c>
      <c r="J368" s="211" t="n">
        <f aca="false">F368*H368</f>
        <v>0</v>
      </c>
      <c r="K368" s="149"/>
      <c r="L368" s="43"/>
      <c r="M368" s="96"/>
      <c r="N368" s="44"/>
      <c r="O368" s="44"/>
    </row>
    <row r="369" customFormat="false" ht="70.5" hidden="false" customHeight="true" outlineLevel="0" collapsed="false">
      <c r="A369" s="33"/>
      <c r="B369" s="34" t="s">
        <v>28</v>
      </c>
      <c r="C369" s="112" t="s">
        <v>404</v>
      </c>
      <c r="D369" s="112"/>
      <c r="E369" s="212" t="s">
        <v>22</v>
      </c>
      <c r="F369" s="213" t="n">
        <v>50</v>
      </c>
      <c r="G369" s="214"/>
      <c r="H369" s="209" t="n">
        <f aca="false">G369+G369*K369</f>
        <v>0</v>
      </c>
      <c r="I369" s="210" t="n">
        <f aca="false">F369*G369</f>
        <v>0</v>
      </c>
      <c r="J369" s="211" t="n">
        <f aca="false">F369*H369</f>
        <v>0</v>
      </c>
      <c r="K369" s="149"/>
      <c r="L369" s="43"/>
      <c r="M369" s="96"/>
      <c r="N369" s="44"/>
      <c r="O369" s="44"/>
    </row>
    <row r="370" customFormat="false" ht="77.25" hidden="false" customHeight="true" outlineLevel="0" collapsed="false">
      <c r="A370" s="33"/>
      <c r="B370" s="34" t="s">
        <v>30</v>
      </c>
      <c r="C370" s="112" t="s">
        <v>405</v>
      </c>
      <c r="D370" s="112"/>
      <c r="E370" s="212" t="s">
        <v>22</v>
      </c>
      <c r="F370" s="213" t="n">
        <v>30</v>
      </c>
      <c r="G370" s="214"/>
      <c r="H370" s="209" t="n">
        <f aca="false">G370+G370*K370</f>
        <v>0</v>
      </c>
      <c r="I370" s="210" t="n">
        <f aca="false">F370*G370</f>
        <v>0</v>
      </c>
      <c r="J370" s="211" t="n">
        <f aca="false">F370*H370</f>
        <v>0</v>
      </c>
      <c r="K370" s="149"/>
      <c r="L370" s="43"/>
      <c r="M370" s="96"/>
      <c r="N370" s="44"/>
      <c r="O370" s="44"/>
    </row>
    <row r="371" customFormat="false" ht="78" hidden="false" customHeight="true" outlineLevel="0" collapsed="false">
      <c r="A371" s="33"/>
      <c r="B371" s="34" t="s">
        <v>32</v>
      </c>
      <c r="C371" s="112" t="s">
        <v>406</v>
      </c>
      <c r="D371" s="112"/>
      <c r="E371" s="212" t="s">
        <v>22</v>
      </c>
      <c r="F371" s="213" t="n">
        <v>20</v>
      </c>
      <c r="G371" s="214"/>
      <c r="H371" s="209" t="n">
        <f aca="false">G371+G371*K371</f>
        <v>0</v>
      </c>
      <c r="I371" s="210" t="n">
        <f aca="false">F371*G371</f>
        <v>0</v>
      </c>
      <c r="J371" s="211" t="n">
        <f aca="false">F371*H371</f>
        <v>0</v>
      </c>
      <c r="K371" s="149"/>
      <c r="L371" s="43"/>
      <c r="M371" s="96"/>
      <c r="N371" s="44"/>
      <c r="O371" s="44"/>
    </row>
    <row r="372" customFormat="false" ht="42.75" hidden="false" customHeight="true" outlineLevel="0" collapsed="false">
      <c r="A372" s="33"/>
      <c r="B372" s="34" t="s">
        <v>34</v>
      </c>
      <c r="C372" s="112" t="s">
        <v>407</v>
      </c>
      <c r="D372" s="112"/>
      <c r="E372" s="212" t="s">
        <v>22</v>
      </c>
      <c r="F372" s="215" t="n">
        <v>30</v>
      </c>
      <c r="G372" s="214"/>
      <c r="H372" s="209" t="n">
        <f aca="false">G372+G372*K372</f>
        <v>0</v>
      </c>
      <c r="I372" s="210" t="n">
        <f aca="false">F372*G372</f>
        <v>0</v>
      </c>
      <c r="J372" s="211" t="n">
        <f aca="false">F372*H372</f>
        <v>0</v>
      </c>
      <c r="K372" s="149"/>
      <c r="L372" s="216"/>
      <c r="M372" s="96"/>
      <c r="N372" s="80"/>
      <c r="O372" s="80"/>
    </row>
    <row r="373" customFormat="false" ht="45" hidden="false" customHeight="true" outlineLevel="0" collapsed="false">
      <c r="A373" s="33"/>
      <c r="B373" s="34" t="s">
        <v>37</v>
      </c>
      <c r="C373" s="112" t="s">
        <v>408</v>
      </c>
      <c r="D373" s="112"/>
      <c r="E373" s="87" t="s">
        <v>125</v>
      </c>
      <c r="F373" s="213" t="n">
        <v>200</v>
      </c>
      <c r="G373" s="217"/>
      <c r="H373" s="209" t="n">
        <f aca="false">G373+G373*K373</f>
        <v>0</v>
      </c>
      <c r="I373" s="210" t="n">
        <f aca="false">F373*G373</f>
        <v>0</v>
      </c>
      <c r="J373" s="211" t="n">
        <f aca="false">F373*H373</f>
        <v>0</v>
      </c>
      <c r="K373" s="149"/>
      <c r="L373" s="43"/>
      <c r="M373" s="96"/>
      <c r="N373" s="44"/>
      <c r="O373" s="44"/>
    </row>
    <row r="374" customFormat="false" ht="19.9" hidden="false" customHeight="true" outlineLevel="0" collapsed="false">
      <c r="A374" s="33"/>
      <c r="B374" s="34" t="s">
        <v>40</v>
      </c>
      <c r="C374" s="112" t="s">
        <v>409</v>
      </c>
      <c r="D374" s="112"/>
      <c r="E374" s="87" t="s">
        <v>22</v>
      </c>
      <c r="F374" s="213" t="n">
        <v>10</v>
      </c>
      <c r="G374" s="217"/>
      <c r="H374" s="209" t="n">
        <f aca="false">G374+G374*K374</f>
        <v>0</v>
      </c>
      <c r="I374" s="210" t="n">
        <f aca="false">F374*G374</f>
        <v>0</v>
      </c>
      <c r="J374" s="211" t="n">
        <f aca="false">F374*H374</f>
        <v>0</v>
      </c>
      <c r="K374" s="149"/>
      <c r="L374" s="43"/>
      <c r="M374" s="96"/>
      <c r="N374" s="44"/>
      <c r="O374" s="44"/>
    </row>
    <row r="375" customFormat="false" ht="18" hidden="false" customHeight="true" outlineLevel="0" collapsed="false">
      <c r="A375" s="33"/>
      <c r="B375" s="34" t="s">
        <v>42</v>
      </c>
      <c r="C375" s="112" t="s">
        <v>410</v>
      </c>
      <c r="D375" s="112"/>
      <c r="E375" s="87" t="s">
        <v>22</v>
      </c>
      <c r="F375" s="213" t="n">
        <v>10</v>
      </c>
      <c r="G375" s="217"/>
      <c r="H375" s="209" t="n">
        <f aca="false">G375+G375*K375</f>
        <v>0</v>
      </c>
      <c r="I375" s="210" t="n">
        <f aca="false">F375*G375</f>
        <v>0</v>
      </c>
      <c r="J375" s="211" t="n">
        <f aca="false">F375*H375</f>
        <v>0</v>
      </c>
      <c r="K375" s="149"/>
      <c r="L375" s="43"/>
      <c r="M375" s="96"/>
      <c r="N375" s="44"/>
      <c r="O375" s="44"/>
    </row>
    <row r="376" customFormat="false" ht="20.25" hidden="false" customHeight="true" outlineLevel="0" collapsed="false">
      <c r="A376" s="33"/>
      <c r="B376" s="34" t="s">
        <v>44</v>
      </c>
      <c r="C376" s="112" t="s">
        <v>411</v>
      </c>
      <c r="D376" s="112"/>
      <c r="E376" s="212" t="s">
        <v>22</v>
      </c>
      <c r="F376" s="213" t="n">
        <v>50</v>
      </c>
      <c r="G376" s="217"/>
      <c r="H376" s="209" t="n">
        <f aca="false">G376+G376*K376</f>
        <v>0</v>
      </c>
      <c r="I376" s="210" t="n">
        <f aca="false">F376*G376</f>
        <v>0</v>
      </c>
      <c r="J376" s="211" t="n">
        <f aca="false">F376*H376</f>
        <v>0</v>
      </c>
      <c r="K376" s="149"/>
      <c r="L376" s="43"/>
      <c r="M376" s="96"/>
      <c r="N376" s="44"/>
      <c r="O376" s="44"/>
    </row>
    <row r="377" customFormat="false" ht="90.75" hidden="false" customHeight="true" outlineLevel="0" collapsed="false">
      <c r="A377" s="33"/>
      <c r="B377" s="34" t="s">
        <v>46</v>
      </c>
      <c r="C377" s="112" t="s">
        <v>412</v>
      </c>
      <c r="D377" s="112"/>
      <c r="E377" s="212" t="s">
        <v>22</v>
      </c>
      <c r="F377" s="213" t="n">
        <v>1000</v>
      </c>
      <c r="G377" s="214"/>
      <c r="H377" s="209" t="n">
        <f aca="false">G377+G377*K377</f>
        <v>0</v>
      </c>
      <c r="I377" s="210" t="n">
        <f aca="false">F377*G377</f>
        <v>0</v>
      </c>
      <c r="J377" s="211" t="n">
        <f aca="false">F377*H377</f>
        <v>0</v>
      </c>
      <c r="K377" s="149"/>
      <c r="L377" s="36"/>
      <c r="M377" s="96"/>
      <c r="N377" s="44"/>
      <c r="O377" s="44"/>
    </row>
    <row r="378" customFormat="false" ht="75.75" hidden="false" customHeight="true" outlineLevel="0" collapsed="false">
      <c r="A378" s="33"/>
      <c r="B378" s="34" t="s">
        <v>48</v>
      </c>
      <c r="C378" s="112" t="s">
        <v>413</v>
      </c>
      <c r="D378" s="112"/>
      <c r="E378" s="212" t="s">
        <v>22</v>
      </c>
      <c r="F378" s="213" t="n">
        <v>100</v>
      </c>
      <c r="G378" s="214"/>
      <c r="H378" s="209" t="n">
        <f aca="false">G378+G378*K378</f>
        <v>0</v>
      </c>
      <c r="I378" s="210" t="n">
        <f aca="false">F378*G378</f>
        <v>0</v>
      </c>
      <c r="J378" s="211" t="n">
        <f aca="false">F378*H378</f>
        <v>0</v>
      </c>
      <c r="K378" s="149"/>
      <c r="L378" s="36"/>
      <c r="M378" s="96"/>
      <c r="N378" s="44"/>
      <c r="O378" s="44"/>
    </row>
    <row r="379" customFormat="false" ht="78" hidden="false" customHeight="true" outlineLevel="0" collapsed="false">
      <c r="A379" s="33"/>
      <c r="B379" s="34" t="s">
        <v>81</v>
      </c>
      <c r="C379" s="112" t="s">
        <v>414</v>
      </c>
      <c r="D379" s="112"/>
      <c r="E379" s="212" t="s">
        <v>22</v>
      </c>
      <c r="F379" s="213" t="n">
        <v>150</v>
      </c>
      <c r="G379" s="217"/>
      <c r="H379" s="209" t="n">
        <f aca="false">G379+G379*K379</f>
        <v>0</v>
      </c>
      <c r="I379" s="210" t="n">
        <f aca="false">F379*G379</f>
        <v>0</v>
      </c>
      <c r="J379" s="211" t="n">
        <f aca="false">F379*H379</f>
        <v>0</v>
      </c>
      <c r="K379" s="149"/>
      <c r="L379" s="43"/>
      <c r="M379" s="96"/>
      <c r="N379" s="44"/>
      <c r="O379" s="44"/>
    </row>
    <row r="380" customFormat="false" ht="39" hidden="false" customHeight="true" outlineLevel="0" collapsed="false">
      <c r="A380" s="33"/>
      <c r="B380" s="34" t="s">
        <v>83</v>
      </c>
      <c r="C380" s="112" t="s">
        <v>415</v>
      </c>
      <c r="D380" s="112"/>
      <c r="E380" s="212" t="s">
        <v>22</v>
      </c>
      <c r="F380" s="213" t="n">
        <v>20</v>
      </c>
      <c r="G380" s="217"/>
      <c r="H380" s="209" t="n">
        <f aca="false">G380+G380*K380</f>
        <v>0</v>
      </c>
      <c r="I380" s="210" t="n">
        <f aca="false">F380*G380</f>
        <v>0</v>
      </c>
      <c r="J380" s="211" t="n">
        <f aca="false">F380*H380</f>
        <v>0</v>
      </c>
      <c r="K380" s="149"/>
      <c r="L380" s="43"/>
      <c r="M380" s="96"/>
      <c r="N380" s="44"/>
      <c r="O380" s="44"/>
    </row>
    <row r="381" customFormat="false" ht="65.25" hidden="false" customHeight="true" outlineLevel="0" collapsed="false">
      <c r="A381" s="33"/>
      <c r="B381" s="34" t="s">
        <v>85</v>
      </c>
      <c r="C381" s="112" t="s">
        <v>416</v>
      </c>
      <c r="D381" s="112"/>
      <c r="E381" s="212" t="s">
        <v>22</v>
      </c>
      <c r="F381" s="213" t="n">
        <v>120</v>
      </c>
      <c r="G381" s="214"/>
      <c r="H381" s="209" t="n">
        <f aca="false">G381+G381*K381</f>
        <v>0</v>
      </c>
      <c r="I381" s="210" t="n">
        <f aca="false">F381*G381</f>
        <v>0</v>
      </c>
      <c r="J381" s="211" t="n">
        <f aca="false">F381*H381</f>
        <v>0</v>
      </c>
      <c r="K381" s="149"/>
      <c r="L381" s="36"/>
      <c r="M381" s="96"/>
      <c r="N381" s="44"/>
      <c r="O381" s="44"/>
    </row>
    <row r="382" customFormat="false" ht="66" hidden="false" customHeight="true" outlineLevel="0" collapsed="false">
      <c r="A382" s="33"/>
      <c r="B382" s="34" t="s">
        <v>87</v>
      </c>
      <c r="C382" s="112" t="s">
        <v>417</v>
      </c>
      <c r="D382" s="112"/>
      <c r="E382" s="212" t="s">
        <v>22</v>
      </c>
      <c r="F382" s="213" t="n">
        <v>120</v>
      </c>
      <c r="G382" s="214"/>
      <c r="H382" s="209" t="n">
        <f aca="false">G382+G382*K382</f>
        <v>0</v>
      </c>
      <c r="I382" s="210" t="n">
        <f aca="false">F382*G382</f>
        <v>0</v>
      </c>
      <c r="J382" s="211" t="n">
        <f aca="false">F382*H382</f>
        <v>0</v>
      </c>
      <c r="K382" s="149"/>
      <c r="L382" s="36"/>
      <c r="M382" s="96"/>
      <c r="N382" s="44"/>
      <c r="O382" s="44"/>
    </row>
    <row r="383" customFormat="false" ht="54.75" hidden="false" customHeight="true" outlineLevel="0" collapsed="false">
      <c r="A383" s="33"/>
      <c r="B383" s="34" t="s">
        <v>89</v>
      </c>
      <c r="C383" s="112" t="s">
        <v>418</v>
      </c>
      <c r="D383" s="112"/>
      <c r="E383" s="212" t="s">
        <v>22</v>
      </c>
      <c r="F383" s="213" t="n">
        <v>120</v>
      </c>
      <c r="G383" s="214"/>
      <c r="H383" s="209" t="n">
        <f aca="false">G383+G383*K383</f>
        <v>0</v>
      </c>
      <c r="I383" s="210" t="n">
        <f aca="false">F383*G383</f>
        <v>0</v>
      </c>
      <c r="J383" s="211" t="n">
        <f aca="false">F383*H383</f>
        <v>0</v>
      </c>
      <c r="K383" s="149"/>
      <c r="L383" s="36"/>
      <c r="M383" s="96"/>
      <c r="N383" s="44"/>
      <c r="O383" s="44"/>
    </row>
    <row r="384" customFormat="false" ht="138.75" hidden="false" customHeight="true" outlineLevel="0" collapsed="false">
      <c r="A384" s="33"/>
      <c r="B384" s="34" t="s">
        <v>91</v>
      </c>
      <c r="C384" s="218" t="s">
        <v>419</v>
      </c>
      <c r="D384" s="218"/>
      <c r="E384" s="212" t="s">
        <v>25</v>
      </c>
      <c r="F384" s="219" t="n">
        <v>200</v>
      </c>
      <c r="G384" s="214"/>
      <c r="H384" s="209" t="n">
        <f aca="false">G384+G384*K384</f>
        <v>0</v>
      </c>
      <c r="I384" s="210" t="n">
        <f aca="false">F384*G384</f>
        <v>0</v>
      </c>
      <c r="J384" s="211" t="n">
        <f aca="false">F384*H384</f>
        <v>0</v>
      </c>
      <c r="K384" s="149"/>
      <c r="L384" s="201"/>
      <c r="M384" s="96"/>
      <c r="N384" s="44"/>
      <c r="O384" s="44"/>
    </row>
    <row r="385" customFormat="false" ht="83.25" hidden="false" customHeight="true" outlineLevel="0" collapsed="false">
      <c r="A385" s="33"/>
      <c r="B385" s="34" t="s">
        <v>93</v>
      </c>
      <c r="C385" s="112" t="s">
        <v>420</v>
      </c>
      <c r="D385" s="112"/>
      <c r="E385" s="212" t="s">
        <v>22</v>
      </c>
      <c r="F385" s="87" t="n">
        <v>50</v>
      </c>
      <c r="G385" s="214"/>
      <c r="H385" s="209" t="n">
        <f aca="false">G385+G385*K385</f>
        <v>0</v>
      </c>
      <c r="I385" s="210" t="n">
        <f aca="false">F385*G385</f>
        <v>0</v>
      </c>
      <c r="J385" s="211" t="n">
        <f aca="false">F385*H385</f>
        <v>0</v>
      </c>
      <c r="K385" s="149"/>
      <c r="L385" s="36"/>
      <c r="M385" s="96"/>
      <c r="N385" s="44"/>
      <c r="O385" s="44"/>
    </row>
    <row r="386" customFormat="false" ht="79.5" hidden="false" customHeight="true" outlineLevel="0" collapsed="false">
      <c r="A386" s="33"/>
      <c r="B386" s="34" t="s">
        <v>95</v>
      </c>
      <c r="C386" s="112" t="s">
        <v>421</v>
      </c>
      <c r="D386" s="112"/>
      <c r="E386" s="212" t="s">
        <v>22</v>
      </c>
      <c r="F386" s="87" t="n">
        <v>50</v>
      </c>
      <c r="G386" s="214"/>
      <c r="H386" s="209" t="n">
        <f aca="false">G386+G386*K386</f>
        <v>0</v>
      </c>
      <c r="I386" s="210" t="n">
        <f aca="false">F386*G386</f>
        <v>0</v>
      </c>
      <c r="J386" s="211" t="n">
        <f aca="false">F386*H386</f>
        <v>0</v>
      </c>
      <c r="K386" s="149"/>
      <c r="L386" s="36"/>
      <c r="M386" s="96"/>
      <c r="N386" s="44"/>
      <c r="O386" s="44"/>
    </row>
    <row r="387" customFormat="false" ht="84.75" hidden="false" customHeight="true" outlineLevel="0" collapsed="false">
      <c r="A387" s="33"/>
      <c r="B387" s="34" t="s">
        <v>97</v>
      </c>
      <c r="C387" s="112" t="s">
        <v>422</v>
      </c>
      <c r="D387" s="112"/>
      <c r="E387" s="212" t="s">
        <v>22</v>
      </c>
      <c r="F387" s="87" t="n">
        <v>600</v>
      </c>
      <c r="G387" s="214"/>
      <c r="H387" s="209" t="n">
        <f aca="false">G387+G387*K387</f>
        <v>0</v>
      </c>
      <c r="I387" s="210" t="n">
        <f aca="false">F387*G387</f>
        <v>0</v>
      </c>
      <c r="J387" s="211" t="n">
        <f aca="false">F387*H387</f>
        <v>0</v>
      </c>
      <c r="K387" s="149"/>
      <c r="L387" s="36"/>
      <c r="M387" s="96"/>
      <c r="N387" s="44"/>
      <c r="O387" s="44"/>
    </row>
    <row r="388" customFormat="false" ht="103.5" hidden="false" customHeight="true" outlineLevel="0" collapsed="false">
      <c r="A388" s="33"/>
      <c r="B388" s="34" t="s">
        <v>99</v>
      </c>
      <c r="C388" s="112" t="s">
        <v>423</v>
      </c>
      <c r="D388" s="112"/>
      <c r="E388" s="212" t="s">
        <v>22</v>
      </c>
      <c r="F388" s="87" t="n">
        <v>50</v>
      </c>
      <c r="G388" s="214"/>
      <c r="H388" s="209" t="n">
        <f aca="false">G388+G388*K388</f>
        <v>0</v>
      </c>
      <c r="I388" s="210" t="n">
        <f aca="false">F388*G388</f>
        <v>0</v>
      </c>
      <c r="J388" s="211" t="n">
        <f aca="false">F388*H388</f>
        <v>0</v>
      </c>
      <c r="K388" s="149"/>
      <c r="L388" s="36"/>
      <c r="M388" s="96"/>
      <c r="N388" s="44"/>
      <c r="O388" s="44"/>
    </row>
    <row r="389" customFormat="false" ht="92.25" hidden="false" customHeight="true" outlineLevel="0" collapsed="false">
      <c r="A389" s="33"/>
      <c r="B389" s="34" t="s">
        <v>101</v>
      </c>
      <c r="C389" s="112" t="s">
        <v>424</v>
      </c>
      <c r="D389" s="112"/>
      <c r="E389" s="212" t="s">
        <v>22</v>
      </c>
      <c r="F389" s="87" t="n">
        <v>100</v>
      </c>
      <c r="G389" s="214"/>
      <c r="H389" s="209" t="n">
        <f aca="false">G389+G389*K389</f>
        <v>0</v>
      </c>
      <c r="I389" s="210" t="n">
        <f aca="false">F389*G389</f>
        <v>0</v>
      </c>
      <c r="J389" s="211" t="n">
        <f aca="false">F389*H389</f>
        <v>0</v>
      </c>
      <c r="K389" s="149"/>
      <c r="L389" s="36"/>
      <c r="M389" s="96"/>
      <c r="N389" s="44"/>
      <c r="O389" s="44"/>
    </row>
    <row r="390" customFormat="false" ht="90" hidden="false" customHeight="true" outlineLevel="0" collapsed="false">
      <c r="A390" s="33"/>
      <c r="B390" s="34" t="s">
        <v>103</v>
      </c>
      <c r="C390" s="112" t="s">
        <v>425</v>
      </c>
      <c r="D390" s="112"/>
      <c r="E390" s="212" t="s">
        <v>22</v>
      </c>
      <c r="F390" s="220" t="n">
        <v>10</v>
      </c>
      <c r="G390" s="214"/>
      <c r="H390" s="209" t="n">
        <f aca="false">G390+G390*K390</f>
        <v>0</v>
      </c>
      <c r="I390" s="210" t="n">
        <f aca="false">F390*G390</f>
        <v>0</v>
      </c>
      <c r="J390" s="211" t="n">
        <f aca="false">F390*H390</f>
        <v>0</v>
      </c>
      <c r="K390" s="149"/>
      <c r="L390" s="36"/>
      <c r="M390" s="96"/>
      <c r="N390" s="44"/>
      <c r="O390" s="44"/>
    </row>
    <row r="391" customFormat="false" ht="56.25" hidden="false" customHeight="true" outlineLevel="0" collapsed="false">
      <c r="A391" s="33"/>
      <c r="B391" s="34" t="s">
        <v>105</v>
      </c>
      <c r="C391" s="112" t="s">
        <v>426</v>
      </c>
      <c r="D391" s="112"/>
      <c r="E391" s="212" t="s">
        <v>22</v>
      </c>
      <c r="F391" s="87" t="n">
        <v>100</v>
      </c>
      <c r="G391" s="214"/>
      <c r="H391" s="209" t="n">
        <f aca="false">G391+G391*K391</f>
        <v>0</v>
      </c>
      <c r="I391" s="210" t="n">
        <f aca="false">F391*G391</f>
        <v>0</v>
      </c>
      <c r="J391" s="211" t="n">
        <f aca="false">F391*H391</f>
        <v>0</v>
      </c>
      <c r="K391" s="149"/>
      <c r="L391" s="36"/>
      <c r="M391" s="96"/>
      <c r="N391" s="44"/>
      <c r="O391" s="44"/>
    </row>
    <row r="392" customFormat="false" ht="45" hidden="false" customHeight="true" outlineLevel="0" collapsed="false">
      <c r="A392" s="33"/>
      <c r="B392" s="34" t="s">
        <v>107</v>
      </c>
      <c r="C392" s="221" t="s">
        <v>427</v>
      </c>
      <c r="D392" s="221"/>
      <c r="E392" s="212" t="s">
        <v>22</v>
      </c>
      <c r="F392" s="113" t="n">
        <v>300</v>
      </c>
      <c r="G392" s="217"/>
      <c r="H392" s="209" t="n">
        <f aca="false">G392+G392*K392</f>
        <v>0</v>
      </c>
      <c r="I392" s="210" t="n">
        <f aca="false">F392*G392</f>
        <v>0</v>
      </c>
      <c r="J392" s="211" t="n">
        <f aca="false">F392*H392</f>
        <v>0</v>
      </c>
      <c r="K392" s="149"/>
      <c r="L392" s="175"/>
      <c r="M392" s="96"/>
      <c r="N392" s="191"/>
      <c r="O392" s="44"/>
    </row>
    <row r="393" customFormat="false" ht="47.25" hidden="false" customHeight="true" outlineLevel="0" collapsed="false">
      <c r="A393" s="33"/>
      <c r="B393" s="34" t="s">
        <v>109</v>
      </c>
      <c r="C393" s="112" t="s">
        <v>428</v>
      </c>
      <c r="D393" s="112"/>
      <c r="E393" s="212" t="s">
        <v>22</v>
      </c>
      <c r="F393" s="219" t="n">
        <v>60</v>
      </c>
      <c r="G393" s="214"/>
      <c r="H393" s="209" t="n">
        <f aca="false">G393+G393*K393</f>
        <v>0</v>
      </c>
      <c r="I393" s="210" t="n">
        <f aca="false">F393*G393</f>
        <v>0</v>
      </c>
      <c r="J393" s="211" t="n">
        <f aca="false">F393*H393</f>
        <v>0</v>
      </c>
      <c r="K393" s="149"/>
      <c r="L393" s="201"/>
      <c r="M393" s="96"/>
      <c r="N393" s="44"/>
      <c r="O393" s="44"/>
    </row>
    <row r="394" customFormat="false" ht="42" hidden="false" customHeight="true" outlineLevel="0" collapsed="false">
      <c r="A394" s="33"/>
      <c r="B394" s="34" t="s">
        <v>111</v>
      </c>
      <c r="C394" s="112" t="s">
        <v>429</v>
      </c>
      <c r="D394" s="112"/>
      <c r="E394" s="212" t="s">
        <v>25</v>
      </c>
      <c r="F394" s="87" t="n">
        <v>20</v>
      </c>
      <c r="G394" s="214"/>
      <c r="H394" s="209" t="n">
        <f aca="false">G394+G394*K394</f>
        <v>0</v>
      </c>
      <c r="I394" s="210" t="n">
        <f aca="false">F394*G394</f>
        <v>0</v>
      </c>
      <c r="J394" s="211" t="n">
        <f aca="false">F394*H394</f>
        <v>0</v>
      </c>
      <c r="K394" s="149"/>
      <c r="L394" s="36"/>
      <c r="M394" s="96"/>
      <c r="N394" s="44"/>
      <c r="O394" s="44"/>
    </row>
    <row r="395" customFormat="false" ht="33" hidden="false" customHeight="true" outlineLevel="0" collapsed="false">
      <c r="A395" s="33"/>
      <c r="B395" s="34" t="s">
        <v>113</v>
      </c>
      <c r="C395" s="221" t="s">
        <v>430</v>
      </c>
      <c r="D395" s="221"/>
      <c r="E395" s="212" t="s">
        <v>22</v>
      </c>
      <c r="F395" s="113" t="n">
        <v>650</v>
      </c>
      <c r="G395" s="217"/>
      <c r="H395" s="209" t="n">
        <f aca="false">G395+G395*K395</f>
        <v>0</v>
      </c>
      <c r="I395" s="210" t="n">
        <f aca="false">F395*G395</f>
        <v>0</v>
      </c>
      <c r="J395" s="211" t="n">
        <f aca="false">F395*H395</f>
        <v>0</v>
      </c>
      <c r="K395" s="149"/>
      <c r="L395" s="222"/>
      <c r="M395" s="96"/>
      <c r="N395" s="44"/>
      <c r="O395" s="44"/>
    </row>
    <row r="396" customFormat="false" ht="57" hidden="false" customHeight="true" outlineLevel="0" collapsed="false">
      <c r="A396" s="33"/>
      <c r="B396" s="34" t="s">
        <v>115</v>
      </c>
      <c r="C396" s="112" t="s">
        <v>431</v>
      </c>
      <c r="D396" s="112"/>
      <c r="E396" s="212" t="s">
        <v>22</v>
      </c>
      <c r="F396" s="219" t="n">
        <v>500</v>
      </c>
      <c r="G396" s="214"/>
      <c r="H396" s="209" t="n">
        <f aca="false">G396+G396*K396</f>
        <v>0</v>
      </c>
      <c r="I396" s="210" t="n">
        <f aca="false">F396*G396</f>
        <v>0</v>
      </c>
      <c r="J396" s="211" t="n">
        <f aca="false">F396*H396</f>
        <v>0</v>
      </c>
      <c r="K396" s="149"/>
      <c r="L396" s="201"/>
      <c r="M396" s="96"/>
      <c r="N396" s="44"/>
      <c r="O396" s="44"/>
    </row>
    <row r="397" customFormat="false" ht="52.5" hidden="false" customHeight="true" outlineLevel="0" collapsed="false">
      <c r="A397" s="33"/>
      <c r="B397" s="34" t="s">
        <v>117</v>
      </c>
      <c r="C397" s="112" t="s">
        <v>432</v>
      </c>
      <c r="D397" s="112"/>
      <c r="E397" s="212" t="s">
        <v>22</v>
      </c>
      <c r="F397" s="219" t="n">
        <v>500</v>
      </c>
      <c r="G397" s="214"/>
      <c r="H397" s="209" t="n">
        <f aca="false">G397+G397*K397</f>
        <v>0</v>
      </c>
      <c r="I397" s="210" t="n">
        <f aca="false">F397*G397</f>
        <v>0</v>
      </c>
      <c r="J397" s="211" t="n">
        <f aca="false">F397*H397</f>
        <v>0</v>
      </c>
      <c r="K397" s="149"/>
      <c r="L397" s="201"/>
      <c r="M397" s="96"/>
      <c r="N397" s="44"/>
      <c r="O397" s="44"/>
    </row>
    <row r="398" customFormat="false" ht="40.5" hidden="false" customHeight="true" outlineLevel="0" collapsed="false">
      <c r="A398" s="33"/>
      <c r="B398" s="34" t="s">
        <v>119</v>
      </c>
      <c r="C398" s="112" t="s">
        <v>433</v>
      </c>
      <c r="D398" s="112"/>
      <c r="E398" s="212" t="s">
        <v>22</v>
      </c>
      <c r="F398" s="219" t="n">
        <v>2000</v>
      </c>
      <c r="G398" s="214"/>
      <c r="H398" s="209" t="n">
        <f aca="false">G398+G398*K398</f>
        <v>0</v>
      </c>
      <c r="I398" s="210" t="n">
        <f aca="false">F398*G398</f>
        <v>0</v>
      </c>
      <c r="J398" s="211" t="n">
        <f aca="false">F398*H398</f>
        <v>0</v>
      </c>
      <c r="K398" s="149"/>
      <c r="L398" s="201"/>
      <c r="M398" s="96"/>
      <c r="N398" s="44"/>
      <c r="O398" s="44"/>
    </row>
    <row r="399" customFormat="false" ht="26.25" hidden="false" customHeight="true" outlineLevel="0" collapsed="false">
      <c r="A399" s="33"/>
      <c r="B399" s="34" t="s">
        <v>121</v>
      </c>
      <c r="C399" s="112" t="s">
        <v>434</v>
      </c>
      <c r="D399" s="112"/>
      <c r="E399" s="212" t="s">
        <v>125</v>
      </c>
      <c r="F399" s="219" t="n">
        <v>50</v>
      </c>
      <c r="G399" s="214"/>
      <c r="H399" s="209" t="n">
        <f aca="false">G399+G399*K399</f>
        <v>0</v>
      </c>
      <c r="I399" s="210" t="n">
        <f aca="false">F399*G399</f>
        <v>0</v>
      </c>
      <c r="J399" s="211" t="n">
        <f aca="false">F399*H399</f>
        <v>0</v>
      </c>
      <c r="K399" s="149"/>
      <c r="L399" s="201"/>
      <c r="M399" s="96"/>
      <c r="N399" s="44"/>
      <c r="O399" s="44"/>
    </row>
    <row r="400" customFormat="false" ht="55.5" hidden="false" customHeight="true" outlineLevel="0" collapsed="false">
      <c r="A400" s="33"/>
      <c r="B400" s="34" t="s">
        <v>123</v>
      </c>
      <c r="C400" s="112" t="s">
        <v>435</v>
      </c>
      <c r="D400" s="112"/>
      <c r="E400" s="212" t="s">
        <v>22</v>
      </c>
      <c r="F400" s="220" t="n">
        <v>3000</v>
      </c>
      <c r="G400" s="214"/>
      <c r="H400" s="209" t="n">
        <f aca="false">G400+G400*K400</f>
        <v>0</v>
      </c>
      <c r="I400" s="210" t="n">
        <f aca="false">F400*G400</f>
        <v>0</v>
      </c>
      <c r="J400" s="211" t="n">
        <f aca="false">F400*H400</f>
        <v>0</v>
      </c>
      <c r="K400" s="149"/>
      <c r="L400" s="36"/>
      <c r="M400" s="96"/>
      <c r="N400" s="44"/>
      <c r="O400" s="44"/>
    </row>
    <row r="401" customFormat="false" ht="78" hidden="false" customHeight="true" outlineLevel="0" collapsed="false">
      <c r="A401" s="33"/>
      <c r="B401" s="34" t="s">
        <v>126</v>
      </c>
      <c r="C401" s="112" t="s">
        <v>436</v>
      </c>
      <c r="D401" s="112"/>
      <c r="E401" s="212" t="s">
        <v>22</v>
      </c>
      <c r="F401" s="220" t="n">
        <v>1000</v>
      </c>
      <c r="G401" s="214"/>
      <c r="H401" s="209" t="n">
        <f aca="false">G401+G401*K401</f>
        <v>0</v>
      </c>
      <c r="I401" s="210" t="n">
        <f aca="false">F401*G401</f>
        <v>0</v>
      </c>
      <c r="J401" s="211" t="n">
        <f aca="false">F401*H401</f>
        <v>0</v>
      </c>
      <c r="K401" s="149"/>
      <c r="L401" s="36"/>
      <c r="M401" s="96"/>
      <c r="N401" s="44"/>
      <c r="O401" s="44"/>
    </row>
    <row r="402" customFormat="false" ht="74.25" hidden="false" customHeight="true" outlineLevel="0" collapsed="false">
      <c r="A402" s="33"/>
      <c r="B402" s="34" t="s">
        <v>128</v>
      </c>
      <c r="C402" s="112" t="s">
        <v>437</v>
      </c>
      <c r="D402" s="112"/>
      <c r="E402" s="212" t="s">
        <v>22</v>
      </c>
      <c r="F402" s="219" t="n">
        <v>600</v>
      </c>
      <c r="G402" s="214"/>
      <c r="H402" s="209" t="n">
        <f aca="false">G402+G402*K402</f>
        <v>0</v>
      </c>
      <c r="I402" s="210" t="n">
        <f aca="false">F402*G402</f>
        <v>0</v>
      </c>
      <c r="J402" s="211" t="n">
        <f aca="false">F402*H402</f>
        <v>0</v>
      </c>
      <c r="K402" s="149"/>
      <c r="L402" s="201"/>
      <c r="M402" s="96"/>
      <c r="N402" s="44"/>
      <c r="O402" s="44"/>
    </row>
    <row r="403" customFormat="false" ht="67.5" hidden="false" customHeight="true" outlineLevel="0" collapsed="false">
      <c r="A403" s="33"/>
      <c r="B403" s="34" t="s">
        <v>130</v>
      </c>
      <c r="C403" s="112" t="s">
        <v>438</v>
      </c>
      <c r="D403" s="112"/>
      <c r="E403" s="212" t="s">
        <v>22</v>
      </c>
      <c r="F403" s="219" t="n">
        <v>400</v>
      </c>
      <c r="G403" s="214"/>
      <c r="H403" s="209" t="n">
        <f aca="false">G403+G403*K403</f>
        <v>0</v>
      </c>
      <c r="I403" s="210" t="n">
        <f aca="false">F403*G403</f>
        <v>0</v>
      </c>
      <c r="J403" s="211" t="n">
        <f aca="false">F403*H403</f>
        <v>0</v>
      </c>
      <c r="K403" s="149"/>
      <c r="L403" s="201"/>
      <c r="M403" s="96"/>
      <c r="N403" s="44"/>
      <c r="O403" s="44"/>
    </row>
    <row r="404" customFormat="false" ht="69.75" hidden="false" customHeight="true" outlineLevel="0" collapsed="false">
      <c r="A404" s="33"/>
      <c r="B404" s="34" t="s">
        <v>132</v>
      </c>
      <c r="C404" s="112" t="s">
        <v>439</v>
      </c>
      <c r="D404" s="112"/>
      <c r="E404" s="212" t="s">
        <v>22</v>
      </c>
      <c r="F404" s="87" t="n">
        <v>400</v>
      </c>
      <c r="G404" s="214"/>
      <c r="H404" s="209" t="n">
        <f aca="false">G404+G404*K404</f>
        <v>0</v>
      </c>
      <c r="I404" s="210" t="n">
        <f aca="false">F404*G404</f>
        <v>0</v>
      </c>
      <c r="J404" s="211" t="n">
        <f aca="false">F404*H404</f>
        <v>0</v>
      </c>
      <c r="K404" s="149"/>
      <c r="L404" s="36"/>
      <c r="M404" s="96"/>
      <c r="N404" s="44"/>
      <c r="O404" s="44"/>
    </row>
    <row r="405" customFormat="false" ht="27" hidden="false" customHeight="true" outlineLevel="0" collapsed="false">
      <c r="A405" s="33"/>
      <c r="B405" s="34" t="s">
        <v>134</v>
      </c>
      <c r="C405" s="112" t="s">
        <v>440</v>
      </c>
      <c r="D405" s="112"/>
      <c r="E405" s="212" t="s">
        <v>22</v>
      </c>
      <c r="F405" s="219" t="n">
        <v>50</v>
      </c>
      <c r="G405" s="214"/>
      <c r="H405" s="209" t="n">
        <f aca="false">G405+G405*K405</f>
        <v>0</v>
      </c>
      <c r="I405" s="210" t="n">
        <f aca="false">F405*G405</f>
        <v>0</v>
      </c>
      <c r="J405" s="211" t="n">
        <f aca="false">F405*H405</f>
        <v>0</v>
      </c>
      <c r="K405" s="149"/>
      <c r="L405" s="201"/>
      <c r="M405" s="96"/>
      <c r="N405" s="44"/>
      <c r="O405" s="44"/>
    </row>
    <row r="406" customFormat="false" ht="50.25" hidden="false" customHeight="true" outlineLevel="0" collapsed="false">
      <c r="A406" s="33"/>
      <c r="B406" s="34" t="s">
        <v>324</v>
      </c>
      <c r="C406" s="112" t="s">
        <v>441</v>
      </c>
      <c r="D406" s="112"/>
      <c r="E406" s="212" t="s">
        <v>22</v>
      </c>
      <c r="F406" s="213" t="n">
        <v>2000</v>
      </c>
      <c r="G406" s="217"/>
      <c r="H406" s="209" t="n">
        <f aca="false">G406+G406*K406</f>
        <v>0</v>
      </c>
      <c r="I406" s="210" t="n">
        <f aca="false">F406*G406</f>
        <v>0</v>
      </c>
      <c r="J406" s="211" t="n">
        <f aca="false">F406*H406</f>
        <v>0</v>
      </c>
      <c r="K406" s="149"/>
      <c r="L406" s="175"/>
      <c r="M406" s="96"/>
      <c r="N406" s="191"/>
      <c r="O406" s="44"/>
    </row>
    <row r="407" customFormat="false" ht="41.25" hidden="false" customHeight="true" outlineLevel="0" collapsed="false">
      <c r="A407" s="33"/>
      <c r="B407" s="34" t="s">
        <v>368</v>
      </c>
      <c r="C407" s="112" t="s">
        <v>442</v>
      </c>
      <c r="D407" s="112"/>
      <c r="E407" s="212" t="s">
        <v>22</v>
      </c>
      <c r="F407" s="87" t="n">
        <v>500</v>
      </c>
      <c r="G407" s="214"/>
      <c r="H407" s="209" t="n">
        <f aca="false">G407+G407*K407</f>
        <v>0</v>
      </c>
      <c r="I407" s="210" t="n">
        <f aca="false">F407*G407</f>
        <v>0</v>
      </c>
      <c r="J407" s="211" t="n">
        <f aca="false">F407*H407</f>
        <v>0</v>
      </c>
      <c r="K407" s="149"/>
      <c r="L407" s="36"/>
      <c r="M407" s="96"/>
      <c r="N407" s="191"/>
      <c r="O407" s="44"/>
    </row>
    <row r="408" customFormat="false" ht="53.25" hidden="false" customHeight="true" outlineLevel="0" collapsed="false">
      <c r="A408" s="33"/>
      <c r="B408" s="34" t="s">
        <v>370</v>
      </c>
      <c r="C408" s="112" t="s">
        <v>443</v>
      </c>
      <c r="D408" s="112"/>
      <c r="E408" s="212" t="s">
        <v>22</v>
      </c>
      <c r="F408" s="87" t="n">
        <v>400</v>
      </c>
      <c r="G408" s="214"/>
      <c r="H408" s="209" t="n">
        <f aca="false">G408+G408*K408</f>
        <v>0</v>
      </c>
      <c r="I408" s="210" t="n">
        <f aca="false">F408*G408</f>
        <v>0</v>
      </c>
      <c r="J408" s="211" t="n">
        <f aca="false">F408*H408</f>
        <v>0</v>
      </c>
      <c r="K408" s="149"/>
      <c r="L408" s="36"/>
      <c r="M408" s="96"/>
      <c r="N408" s="191"/>
      <c r="O408" s="44"/>
    </row>
    <row r="409" customFormat="false" ht="67.5" hidden="false" customHeight="true" outlineLevel="0" collapsed="false">
      <c r="A409" s="33"/>
      <c r="B409" s="34" t="s">
        <v>372</v>
      </c>
      <c r="C409" s="112" t="s">
        <v>444</v>
      </c>
      <c r="D409" s="112"/>
      <c r="E409" s="212" t="s">
        <v>22</v>
      </c>
      <c r="F409" s="220" t="n">
        <v>600</v>
      </c>
      <c r="G409" s="214"/>
      <c r="H409" s="209" t="n">
        <f aca="false">G409+G409*K409</f>
        <v>0</v>
      </c>
      <c r="I409" s="210" t="n">
        <f aca="false">F409*G409</f>
        <v>0</v>
      </c>
      <c r="J409" s="211" t="n">
        <f aca="false">F409*H409</f>
        <v>0</v>
      </c>
      <c r="K409" s="149"/>
      <c r="L409" s="36"/>
      <c r="M409" s="96"/>
      <c r="N409" s="191"/>
      <c r="O409" s="44"/>
    </row>
    <row r="410" customFormat="false" ht="71.25" hidden="false" customHeight="true" outlineLevel="0" collapsed="false">
      <c r="A410" s="33"/>
      <c r="B410" s="34" t="s">
        <v>374</v>
      </c>
      <c r="C410" s="112" t="s">
        <v>445</v>
      </c>
      <c r="D410" s="112"/>
      <c r="E410" s="212" t="s">
        <v>25</v>
      </c>
      <c r="F410" s="220" t="n">
        <v>200</v>
      </c>
      <c r="G410" s="214"/>
      <c r="H410" s="209" t="n">
        <f aca="false">G410+G410*K410</f>
        <v>0</v>
      </c>
      <c r="I410" s="210" t="n">
        <f aca="false">F410*G410</f>
        <v>0</v>
      </c>
      <c r="J410" s="211" t="n">
        <f aca="false">F410*H410</f>
        <v>0</v>
      </c>
      <c r="K410" s="149"/>
      <c r="L410" s="36"/>
      <c r="M410" s="96"/>
      <c r="N410" s="191"/>
      <c r="O410" s="44"/>
    </row>
    <row r="411" customFormat="false" ht="65.25" hidden="false" customHeight="true" outlineLevel="0" collapsed="false">
      <c r="A411" s="33"/>
      <c r="B411" s="34" t="s">
        <v>376</v>
      </c>
      <c r="C411" s="112" t="s">
        <v>446</v>
      </c>
      <c r="D411" s="112"/>
      <c r="E411" s="212" t="s">
        <v>22</v>
      </c>
      <c r="F411" s="113" t="n">
        <v>50</v>
      </c>
      <c r="G411" s="217"/>
      <c r="H411" s="209" t="n">
        <f aca="false">G411+G411*K411</f>
        <v>0</v>
      </c>
      <c r="I411" s="210" t="n">
        <f aca="false">F411*G411</f>
        <v>0</v>
      </c>
      <c r="J411" s="211" t="n">
        <f aca="false">F411*H411</f>
        <v>0</v>
      </c>
      <c r="K411" s="149"/>
      <c r="L411" s="175"/>
      <c r="M411" s="96"/>
      <c r="N411" s="191"/>
      <c r="O411" s="44"/>
    </row>
    <row r="412" customFormat="false" ht="70.5" hidden="false" customHeight="true" outlineLevel="0" collapsed="false">
      <c r="A412" s="33"/>
      <c r="B412" s="34" t="s">
        <v>378</v>
      </c>
      <c r="C412" s="223" t="s">
        <v>447</v>
      </c>
      <c r="D412" s="223"/>
      <c r="E412" s="212" t="s">
        <v>22</v>
      </c>
      <c r="F412" s="224" t="n">
        <v>6000</v>
      </c>
      <c r="G412" s="225"/>
      <c r="H412" s="209" t="n">
        <f aca="false">G412+G412*K412</f>
        <v>0</v>
      </c>
      <c r="I412" s="210" t="n">
        <f aca="false">F412*G412</f>
        <v>0</v>
      </c>
      <c r="J412" s="211" t="n">
        <f aca="false">F412*H412</f>
        <v>0</v>
      </c>
      <c r="K412" s="149"/>
      <c r="L412" s="44"/>
      <c r="M412" s="96"/>
      <c r="N412" s="191"/>
      <c r="O412" s="44"/>
    </row>
    <row r="413" customFormat="false" ht="34.5" hidden="false" customHeight="true" outlineLevel="0" collapsed="false">
      <c r="A413" s="33"/>
      <c r="B413" s="34" t="s">
        <v>379</v>
      </c>
      <c r="C413" s="112" t="s">
        <v>448</v>
      </c>
      <c r="D413" s="112"/>
      <c r="E413" s="87" t="s">
        <v>22</v>
      </c>
      <c r="F413" s="220" t="n">
        <v>500</v>
      </c>
      <c r="G413" s="214"/>
      <c r="H413" s="209" t="n">
        <f aca="false">G413+G413*K413</f>
        <v>0</v>
      </c>
      <c r="I413" s="210" t="n">
        <f aca="false">F413*G413</f>
        <v>0</v>
      </c>
      <c r="J413" s="211" t="n">
        <f aca="false">F413*H413</f>
        <v>0</v>
      </c>
      <c r="K413" s="149"/>
      <c r="L413" s="43"/>
      <c r="M413" s="96"/>
      <c r="N413" s="191"/>
      <c r="O413" s="44"/>
    </row>
    <row r="414" customFormat="false" ht="12.75" hidden="false" customHeight="false" outlineLevel="0" collapsed="false">
      <c r="A414" s="49" t="s">
        <v>50</v>
      </c>
      <c r="B414" s="49"/>
      <c r="C414" s="49"/>
      <c r="D414" s="49"/>
      <c r="E414" s="49"/>
      <c r="F414" s="49"/>
      <c r="G414" s="49"/>
      <c r="H414" s="49"/>
      <c r="I414" s="50" t="n">
        <f aca="false">SUM(I366:I413)</f>
        <v>0</v>
      </c>
      <c r="J414" s="51" t="n">
        <f aca="false">SUM(J366:J413)</f>
        <v>0</v>
      </c>
      <c r="K414" s="52"/>
      <c r="L414" s="89"/>
      <c r="M414" s="122"/>
      <c r="N414" s="92"/>
      <c r="O414" s="123"/>
    </row>
    <row r="415" customFormat="false" ht="12.75" hidden="false" customHeight="false" outlineLevel="0" collapsed="false">
      <c r="B415" s="226"/>
      <c r="D415" s="227"/>
      <c r="F415" s="227"/>
      <c r="K415" s="26"/>
      <c r="L415" s="228"/>
      <c r="O415" s="123"/>
    </row>
    <row r="416" customFormat="false" ht="15.75" hidden="false" customHeight="true" outlineLevel="0" collapsed="false">
      <c r="A416" s="33" t="n">
        <v>26</v>
      </c>
      <c r="B416" s="34" t="s">
        <v>20</v>
      </c>
      <c r="C416" s="78" t="s">
        <v>449</v>
      </c>
      <c r="D416" s="78"/>
      <c r="E416" s="60" t="s">
        <v>59</v>
      </c>
      <c r="F416" s="60" t="n">
        <v>100</v>
      </c>
      <c r="G416" s="95"/>
      <c r="H416" s="209" t="n">
        <f aca="false">G416+G416*K416</f>
        <v>0</v>
      </c>
      <c r="I416" s="210" t="n">
        <f aca="false">F416*G416</f>
        <v>0</v>
      </c>
      <c r="J416" s="211" t="n">
        <f aca="false">F416*H416</f>
        <v>0</v>
      </c>
      <c r="K416" s="149"/>
      <c r="L416" s="149"/>
      <c r="M416" s="96"/>
      <c r="N416" s="60"/>
      <c r="O416" s="60"/>
    </row>
    <row r="417" customFormat="false" ht="29.25" hidden="false" customHeight="true" outlineLevel="0" collapsed="false">
      <c r="A417" s="33"/>
      <c r="B417" s="34" t="s">
        <v>23</v>
      </c>
      <c r="C417" s="78" t="s">
        <v>450</v>
      </c>
      <c r="D417" s="78"/>
      <c r="E417" s="60" t="s">
        <v>202</v>
      </c>
      <c r="F417" s="60" t="n">
        <v>5</v>
      </c>
      <c r="G417" s="95"/>
      <c r="H417" s="209" t="n">
        <f aca="false">G417+G417*K417</f>
        <v>0</v>
      </c>
      <c r="I417" s="210" t="n">
        <f aca="false">F417*G417</f>
        <v>0</v>
      </c>
      <c r="J417" s="211" t="n">
        <f aca="false">F417*H417</f>
        <v>0</v>
      </c>
      <c r="K417" s="149"/>
      <c r="L417" s="149"/>
      <c r="M417" s="96"/>
      <c r="N417" s="60"/>
      <c r="O417" s="60"/>
    </row>
    <row r="418" customFormat="false" ht="21.75" hidden="false" customHeight="true" outlineLevel="0" collapsed="false">
      <c r="A418" s="33"/>
      <c r="B418" s="34" t="s">
        <v>26</v>
      </c>
      <c r="C418" s="78" t="s">
        <v>451</v>
      </c>
      <c r="D418" s="78"/>
      <c r="E418" s="60" t="s">
        <v>202</v>
      </c>
      <c r="F418" s="60" t="n">
        <v>50</v>
      </c>
      <c r="G418" s="95"/>
      <c r="H418" s="209" t="n">
        <f aca="false">G418+G418*K418</f>
        <v>0</v>
      </c>
      <c r="I418" s="210" t="n">
        <f aca="false">F418*G418</f>
        <v>0</v>
      </c>
      <c r="J418" s="211" t="n">
        <f aca="false">F418*H418</f>
        <v>0</v>
      </c>
      <c r="K418" s="149"/>
      <c r="L418" s="149"/>
      <c r="M418" s="96"/>
      <c r="N418" s="60"/>
      <c r="O418" s="60"/>
    </row>
    <row r="419" customFormat="false" ht="22.5" hidden="false" customHeight="true" outlineLevel="0" collapsed="false">
      <c r="A419" s="33"/>
      <c r="B419" s="34" t="s">
        <v>28</v>
      </c>
      <c r="C419" s="191" t="s">
        <v>452</v>
      </c>
      <c r="D419" s="191"/>
      <c r="E419" s="60" t="s">
        <v>200</v>
      </c>
      <c r="F419" s="60" t="n">
        <v>10</v>
      </c>
      <c r="G419" s="38"/>
      <c r="H419" s="209" t="n">
        <f aca="false">G419+G419*K419</f>
        <v>0</v>
      </c>
      <c r="I419" s="210" t="n">
        <f aca="false">F419*G419</f>
        <v>0</v>
      </c>
      <c r="J419" s="211" t="n">
        <f aca="false">F419*H419</f>
        <v>0</v>
      </c>
      <c r="K419" s="149"/>
      <c r="L419" s="43"/>
      <c r="M419" s="44"/>
      <c r="N419" s="44"/>
      <c r="O419" s="60"/>
    </row>
    <row r="420" customFormat="false" ht="114" hidden="false" customHeight="true" outlineLevel="0" collapsed="false">
      <c r="A420" s="33"/>
      <c r="B420" s="34" t="s">
        <v>30</v>
      </c>
      <c r="C420" s="78" t="s">
        <v>453</v>
      </c>
      <c r="D420" s="78"/>
      <c r="E420" s="36" t="s">
        <v>22</v>
      </c>
      <c r="F420" s="36" t="n">
        <v>4000</v>
      </c>
      <c r="G420" s="38"/>
      <c r="H420" s="209" t="n">
        <f aca="false">G420+G420*K420</f>
        <v>0</v>
      </c>
      <c r="I420" s="210" t="n">
        <f aca="false">F420*G420</f>
        <v>0</v>
      </c>
      <c r="J420" s="211" t="n">
        <f aca="false">F420*H420</f>
        <v>0</v>
      </c>
      <c r="K420" s="149"/>
      <c r="L420" s="43"/>
      <c r="M420" s="44"/>
      <c r="N420" s="44"/>
      <c r="O420" s="60"/>
    </row>
    <row r="421" customFormat="false" ht="168" hidden="false" customHeight="true" outlineLevel="0" collapsed="false">
      <c r="A421" s="33"/>
      <c r="B421" s="34" t="s">
        <v>32</v>
      </c>
      <c r="C421" s="229" t="s">
        <v>454</v>
      </c>
      <c r="D421" s="229"/>
      <c r="E421" s="87" t="s">
        <v>25</v>
      </c>
      <c r="F421" s="87" t="n">
        <v>2500</v>
      </c>
      <c r="G421" s="214"/>
      <c r="H421" s="209" t="n">
        <f aca="false">G421+G421*K421</f>
        <v>0</v>
      </c>
      <c r="I421" s="210" t="n">
        <f aca="false">F421*G421</f>
        <v>0</v>
      </c>
      <c r="J421" s="211" t="n">
        <f aca="false">F421*H421</f>
        <v>0</v>
      </c>
      <c r="K421" s="149"/>
      <c r="L421" s="43"/>
      <c r="M421" s="44"/>
      <c r="N421" s="44"/>
      <c r="O421" s="60"/>
    </row>
    <row r="422" customFormat="false" ht="93.75" hidden="false" customHeight="true" outlineLevel="0" collapsed="false">
      <c r="A422" s="33"/>
      <c r="B422" s="34" t="s">
        <v>34</v>
      </c>
      <c r="C422" s="112" t="s">
        <v>455</v>
      </c>
      <c r="D422" s="112"/>
      <c r="E422" s="87" t="s">
        <v>25</v>
      </c>
      <c r="F422" s="87" t="n">
        <v>1500</v>
      </c>
      <c r="G422" s="230"/>
      <c r="H422" s="209" t="n">
        <f aca="false">G422+G422*K422</f>
        <v>0</v>
      </c>
      <c r="I422" s="210" t="n">
        <f aca="false">F422*G422</f>
        <v>0</v>
      </c>
      <c r="J422" s="211" t="n">
        <f aca="false">F422*H422</f>
        <v>0</v>
      </c>
      <c r="K422" s="149"/>
      <c r="L422" s="43"/>
      <c r="M422" s="44"/>
      <c r="N422" s="44"/>
      <c r="O422" s="60"/>
    </row>
    <row r="423" customFormat="false" ht="28.5" hidden="false" customHeight="true" outlineLevel="0" collapsed="false">
      <c r="A423" s="33"/>
      <c r="B423" s="34" t="s">
        <v>37</v>
      </c>
      <c r="C423" s="78" t="s">
        <v>456</v>
      </c>
      <c r="D423" s="78"/>
      <c r="E423" s="36" t="s">
        <v>22</v>
      </c>
      <c r="F423" s="37" t="n">
        <v>1000</v>
      </c>
      <c r="G423" s="40"/>
      <c r="H423" s="209" t="n">
        <f aca="false">G423+G423*K423</f>
        <v>0</v>
      </c>
      <c r="I423" s="210" t="n">
        <f aca="false">F423*G423</f>
        <v>0</v>
      </c>
      <c r="J423" s="211" t="n">
        <f aca="false">F423*H423</f>
        <v>0</v>
      </c>
      <c r="K423" s="149"/>
      <c r="L423" s="43"/>
      <c r="M423" s="44"/>
      <c r="N423" s="44"/>
      <c r="O423" s="60"/>
    </row>
    <row r="424" customFormat="false" ht="75" hidden="false" customHeight="true" outlineLevel="0" collapsed="false">
      <c r="A424" s="33"/>
      <c r="B424" s="34" t="s">
        <v>40</v>
      </c>
      <c r="C424" s="78" t="s">
        <v>457</v>
      </c>
      <c r="D424" s="78"/>
      <c r="E424" s="36" t="s">
        <v>22</v>
      </c>
      <c r="F424" s="36" t="n">
        <v>500</v>
      </c>
      <c r="G424" s="40"/>
      <c r="H424" s="209" t="n">
        <f aca="false">G424+G424*K424</f>
        <v>0</v>
      </c>
      <c r="I424" s="210" t="n">
        <f aca="false">F424*G424</f>
        <v>0</v>
      </c>
      <c r="J424" s="211" t="n">
        <f aca="false">F424*H424</f>
        <v>0</v>
      </c>
      <c r="K424" s="149"/>
      <c r="L424" s="43"/>
      <c r="M424" s="44"/>
      <c r="N424" s="44"/>
      <c r="O424" s="60"/>
    </row>
    <row r="425" customFormat="false" ht="74.25" hidden="false" customHeight="true" outlineLevel="0" collapsed="false">
      <c r="A425" s="33"/>
      <c r="B425" s="34" t="s">
        <v>42</v>
      </c>
      <c r="C425" s="78" t="s">
        <v>458</v>
      </c>
      <c r="D425" s="78"/>
      <c r="E425" s="36" t="s">
        <v>22</v>
      </c>
      <c r="F425" s="36" t="n">
        <v>2000</v>
      </c>
      <c r="G425" s="40"/>
      <c r="H425" s="209" t="n">
        <f aca="false">G425+G425*K425</f>
        <v>0</v>
      </c>
      <c r="I425" s="210" t="n">
        <f aca="false">F425*G425</f>
        <v>0</v>
      </c>
      <c r="J425" s="211" t="n">
        <f aca="false">F425*H425</f>
        <v>0</v>
      </c>
      <c r="K425" s="149"/>
      <c r="L425" s="43"/>
      <c r="M425" s="44"/>
      <c r="N425" s="44"/>
      <c r="O425" s="60"/>
    </row>
    <row r="426" customFormat="false" ht="33.75" hidden="false" customHeight="true" outlineLevel="0" collapsed="false">
      <c r="A426" s="33"/>
      <c r="B426" s="34" t="s">
        <v>44</v>
      </c>
      <c r="C426" s="78" t="s">
        <v>459</v>
      </c>
      <c r="D426" s="78"/>
      <c r="E426" s="60" t="s">
        <v>59</v>
      </c>
      <c r="F426" s="60" t="n">
        <v>100</v>
      </c>
      <c r="G426" s="95"/>
      <c r="H426" s="209" t="n">
        <f aca="false">G426+G426*K426</f>
        <v>0</v>
      </c>
      <c r="I426" s="210" t="n">
        <f aca="false">F426*G426</f>
        <v>0</v>
      </c>
      <c r="J426" s="211" t="n">
        <f aca="false">F426*H426</f>
        <v>0</v>
      </c>
      <c r="K426" s="149"/>
      <c r="L426" s="149"/>
      <c r="M426" s="96"/>
      <c r="N426" s="60"/>
      <c r="O426" s="60"/>
    </row>
    <row r="427" customFormat="false" ht="12.75" hidden="false" customHeight="false" outlineLevel="0" collapsed="false">
      <c r="A427" s="49" t="s">
        <v>50</v>
      </c>
      <c r="B427" s="49"/>
      <c r="C427" s="49"/>
      <c r="D427" s="49"/>
      <c r="E427" s="49"/>
      <c r="F427" s="49"/>
      <c r="G427" s="49"/>
      <c r="H427" s="49"/>
      <c r="I427" s="50" t="n">
        <f aca="false">SUM(I416:I426)</f>
        <v>0</v>
      </c>
      <c r="J427" s="51" t="n">
        <f aca="false">SUM(J416:J426)</f>
        <v>0</v>
      </c>
      <c r="K427" s="52"/>
      <c r="L427" s="89"/>
      <c r="M427" s="122"/>
      <c r="N427" s="92"/>
      <c r="O427" s="123"/>
    </row>
    <row r="428" s="6" customFormat="true" ht="12.75" hidden="false" customHeight="false" outlineLevel="0" collapsed="false">
      <c r="A428" s="124"/>
      <c r="B428" s="125"/>
      <c r="C428" s="126"/>
      <c r="D428" s="125"/>
      <c r="E428" s="125"/>
      <c r="F428" s="125"/>
      <c r="G428" s="127"/>
      <c r="H428" s="127"/>
      <c r="I428" s="128"/>
      <c r="J428" s="129"/>
      <c r="K428" s="231"/>
      <c r="L428" s="103"/>
      <c r="M428" s="122"/>
      <c r="N428" s="92"/>
      <c r="O428" s="123"/>
    </row>
    <row r="429" customFormat="false" ht="54" hidden="false" customHeight="true" outlineLevel="0" collapsed="false">
      <c r="A429" s="33" t="n">
        <v>27</v>
      </c>
      <c r="B429" s="34" t="s">
        <v>20</v>
      </c>
      <c r="C429" s="78" t="s">
        <v>183</v>
      </c>
      <c r="D429" s="78"/>
      <c r="E429" s="36" t="s">
        <v>22</v>
      </c>
      <c r="F429" s="37" t="n">
        <v>10</v>
      </c>
      <c r="G429" s="232"/>
      <c r="H429" s="209" t="n">
        <f aca="false">G429+G429*K429</f>
        <v>0</v>
      </c>
      <c r="I429" s="210" t="n">
        <f aca="false">F429*G429</f>
        <v>0</v>
      </c>
      <c r="J429" s="211" t="n">
        <f aca="false">F429*H429</f>
        <v>0</v>
      </c>
      <c r="K429" s="149"/>
      <c r="L429" s="149"/>
      <c r="M429" s="96"/>
      <c r="N429" s="60"/>
      <c r="O429" s="60"/>
    </row>
    <row r="430" customFormat="false" ht="12.75" hidden="false" customHeight="false" outlineLevel="0" collapsed="false">
      <c r="A430" s="49" t="s">
        <v>50</v>
      </c>
      <c r="B430" s="49"/>
      <c r="C430" s="49"/>
      <c r="D430" s="49"/>
      <c r="E430" s="49"/>
      <c r="F430" s="49"/>
      <c r="G430" s="49"/>
      <c r="H430" s="49"/>
      <c r="I430" s="50" t="n">
        <f aca="false">SUM(I429:I429)</f>
        <v>0</v>
      </c>
      <c r="J430" s="51" t="n">
        <f aca="false">SUM(J429:J429)</f>
        <v>0</v>
      </c>
      <c r="K430" s="52"/>
      <c r="L430" s="89"/>
      <c r="M430" s="122"/>
      <c r="N430" s="92"/>
      <c r="O430" s="123"/>
    </row>
    <row r="431" customFormat="false" ht="12.75" hidden="false" customHeight="false" outlineLevel="0" collapsed="false">
      <c r="A431" s="124"/>
      <c r="B431" s="125"/>
      <c r="C431" s="126"/>
      <c r="D431" s="125"/>
      <c r="E431" s="125"/>
      <c r="F431" s="125"/>
      <c r="G431" s="127"/>
      <c r="H431" s="127"/>
      <c r="I431" s="128"/>
      <c r="J431" s="129"/>
      <c r="K431" s="231"/>
      <c r="L431" s="103"/>
      <c r="M431" s="122"/>
      <c r="N431" s="92"/>
      <c r="O431" s="123"/>
    </row>
    <row r="432" customFormat="false" ht="109.5" hidden="false" customHeight="true" outlineLevel="0" collapsed="false">
      <c r="A432" s="33" t="n">
        <v>28</v>
      </c>
      <c r="B432" s="34" t="s">
        <v>20</v>
      </c>
      <c r="C432" s="78" t="s">
        <v>460</v>
      </c>
      <c r="D432" s="78"/>
      <c r="E432" s="36" t="s">
        <v>59</v>
      </c>
      <c r="F432" s="36" t="n">
        <v>200</v>
      </c>
      <c r="G432" s="233"/>
      <c r="H432" s="234" t="n">
        <f aca="false">G432+G432*K432</f>
        <v>0</v>
      </c>
      <c r="I432" s="210" t="n">
        <f aca="false">F432*G432</f>
        <v>0</v>
      </c>
      <c r="J432" s="210" t="n">
        <f aca="false">F432*H432</f>
        <v>0</v>
      </c>
      <c r="K432" s="149"/>
      <c r="L432" s="149"/>
      <c r="M432" s="96"/>
      <c r="N432" s="60"/>
      <c r="O432" s="60"/>
    </row>
    <row r="433" customFormat="false" ht="21" hidden="false" customHeight="true" outlineLevel="0" collapsed="false">
      <c r="A433" s="33"/>
      <c r="B433" s="34" t="s">
        <v>23</v>
      </c>
      <c r="C433" s="78" t="s">
        <v>461</v>
      </c>
      <c r="D433" s="78"/>
      <c r="E433" s="36" t="s">
        <v>59</v>
      </c>
      <c r="F433" s="36" t="n">
        <v>100</v>
      </c>
      <c r="G433" s="233"/>
      <c r="H433" s="234" t="n">
        <f aca="false">G433+G433*K433</f>
        <v>0</v>
      </c>
      <c r="I433" s="210" t="n">
        <f aca="false">F433*G433</f>
        <v>0</v>
      </c>
      <c r="J433" s="210" t="n">
        <f aca="false">F433*H433</f>
        <v>0</v>
      </c>
      <c r="K433" s="149"/>
      <c r="L433" s="149"/>
      <c r="M433" s="96"/>
      <c r="N433" s="60"/>
      <c r="O433" s="60"/>
    </row>
    <row r="434" customFormat="false" ht="18" hidden="false" customHeight="true" outlineLevel="0" collapsed="false">
      <c r="A434" s="33"/>
      <c r="B434" s="34" t="s">
        <v>26</v>
      </c>
      <c r="C434" s="78" t="s">
        <v>462</v>
      </c>
      <c r="D434" s="78"/>
      <c r="E434" s="36" t="s">
        <v>59</v>
      </c>
      <c r="F434" s="36" t="n">
        <v>40</v>
      </c>
      <c r="G434" s="233"/>
      <c r="H434" s="234" t="n">
        <f aca="false">G434+G434*K434</f>
        <v>0</v>
      </c>
      <c r="I434" s="210" t="n">
        <f aca="false">F434*G434</f>
        <v>0</v>
      </c>
      <c r="J434" s="210" t="n">
        <f aca="false">F434*H434</f>
        <v>0</v>
      </c>
      <c r="K434" s="149"/>
      <c r="L434" s="149"/>
      <c r="M434" s="96"/>
      <c r="N434" s="60"/>
      <c r="O434" s="60"/>
    </row>
    <row r="435" customFormat="false" ht="12.75" hidden="false" customHeight="false" outlineLevel="0" collapsed="false">
      <c r="A435" s="49" t="s">
        <v>50</v>
      </c>
      <c r="B435" s="49"/>
      <c r="C435" s="49"/>
      <c r="D435" s="49"/>
      <c r="E435" s="49"/>
      <c r="F435" s="49"/>
      <c r="G435" s="49"/>
      <c r="H435" s="49"/>
      <c r="I435" s="50" t="n">
        <f aca="false">SUM(I432:I434)</f>
        <v>0</v>
      </c>
      <c r="J435" s="51" t="n">
        <f aca="false">SUM(J432:J434)</f>
        <v>0</v>
      </c>
      <c r="K435" s="52"/>
      <c r="L435" s="89"/>
      <c r="M435" s="122"/>
      <c r="N435" s="92"/>
      <c r="O435" s="123"/>
    </row>
    <row r="436" customFormat="false" ht="12.75" hidden="false" customHeight="false" outlineLevel="0" collapsed="false">
      <c r="K436" s="235"/>
      <c r="M436" s="122"/>
      <c r="O436" s="123"/>
    </row>
    <row r="437" customFormat="false" ht="21" hidden="false" customHeight="true" outlineLevel="0" collapsed="false">
      <c r="A437" s="33" t="n">
        <v>29</v>
      </c>
      <c r="B437" s="34" t="s">
        <v>20</v>
      </c>
      <c r="C437" s="78" t="s">
        <v>463</v>
      </c>
      <c r="D437" s="78"/>
      <c r="E437" s="36" t="s">
        <v>22</v>
      </c>
      <c r="F437" s="37" t="n">
        <v>60</v>
      </c>
      <c r="G437" s="47"/>
      <c r="H437" s="234" t="n">
        <f aca="false">G437+G437*K437</f>
        <v>0</v>
      </c>
      <c r="I437" s="210" t="n">
        <f aca="false">F437*G437</f>
        <v>0</v>
      </c>
      <c r="J437" s="210" t="n">
        <f aca="false">F437*H437</f>
        <v>0</v>
      </c>
      <c r="K437" s="149"/>
      <c r="L437" s="96"/>
      <c r="M437" s="44"/>
      <c r="N437" s="236"/>
      <c r="O437" s="236"/>
    </row>
    <row r="438" customFormat="false" ht="50.25" hidden="false" customHeight="true" outlineLevel="0" collapsed="false">
      <c r="A438" s="33"/>
      <c r="B438" s="34" t="s">
        <v>23</v>
      </c>
      <c r="C438" s="78" t="s">
        <v>464</v>
      </c>
      <c r="D438" s="78"/>
      <c r="E438" s="36" t="s">
        <v>22</v>
      </c>
      <c r="F438" s="175" t="n">
        <v>60</v>
      </c>
      <c r="G438" s="74"/>
      <c r="H438" s="234" t="n">
        <f aca="false">G438+G438*K438</f>
        <v>0</v>
      </c>
      <c r="I438" s="210" t="n">
        <f aca="false">F438*G438</f>
        <v>0</v>
      </c>
      <c r="J438" s="210" t="n">
        <f aca="false">F438*H438</f>
        <v>0</v>
      </c>
      <c r="K438" s="149"/>
      <c r="L438" s="59"/>
      <c r="M438" s="36"/>
      <c r="N438" s="36"/>
      <c r="O438" s="36"/>
    </row>
    <row r="439" customFormat="false" ht="22.5" hidden="false" customHeight="true" outlineLevel="0" collapsed="false">
      <c r="A439" s="33"/>
      <c r="B439" s="34" t="s">
        <v>26</v>
      </c>
      <c r="C439" s="78" t="s">
        <v>465</v>
      </c>
      <c r="D439" s="78"/>
      <c r="E439" s="36" t="s">
        <v>22</v>
      </c>
      <c r="F439" s="175" t="n">
        <v>5</v>
      </c>
      <c r="G439" s="47"/>
      <c r="H439" s="234" t="n">
        <f aca="false">G439+G439*K439</f>
        <v>0</v>
      </c>
      <c r="I439" s="210" t="n">
        <f aca="false">F439*G439</f>
        <v>0</v>
      </c>
      <c r="J439" s="210" t="n">
        <f aca="false">F439*H439</f>
        <v>0</v>
      </c>
      <c r="K439" s="149"/>
      <c r="L439" s="59"/>
      <c r="M439" s="36"/>
      <c r="N439" s="36"/>
      <c r="O439" s="36"/>
    </row>
    <row r="440" customFormat="false" ht="21.75" hidden="false" customHeight="true" outlineLevel="0" collapsed="false">
      <c r="A440" s="33"/>
      <c r="B440" s="34" t="s">
        <v>28</v>
      </c>
      <c r="C440" s="78" t="s">
        <v>466</v>
      </c>
      <c r="D440" s="78"/>
      <c r="E440" s="36" t="s">
        <v>22</v>
      </c>
      <c r="F440" s="175" t="n">
        <v>40</v>
      </c>
      <c r="G440" s="47"/>
      <c r="H440" s="234" t="n">
        <f aca="false">G440+G440*K440</f>
        <v>0</v>
      </c>
      <c r="I440" s="210" t="n">
        <f aca="false">F440*G440</f>
        <v>0</v>
      </c>
      <c r="J440" s="210" t="n">
        <f aca="false">F440*H440</f>
        <v>0</v>
      </c>
      <c r="K440" s="149"/>
      <c r="L440" s="59"/>
      <c r="M440" s="36"/>
      <c r="N440" s="36"/>
      <c r="O440" s="36"/>
    </row>
    <row r="441" customFormat="false" ht="24" hidden="false" customHeight="true" outlineLevel="0" collapsed="false">
      <c r="A441" s="33"/>
      <c r="B441" s="34" t="s">
        <v>30</v>
      </c>
      <c r="C441" s="78" t="s">
        <v>467</v>
      </c>
      <c r="D441" s="78"/>
      <c r="E441" s="36" t="s">
        <v>22</v>
      </c>
      <c r="F441" s="175" t="n">
        <v>5</v>
      </c>
      <c r="G441" s="47"/>
      <c r="H441" s="234" t="n">
        <f aca="false">G441+G441*K441</f>
        <v>0</v>
      </c>
      <c r="I441" s="210" t="n">
        <f aca="false">F441*G441</f>
        <v>0</v>
      </c>
      <c r="J441" s="210" t="n">
        <f aca="false">F441*H441</f>
        <v>0</v>
      </c>
      <c r="K441" s="149"/>
      <c r="L441" s="59"/>
      <c r="M441" s="36"/>
      <c r="N441" s="36"/>
      <c r="O441" s="36"/>
    </row>
    <row r="442" customFormat="false" ht="93.75" hidden="false" customHeight="true" outlineLevel="0" collapsed="false">
      <c r="A442" s="33"/>
      <c r="B442" s="34" t="s">
        <v>32</v>
      </c>
      <c r="C442" s="78" t="s">
        <v>468</v>
      </c>
      <c r="D442" s="78"/>
      <c r="E442" s="36" t="s">
        <v>22</v>
      </c>
      <c r="F442" s="175" t="n">
        <v>5</v>
      </c>
      <c r="G442" s="47"/>
      <c r="H442" s="234" t="n">
        <f aca="false">G442+G442*K442</f>
        <v>0</v>
      </c>
      <c r="I442" s="210" t="n">
        <f aca="false">F442*G442</f>
        <v>0</v>
      </c>
      <c r="J442" s="210" t="n">
        <f aca="false">F442*H442</f>
        <v>0</v>
      </c>
      <c r="K442" s="149"/>
      <c r="L442" s="59"/>
      <c r="M442" s="36"/>
      <c r="N442" s="36"/>
      <c r="O442" s="36"/>
    </row>
    <row r="443" customFormat="false" ht="56.25" hidden="false" customHeight="true" outlineLevel="0" collapsed="false">
      <c r="A443" s="33"/>
      <c r="B443" s="34" t="s">
        <v>34</v>
      </c>
      <c r="C443" s="78" t="s">
        <v>469</v>
      </c>
      <c r="D443" s="78"/>
      <c r="E443" s="36" t="s">
        <v>22</v>
      </c>
      <c r="F443" s="37" t="n">
        <v>40000</v>
      </c>
      <c r="G443" s="47"/>
      <c r="H443" s="234" t="n">
        <f aca="false">G443+G443*K443</f>
        <v>0</v>
      </c>
      <c r="I443" s="210" t="n">
        <f aca="false">F443*G443</f>
        <v>0</v>
      </c>
      <c r="J443" s="210" t="n">
        <f aca="false">F443*H443</f>
        <v>0</v>
      </c>
      <c r="K443" s="149"/>
      <c r="L443" s="36"/>
      <c r="M443" s="96"/>
      <c r="N443" s="44"/>
      <c r="O443" s="44"/>
    </row>
    <row r="444" customFormat="false" ht="46.5" hidden="false" customHeight="true" outlineLevel="0" collapsed="false">
      <c r="A444" s="33"/>
      <c r="B444" s="34" t="s">
        <v>37</v>
      </c>
      <c r="C444" s="78" t="s">
        <v>470</v>
      </c>
      <c r="D444" s="78"/>
      <c r="E444" s="36" t="s">
        <v>22</v>
      </c>
      <c r="F444" s="37" t="n">
        <v>5000</v>
      </c>
      <c r="G444" s="47"/>
      <c r="H444" s="234" t="n">
        <f aca="false">G444+G444*K444</f>
        <v>0</v>
      </c>
      <c r="I444" s="210" t="n">
        <f aca="false">F444*G444</f>
        <v>0</v>
      </c>
      <c r="J444" s="210" t="n">
        <f aca="false">F444*H444</f>
        <v>0</v>
      </c>
      <c r="K444" s="149"/>
      <c r="L444" s="36"/>
      <c r="M444" s="96"/>
      <c r="N444" s="44"/>
      <c r="O444" s="44"/>
    </row>
    <row r="445" customFormat="false" ht="38.25" hidden="false" customHeight="true" outlineLevel="0" collapsed="false">
      <c r="A445" s="33"/>
      <c r="B445" s="34" t="s">
        <v>40</v>
      </c>
      <c r="C445" s="78" t="s">
        <v>471</v>
      </c>
      <c r="D445" s="78"/>
      <c r="E445" s="36" t="s">
        <v>25</v>
      </c>
      <c r="F445" s="37" t="n">
        <v>25</v>
      </c>
      <c r="G445" s="38"/>
      <c r="H445" s="234" t="n">
        <f aca="false">G445+G445*K445</f>
        <v>0</v>
      </c>
      <c r="I445" s="210" t="n">
        <f aca="false">F445*G445</f>
        <v>0</v>
      </c>
      <c r="J445" s="210" t="n">
        <f aca="false">F445*H445</f>
        <v>0</v>
      </c>
      <c r="K445" s="149"/>
      <c r="L445" s="36"/>
      <c r="M445" s="96"/>
      <c r="N445" s="44"/>
      <c r="O445" s="44"/>
    </row>
    <row r="446" customFormat="false" ht="37.5" hidden="false" customHeight="true" outlineLevel="0" collapsed="false">
      <c r="A446" s="33"/>
      <c r="B446" s="34" t="s">
        <v>42</v>
      </c>
      <c r="C446" s="78" t="s">
        <v>472</v>
      </c>
      <c r="D446" s="78"/>
      <c r="E446" s="36" t="s">
        <v>22</v>
      </c>
      <c r="F446" s="37" t="n">
        <v>25</v>
      </c>
      <c r="G446" s="38"/>
      <c r="H446" s="234" t="n">
        <f aca="false">G446+G446*K446</f>
        <v>0</v>
      </c>
      <c r="I446" s="210" t="n">
        <f aca="false">F446*G446</f>
        <v>0</v>
      </c>
      <c r="J446" s="210" t="n">
        <f aca="false">F446*H446</f>
        <v>0</v>
      </c>
      <c r="K446" s="149"/>
      <c r="L446" s="43"/>
      <c r="M446" s="96"/>
      <c r="N446" s="44"/>
      <c r="O446" s="44"/>
    </row>
    <row r="447" customFormat="false" ht="62.25" hidden="false" customHeight="true" outlineLevel="0" collapsed="false">
      <c r="A447" s="33"/>
      <c r="B447" s="34" t="s">
        <v>44</v>
      </c>
      <c r="C447" s="78" t="s">
        <v>473</v>
      </c>
      <c r="D447" s="78"/>
      <c r="E447" s="36" t="s">
        <v>22</v>
      </c>
      <c r="F447" s="37" t="n">
        <v>5</v>
      </c>
      <c r="G447" s="38"/>
      <c r="H447" s="234" t="n">
        <f aca="false">G447+G447*K447</f>
        <v>0</v>
      </c>
      <c r="I447" s="210" t="n">
        <f aca="false">F447*G447</f>
        <v>0</v>
      </c>
      <c r="J447" s="210" t="n">
        <f aca="false">F447*H447</f>
        <v>0</v>
      </c>
      <c r="K447" s="149"/>
      <c r="L447" s="43"/>
      <c r="M447" s="96"/>
      <c r="N447" s="44"/>
      <c r="O447" s="44"/>
    </row>
    <row r="448" customFormat="false" ht="25.5" hidden="false" customHeight="true" outlineLevel="0" collapsed="false">
      <c r="A448" s="33"/>
      <c r="B448" s="34" t="s">
        <v>46</v>
      </c>
      <c r="C448" s="80" t="s">
        <v>474</v>
      </c>
      <c r="D448" s="80"/>
      <c r="E448" s="36" t="s">
        <v>25</v>
      </c>
      <c r="F448" s="37" t="n">
        <v>10</v>
      </c>
      <c r="G448" s="40"/>
      <c r="H448" s="234" t="n">
        <f aca="false">G448+G448*K448</f>
        <v>0</v>
      </c>
      <c r="I448" s="210" t="n">
        <f aca="false">F448*G448</f>
        <v>0</v>
      </c>
      <c r="J448" s="210" t="n">
        <f aca="false">F448*H448</f>
        <v>0</v>
      </c>
      <c r="K448" s="149"/>
      <c r="L448" s="43"/>
      <c r="M448" s="96"/>
      <c r="N448" s="44"/>
      <c r="O448" s="44"/>
    </row>
    <row r="449" customFormat="false" ht="12.75" hidden="false" customHeight="false" outlineLevel="0" collapsed="false">
      <c r="A449" s="49" t="s">
        <v>50</v>
      </c>
      <c r="B449" s="49"/>
      <c r="C449" s="49"/>
      <c r="D449" s="49"/>
      <c r="E449" s="49"/>
      <c r="F449" s="49"/>
      <c r="G449" s="49"/>
      <c r="H449" s="49"/>
      <c r="I449" s="50" t="n">
        <f aca="false">SUM(I437:I448)</f>
        <v>0</v>
      </c>
      <c r="J449" s="51" t="n">
        <f aca="false">SUM(J437:J448)</f>
        <v>0</v>
      </c>
      <c r="K449" s="52"/>
      <c r="L449" s="89"/>
      <c r="M449" s="122"/>
      <c r="N449" s="92"/>
      <c r="O449" s="123"/>
    </row>
    <row r="450" customFormat="false" ht="12.75" hidden="false" customHeight="false" outlineLevel="0" collapsed="false">
      <c r="A450" s="161"/>
      <c r="B450" s="125"/>
      <c r="C450" s="126"/>
      <c r="D450" s="125"/>
      <c r="E450" s="125"/>
      <c r="F450" s="125"/>
      <c r="G450" s="127"/>
      <c r="H450" s="127"/>
      <c r="I450" s="128"/>
      <c r="J450" s="129"/>
      <c r="K450" s="231"/>
      <c r="L450" s="103"/>
      <c r="M450" s="122"/>
      <c r="N450" s="92"/>
      <c r="O450" s="123"/>
    </row>
    <row r="451" customFormat="false" ht="67.5" hidden="false" customHeight="true" outlineLevel="0" collapsed="false">
      <c r="A451" s="27" t="n">
        <v>30</v>
      </c>
      <c r="B451" s="34" t="s">
        <v>20</v>
      </c>
      <c r="C451" s="78" t="s">
        <v>475</v>
      </c>
      <c r="D451" s="78"/>
      <c r="E451" s="36" t="s">
        <v>22</v>
      </c>
      <c r="F451" s="36" t="n">
        <v>30</v>
      </c>
      <c r="G451" s="47"/>
      <c r="H451" s="234" t="n">
        <f aca="false">G451+G451*K451</f>
        <v>0</v>
      </c>
      <c r="I451" s="210" t="n">
        <f aca="false">F451*G451</f>
        <v>0</v>
      </c>
      <c r="J451" s="210" t="n">
        <f aca="false">F451*H451</f>
        <v>0</v>
      </c>
      <c r="K451" s="149"/>
      <c r="L451" s="59"/>
      <c r="M451" s="236"/>
      <c r="N451" s="236"/>
      <c r="O451" s="236"/>
    </row>
    <row r="452" customFormat="false" ht="12.75" hidden="false" customHeight="false" outlineLevel="0" collapsed="false">
      <c r="A452" s="49" t="s">
        <v>50</v>
      </c>
      <c r="B452" s="49"/>
      <c r="C452" s="49"/>
      <c r="D452" s="49"/>
      <c r="E452" s="49"/>
      <c r="F452" s="49"/>
      <c r="G452" s="49"/>
      <c r="H452" s="49"/>
      <c r="I452" s="50" t="n">
        <f aca="false">SUM(I451)</f>
        <v>0</v>
      </c>
      <c r="J452" s="51" t="n">
        <f aca="false">SUM(J451)</f>
        <v>0</v>
      </c>
      <c r="K452" s="52"/>
      <c r="L452" s="89"/>
      <c r="M452" s="159"/>
      <c r="N452" s="160"/>
      <c r="O452" s="123"/>
    </row>
    <row r="453" customFormat="false" ht="12.75" hidden="false" customHeight="false" outlineLevel="0" collapsed="false">
      <c r="A453" s="161"/>
      <c r="B453" s="125"/>
      <c r="C453" s="126"/>
      <c r="D453" s="125"/>
      <c r="E453" s="125"/>
      <c r="F453" s="125"/>
      <c r="G453" s="127"/>
      <c r="H453" s="127"/>
      <c r="I453" s="128"/>
      <c r="J453" s="129"/>
      <c r="K453" s="231"/>
      <c r="L453" s="103"/>
      <c r="M453" s="159"/>
      <c r="N453" s="160"/>
      <c r="O453" s="123"/>
    </row>
    <row r="454" customFormat="false" ht="21" hidden="false" customHeight="true" outlineLevel="0" collapsed="false">
      <c r="A454" s="33" t="n">
        <v>31</v>
      </c>
      <c r="B454" s="34" t="s">
        <v>20</v>
      </c>
      <c r="C454" s="78" t="s">
        <v>476</v>
      </c>
      <c r="D454" s="78"/>
      <c r="E454" s="36" t="s">
        <v>22</v>
      </c>
      <c r="F454" s="36" t="n">
        <v>100</v>
      </c>
      <c r="G454" s="38"/>
      <c r="H454" s="234" t="n">
        <f aca="false">G454+G454*K454</f>
        <v>0</v>
      </c>
      <c r="I454" s="210" t="n">
        <f aca="false">F454*G454</f>
        <v>0</v>
      </c>
      <c r="J454" s="210" t="n">
        <f aca="false">F454*H454</f>
        <v>0</v>
      </c>
      <c r="K454" s="58"/>
      <c r="L454" s="59"/>
      <c r="M454" s="236"/>
      <c r="N454" s="236"/>
      <c r="O454" s="236"/>
    </row>
    <row r="455" customFormat="false" ht="21.75" hidden="false" customHeight="true" outlineLevel="0" collapsed="false">
      <c r="A455" s="33"/>
      <c r="B455" s="34" t="s">
        <v>23</v>
      </c>
      <c r="C455" s="78" t="s">
        <v>477</v>
      </c>
      <c r="D455" s="78"/>
      <c r="E455" s="36" t="s">
        <v>22</v>
      </c>
      <c r="F455" s="36" t="n">
        <v>100</v>
      </c>
      <c r="G455" s="38"/>
      <c r="H455" s="234" t="n">
        <f aca="false">G455+G455*K455</f>
        <v>0</v>
      </c>
      <c r="I455" s="210" t="n">
        <f aca="false">F455*G455</f>
        <v>0</v>
      </c>
      <c r="J455" s="210" t="n">
        <f aca="false">F455*H455</f>
        <v>0</v>
      </c>
      <c r="K455" s="58"/>
      <c r="L455" s="59"/>
      <c r="M455" s="236"/>
      <c r="N455" s="236"/>
      <c r="O455" s="236"/>
    </row>
    <row r="456" customFormat="false" ht="22.5" hidden="false" customHeight="true" outlineLevel="0" collapsed="false">
      <c r="A456" s="33"/>
      <c r="B456" s="34" t="s">
        <v>26</v>
      </c>
      <c r="C456" s="78" t="s">
        <v>478</v>
      </c>
      <c r="D456" s="78"/>
      <c r="E456" s="36" t="s">
        <v>22</v>
      </c>
      <c r="F456" s="36" t="n">
        <v>20</v>
      </c>
      <c r="G456" s="38"/>
      <c r="H456" s="234" t="n">
        <f aca="false">G456+G456*K456</f>
        <v>0</v>
      </c>
      <c r="I456" s="210" t="n">
        <f aca="false">F456*G456</f>
        <v>0</v>
      </c>
      <c r="J456" s="210" t="n">
        <f aca="false">F456*H456</f>
        <v>0</v>
      </c>
      <c r="K456" s="58"/>
      <c r="L456" s="59"/>
      <c r="M456" s="236"/>
      <c r="N456" s="236"/>
      <c r="O456" s="236"/>
    </row>
    <row r="457" customFormat="false" ht="12.75" hidden="false" customHeight="false" outlineLevel="0" collapsed="false">
      <c r="A457" s="49" t="s">
        <v>50</v>
      </c>
      <c r="B457" s="49"/>
      <c r="C457" s="49"/>
      <c r="D457" s="49"/>
      <c r="E457" s="49"/>
      <c r="F457" s="49"/>
      <c r="G457" s="49"/>
      <c r="H457" s="49"/>
      <c r="I457" s="50" t="n">
        <f aca="false">SUM(I454:I456)</f>
        <v>0</v>
      </c>
      <c r="J457" s="51" t="n">
        <f aca="false">SUM(J454:J456)</f>
        <v>0</v>
      </c>
      <c r="K457" s="52"/>
      <c r="L457" s="89"/>
      <c r="M457" s="159"/>
      <c r="N457" s="160"/>
      <c r="O457" s="123"/>
    </row>
    <row r="458" customFormat="false" ht="12.75" hidden="false" customHeight="false" outlineLevel="0" collapsed="false">
      <c r="A458" s="161"/>
      <c r="B458" s="237"/>
      <c r="C458" s="238"/>
      <c r="D458" s="237"/>
      <c r="E458" s="237"/>
      <c r="F458" s="237"/>
      <c r="G458" s="239"/>
      <c r="H458" s="239"/>
      <c r="I458" s="207"/>
      <c r="J458" s="208"/>
      <c r="K458" s="231"/>
      <c r="L458" s="103"/>
      <c r="M458" s="159"/>
      <c r="N458" s="160"/>
      <c r="O458" s="123"/>
    </row>
    <row r="459" customFormat="false" ht="192" hidden="false" customHeight="true" outlineLevel="0" collapsed="false">
      <c r="A459" s="27" t="n">
        <v>32</v>
      </c>
      <c r="B459" s="34" t="s">
        <v>20</v>
      </c>
      <c r="C459" s="78" t="s">
        <v>479</v>
      </c>
      <c r="D459" s="78"/>
      <c r="E459" s="36" t="s">
        <v>22</v>
      </c>
      <c r="F459" s="36" t="n">
        <v>10</v>
      </c>
      <c r="G459" s="38"/>
      <c r="H459" s="234" t="n">
        <f aca="false">G459+G459*K459</f>
        <v>0</v>
      </c>
      <c r="I459" s="210" t="n">
        <f aca="false">F459*G459</f>
        <v>0</v>
      </c>
      <c r="J459" s="210" t="n">
        <f aca="false">F459*H459</f>
        <v>0</v>
      </c>
      <c r="K459" s="58"/>
      <c r="L459" s="59"/>
      <c r="M459" s="236"/>
      <c r="N459" s="236"/>
      <c r="O459" s="236"/>
    </row>
    <row r="460" customFormat="false" ht="139.5" hidden="false" customHeight="true" outlineLevel="0" collapsed="false">
      <c r="A460" s="27"/>
      <c r="B460" s="34" t="s">
        <v>23</v>
      </c>
      <c r="C460" s="78" t="s">
        <v>480</v>
      </c>
      <c r="D460" s="78"/>
      <c r="E460" s="36" t="s">
        <v>22</v>
      </c>
      <c r="F460" s="36" t="n">
        <v>20</v>
      </c>
      <c r="G460" s="38"/>
      <c r="H460" s="234" t="n">
        <f aca="false">G460+G460*K460</f>
        <v>0</v>
      </c>
      <c r="I460" s="210" t="n">
        <f aca="false">F460*G460</f>
        <v>0</v>
      </c>
      <c r="J460" s="210" t="n">
        <f aca="false">F460*H460</f>
        <v>0</v>
      </c>
      <c r="K460" s="58"/>
      <c r="L460" s="59"/>
      <c r="M460" s="236"/>
      <c r="N460" s="236"/>
      <c r="O460" s="236"/>
    </row>
    <row r="461" customFormat="false" ht="61.5" hidden="false" customHeight="true" outlineLevel="0" collapsed="false">
      <c r="A461" s="27"/>
      <c r="B461" s="34" t="s">
        <v>26</v>
      </c>
      <c r="C461" s="78" t="s">
        <v>481</v>
      </c>
      <c r="D461" s="78"/>
      <c r="E461" s="36" t="s">
        <v>22</v>
      </c>
      <c r="F461" s="36" t="n">
        <v>10</v>
      </c>
      <c r="G461" s="38"/>
      <c r="H461" s="234" t="n">
        <f aca="false">G461+G461*K461</f>
        <v>0</v>
      </c>
      <c r="I461" s="210" t="n">
        <f aca="false">F461*G461</f>
        <v>0</v>
      </c>
      <c r="J461" s="210" t="n">
        <f aca="false">F461*H461</f>
        <v>0</v>
      </c>
      <c r="K461" s="58"/>
      <c r="L461" s="59"/>
      <c r="M461" s="236"/>
      <c r="N461" s="236"/>
      <c r="O461" s="236"/>
    </row>
    <row r="462" customFormat="false" ht="21.75" hidden="false" customHeight="true" outlineLevel="0" collapsed="false">
      <c r="A462" s="27"/>
      <c r="B462" s="34" t="s">
        <v>28</v>
      </c>
      <c r="C462" s="78" t="s">
        <v>482</v>
      </c>
      <c r="D462" s="78"/>
      <c r="E462" s="36" t="s">
        <v>22</v>
      </c>
      <c r="F462" s="36" t="n">
        <v>10</v>
      </c>
      <c r="G462" s="38"/>
      <c r="H462" s="234" t="n">
        <f aca="false">G462+G462*K462</f>
        <v>0</v>
      </c>
      <c r="I462" s="210" t="n">
        <f aca="false">F462*G462</f>
        <v>0</v>
      </c>
      <c r="J462" s="210" t="n">
        <f aca="false">F462*H462</f>
        <v>0</v>
      </c>
      <c r="K462" s="58"/>
      <c r="L462" s="59"/>
      <c r="M462" s="236"/>
      <c r="N462" s="236"/>
      <c r="O462" s="236"/>
    </row>
    <row r="463" customFormat="false" ht="12.75" hidden="false" customHeight="false" outlineLevel="0" collapsed="false">
      <c r="A463" s="49" t="s">
        <v>50</v>
      </c>
      <c r="B463" s="49"/>
      <c r="C463" s="49"/>
      <c r="D463" s="49"/>
      <c r="E463" s="49"/>
      <c r="F463" s="49"/>
      <c r="G463" s="49"/>
      <c r="H463" s="49"/>
      <c r="I463" s="50" t="n">
        <f aca="false">SUM(I459:I462)</f>
        <v>0</v>
      </c>
      <c r="J463" s="51" t="n">
        <f aca="false">SUM(J459:J462)</f>
        <v>0</v>
      </c>
      <c r="K463" s="52"/>
      <c r="L463" s="89"/>
      <c r="M463" s="159"/>
      <c r="N463" s="160"/>
      <c r="O463" s="123"/>
    </row>
    <row r="464" customFormat="false" ht="12.75" hidden="false" customHeight="false" outlineLevel="0" collapsed="false">
      <c r="K464" s="235"/>
      <c r="M464" s="123"/>
      <c r="O464" s="123"/>
    </row>
    <row r="465" customFormat="false" ht="185.25" hidden="false" customHeight="true" outlineLevel="0" collapsed="false">
      <c r="A465" s="33" t="n">
        <v>33</v>
      </c>
      <c r="B465" s="34" t="s">
        <v>20</v>
      </c>
      <c r="C465" s="78" t="s">
        <v>483</v>
      </c>
      <c r="D465" s="78"/>
      <c r="E465" s="67" t="s">
        <v>200</v>
      </c>
      <c r="F465" s="68" t="n">
        <v>12</v>
      </c>
      <c r="G465" s="40"/>
      <c r="H465" s="234" t="n">
        <f aca="false">G465+G465*K465</f>
        <v>0</v>
      </c>
      <c r="I465" s="210" t="n">
        <f aca="false">F465*G465</f>
        <v>0</v>
      </c>
      <c r="J465" s="210" t="n">
        <f aca="false">F465*H465</f>
        <v>0</v>
      </c>
      <c r="K465" s="120"/>
      <c r="L465" s="36"/>
      <c r="M465" s="36"/>
      <c r="N465" s="44"/>
      <c r="O465" s="44"/>
    </row>
    <row r="466" customFormat="false" ht="186" hidden="false" customHeight="true" outlineLevel="0" collapsed="false">
      <c r="A466" s="33"/>
      <c r="B466" s="34" t="s">
        <v>23</v>
      </c>
      <c r="C466" s="78" t="s">
        <v>484</v>
      </c>
      <c r="D466" s="78"/>
      <c r="E466" s="67" t="s">
        <v>200</v>
      </c>
      <c r="F466" s="68" t="n">
        <v>2</v>
      </c>
      <c r="G466" s="40"/>
      <c r="H466" s="234" t="n">
        <f aca="false">G466+G466*K466</f>
        <v>0</v>
      </c>
      <c r="I466" s="210" t="n">
        <f aca="false">F466*G466</f>
        <v>0</v>
      </c>
      <c r="J466" s="210" t="n">
        <f aca="false">F466*H466</f>
        <v>0</v>
      </c>
      <c r="K466" s="120"/>
      <c r="L466" s="36"/>
      <c r="M466" s="60"/>
      <c r="N466" s="44"/>
      <c r="O466" s="44"/>
    </row>
    <row r="467" customFormat="false" ht="175.5" hidden="false" customHeight="true" outlineLevel="0" collapsed="false">
      <c r="A467" s="33"/>
      <c r="B467" s="34" t="s">
        <v>26</v>
      </c>
      <c r="C467" s="78" t="s">
        <v>485</v>
      </c>
      <c r="D467" s="78"/>
      <c r="E467" s="175" t="s">
        <v>200</v>
      </c>
      <c r="F467" s="138" t="n">
        <v>2</v>
      </c>
      <c r="G467" s="40"/>
      <c r="H467" s="234" t="n">
        <f aca="false">G467+G467*K467</f>
        <v>0</v>
      </c>
      <c r="I467" s="210" t="n">
        <f aca="false">F467*G467</f>
        <v>0</v>
      </c>
      <c r="J467" s="210" t="n">
        <f aca="false">F467*H467</f>
        <v>0</v>
      </c>
      <c r="K467" s="120"/>
      <c r="L467" s="36"/>
      <c r="M467" s="60"/>
      <c r="N467" s="44"/>
      <c r="O467" s="44"/>
    </row>
    <row r="468" customFormat="false" ht="81" hidden="false" customHeight="true" outlineLevel="0" collapsed="false">
      <c r="A468" s="33"/>
      <c r="B468" s="34" t="s">
        <v>28</v>
      </c>
      <c r="C468" s="78" t="s">
        <v>486</v>
      </c>
      <c r="D468" s="78"/>
      <c r="E468" s="175" t="s">
        <v>200</v>
      </c>
      <c r="F468" s="138" t="n">
        <v>15</v>
      </c>
      <c r="G468" s="40"/>
      <c r="H468" s="234" t="n">
        <f aca="false">G468+G468*K468</f>
        <v>0</v>
      </c>
      <c r="I468" s="210" t="n">
        <f aca="false">F468*G468</f>
        <v>0</v>
      </c>
      <c r="J468" s="210" t="n">
        <f aca="false">F468*H468</f>
        <v>0</v>
      </c>
      <c r="K468" s="120"/>
      <c r="L468" s="36"/>
      <c r="M468" s="60"/>
      <c r="N468" s="44"/>
      <c r="O468" s="44"/>
    </row>
    <row r="469" customFormat="false" ht="12.75" hidden="false" customHeight="false" outlineLevel="0" collapsed="false">
      <c r="A469" s="49" t="s">
        <v>50</v>
      </c>
      <c r="B469" s="49"/>
      <c r="C469" s="49"/>
      <c r="D469" s="49"/>
      <c r="E469" s="49"/>
      <c r="F469" s="49"/>
      <c r="G469" s="49"/>
      <c r="H469" s="49"/>
      <c r="I469" s="50" t="n">
        <f aca="false">SUM(I465:I468)</f>
        <v>0</v>
      </c>
      <c r="J469" s="51" t="n">
        <f aca="false">SUM(J465:J468)</f>
        <v>0</v>
      </c>
      <c r="K469" s="52"/>
      <c r="L469" s="89"/>
      <c r="M469" s="240"/>
      <c r="N469" s="92"/>
      <c r="O469" s="123"/>
    </row>
    <row r="470" customFormat="false" ht="12.75" hidden="false" customHeight="false" outlineLevel="0" collapsed="false">
      <c r="B470" s="226"/>
      <c r="D470" s="227"/>
      <c r="F470" s="227"/>
      <c r="K470" s="235"/>
      <c r="L470" s="228"/>
      <c r="O470" s="123"/>
    </row>
    <row r="471" customFormat="false" ht="63.75" hidden="false" customHeight="true" outlineLevel="0" collapsed="false">
      <c r="A471" s="33" t="n">
        <v>34</v>
      </c>
      <c r="B471" s="34" t="s">
        <v>20</v>
      </c>
      <c r="C471" s="78" t="s">
        <v>487</v>
      </c>
      <c r="D471" s="78"/>
      <c r="E471" s="60" t="s">
        <v>59</v>
      </c>
      <c r="F471" s="60" t="n">
        <v>60</v>
      </c>
      <c r="G471" s="241"/>
      <c r="H471" s="234" t="n">
        <f aca="false">G471+G471*K471</f>
        <v>0</v>
      </c>
      <c r="I471" s="210" t="n">
        <f aca="false">F471*G471</f>
        <v>0</v>
      </c>
      <c r="J471" s="210" t="n">
        <f aca="false">F471*H471</f>
        <v>0</v>
      </c>
      <c r="K471" s="120"/>
      <c r="L471" s="149"/>
      <c r="M471" s="44"/>
      <c r="N471" s="44"/>
      <c r="O471" s="44"/>
    </row>
    <row r="472" customFormat="false" ht="12.75" hidden="false" customHeight="false" outlineLevel="0" collapsed="false">
      <c r="A472" s="49" t="s">
        <v>50</v>
      </c>
      <c r="B472" s="49"/>
      <c r="C472" s="49"/>
      <c r="D472" s="49"/>
      <c r="E472" s="49"/>
      <c r="F472" s="49"/>
      <c r="G472" s="49"/>
      <c r="H472" s="49"/>
      <c r="I472" s="50" t="n">
        <f aca="false">SUM(I471:I471)</f>
        <v>0</v>
      </c>
      <c r="J472" s="51" t="n">
        <f aca="false">SUM(J471:J471)</f>
        <v>0</v>
      </c>
      <c r="K472" s="52"/>
      <c r="L472" s="89"/>
      <c r="M472" s="240"/>
      <c r="N472" s="92"/>
      <c r="O472" s="123"/>
    </row>
    <row r="473" customFormat="false" ht="12.75" hidden="false" customHeight="false" outlineLevel="0" collapsed="false">
      <c r="B473" s="226"/>
      <c r="D473" s="227"/>
      <c r="F473" s="227"/>
      <c r="K473" s="235"/>
      <c r="L473" s="228"/>
      <c r="O473" s="123"/>
    </row>
    <row r="474" customFormat="false" ht="92.1" hidden="false" customHeight="true" outlineLevel="0" collapsed="false">
      <c r="A474" s="33" t="n">
        <v>35</v>
      </c>
      <c r="B474" s="34" t="s">
        <v>20</v>
      </c>
      <c r="C474" s="242" t="s">
        <v>488</v>
      </c>
      <c r="D474" s="242"/>
      <c r="E474" s="243" t="s">
        <v>59</v>
      </c>
      <c r="F474" s="243" t="n">
        <v>600</v>
      </c>
      <c r="G474" s="210"/>
      <c r="H474" s="234" t="n">
        <f aca="false">G474+G474*K474</f>
        <v>0</v>
      </c>
      <c r="I474" s="210" t="n">
        <f aca="false">F474*G474</f>
        <v>0</v>
      </c>
      <c r="J474" s="210" t="n">
        <f aca="false">F474*H474</f>
        <v>0</v>
      </c>
      <c r="K474" s="120"/>
      <c r="L474" s="149"/>
      <c r="M474" s="44"/>
      <c r="N474" s="44"/>
      <c r="O474" s="44"/>
    </row>
    <row r="475" customFormat="false" ht="54" hidden="false" customHeight="true" outlineLevel="0" collapsed="false">
      <c r="A475" s="33"/>
      <c r="B475" s="34" t="s">
        <v>23</v>
      </c>
      <c r="C475" s="242" t="s">
        <v>489</v>
      </c>
      <c r="D475" s="242"/>
      <c r="E475" s="243" t="s">
        <v>22</v>
      </c>
      <c r="F475" s="243" t="n">
        <v>12000</v>
      </c>
      <c r="G475" s="210"/>
      <c r="H475" s="234" t="n">
        <f aca="false">G475+G475*K475</f>
        <v>0</v>
      </c>
      <c r="I475" s="210" t="n">
        <f aca="false">F475*G475</f>
        <v>0</v>
      </c>
      <c r="J475" s="210" t="n">
        <f aca="false">F475*H475</f>
        <v>0</v>
      </c>
      <c r="K475" s="120"/>
      <c r="L475" s="149"/>
      <c r="M475" s="44"/>
      <c r="N475" s="44"/>
      <c r="O475" s="44"/>
    </row>
    <row r="476" customFormat="false" ht="12.75" hidden="false" customHeight="false" outlineLevel="0" collapsed="false">
      <c r="A476" s="49" t="s">
        <v>50</v>
      </c>
      <c r="B476" s="49"/>
      <c r="C476" s="49"/>
      <c r="D476" s="49"/>
      <c r="E476" s="49"/>
      <c r="F476" s="49"/>
      <c r="G476" s="49"/>
      <c r="H476" s="49"/>
      <c r="I476" s="50" t="n">
        <f aca="false">SUM(I474:I475)</f>
        <v>0</v>
      </c>
      <c r="J476" s="51" t="n">
        <f aca="false">SUM(J474:J475)</f>
        <v>0</v>
      </c>
      <c r="K476" s="52"/>
      <c r="L476" s="89"/>
      <c r="M476" s="240"/>
      <c r="N476" s="92"/>
      <c r="O476" s="123"/>
    </row>
    <row r="477" customFormat="false" ht="12.75" hidden="false" customHeight="false" outlineLevel="0" collapsed="false">
      <c r="B477" s="226"/>
      <c r="D477" s="227"/>
      <c r="F477" s="227"/>
      <c r="K477" s="235"/>
      <c r="L477" s="228"/>
      <c r="O477" s="123"/>
    </row>
    <row r="478" customFormat="false" ht="25.5" hidden="false" customHeight="true" outlineLevel="0" collapsed="false">
      <c r="A478" s="33" t="n">
        <v>36</v>
      </c>
      <c r="B478" s="34" t="s">
        <v>20</v>
      </c>
      <c r="C478" s="78" t="s">
        <v>490</v>
      </c>
      <c r="D478" s="78"/>
      <c r="E478" s="60" t="s">
        <v>59</v>
      </c>
      <c r="F478" s="60" t="n">
        <v>100</v>
      </c>
      <c r="G478" s="244"/>
      <c r="H478" s="245" t="n">
        <f aca="false">G478+G478*K478</f>
        <v>0</v>
      </c>
      <c r="I478" s="210" t="n">
        <f aca="false">F478*G478</f>
        <v>0</v>
      </c>
      <c r="J478" s="210" t="n">
        <f aca="false">F478*H478</f>
        <v>0</v>
      </c>
      <c r="K478" s="120"/>
      <c r="L478" s="149"/>
      <c r="M478" s="60"/>
      <c r="N478" s="44"/>
      <c r="O478" s="44"/>
    </row>
    <row r="479" customFormat="false" ht="29.25" hidden="false" customHeight="true" outlineLevel="0" collapsed="false">
      <c r="A479" s="33"/>
      <c r="B479" s="34" t="s">
        <v>23</v>
      </c>
      <c r="C479" s="78" t="s">
        <v>491</v>
      </c>
      <c r="D479" s="78"/>
      <c r="E479" s="60" t="s">
        <v>59</v>
      </c>
      <c r="F479" s="60" t="n">
        <v>30</v>
      </c>
      <c r="G479" s="244"/>
      <c r="H479" s="245" t="n">
        <f aca="false">G479+G479*K479</f>
        <v>0</v>
      </c>
      <c r="I479" s="210" t="n">
        <f aca="false">F479*G479</f>
        <v>0</v>
      </c>
      <c r="J479" s="210" t="n">
        <f aca="false">F479*H479</f>
        <v>0</v>
      </c>
      <c r="K479" s="120"/>
      <c r="L479" s="149"/>
      <c r="M479" s="60"/>
      <c r="N479" s="44"/>
      <c r="O479" s="44"/>
    </row>
    <row r="480" customFormat="false" ht="12.75" hidden="false" customHeight="false" outlineLevel="0" collapsed="false">
      <c r="A480" s="49" t="s">
        <v>50</v>
      </c>
      <c r="B480" s="49"/>
      <c r="C480" s="49"/>
      <c r="D480" s="49"/>
      <c r="E480" s="49"/>
      <c r="F480" s="49"/>
      <c r="G480" s="49"/>
      <c r="H480" s="49"/>
      <c r="I480" s="50" t="n">
        <f aca="false">SUM(I478:I479)</f>
        <v>0</v>
      </c>
      <c r="J480" s="51" t="n">
        <f aca="false">SUM(J478:J479)</f>
        <v>0</v>
      </c>
      <c r="K480" s="52"/>
      <c r="L480" s="89"/>
      <c r="M480" s="159"/>
      <c r="O480" s="123"/>
    </row>
    <row r="481" customFormat="false" ht="12.75" hidden="false" customHeight="false" outlineLevel="0" collapsed="false">
      <c r="B481" s="246"/>
      <c r="C481" s="247"/>
      <c r="D481" s="246"/>
      <c r="E481" s="246"/>
      <c r="F481" s="246"/>
      <c r="G481" s="248"/>
      <c r="H481" s="248"/>
      <c r="I481" s="248"/>
      <c r="J481" s="248"/>
      <c r="K481" s="26"/>
      <c r="L481" s="228"/>
      <c r="O481" s="123"/>
    </row>
    <row r="482" customFormat="false" ht="59.25" hidden="false" customHeight="true" outlineLevel="0" collapsed="false">
      <c r="A482" s="33" t="n">
        <v>37</v>
      </c>
      <c r="B482" s="34" t="s">
        <v>20</v>
      </c>
      <c r="C482" s="80" t="s">
        <v>492</v>
      </c>
      <c r="D482" s="80"/>
      <c r="E482" s="60" t="s">
        <v>22</v>
      </c>
      <c r="F482" s="79" t="n">
        <v>200</v>
      </c>
      <c r="G482" s="241"/>
      <c r="H482" s="245" t="n">
        <f aca="false">G482+G482*K482</f>
        <v>0</v>
      </c>
      <c r="I482" s="210" t="n">
        <f aca="false">F482*G482</f>
        <v>0</v>
      </c>
      <c r="J482" s="210" t="n">
        <f aca="false">F482*H482</f>
        <v>0</v>
      </c>
      <c r="K482" s="120"/>
      <c r="L482" s="44"/>
      <c r="M482" s="60"/>
      <c r="N482" s="44"/>
      <c r="O482" s="44"/>
    </row>
    <row r="483" customFormat="false" ht="12.75" hidden="false" customHeight="false" outlineLevel="0" collapsed="false">
      <c r="A483" s="49" t="s">
        <v>50</v>
      </c>
      <c r="B483" s="49"/>
      <c r="C483" s="49"/>
      <c r="D483" s="49"/>
      <c r="E483" s="49"/>
      <c r="F483" s="49"/>
      <c r="G483" s="49"/>
      <c r="H483" s="49"/>
      <c r="I483" s="50" t="n">
        <f aca="false">SUM(I482)</f>
        <v>0</v>
      </c>
      <c r="J483" s="51" t="n">
        <f aca="false">SUM(J482)</f>
        <v>0</v>
      </c>
      <c r="K483" s="52"/>
      <c r="L483" s="89"/>
      <c r="M483" s="249"/>
      <c r="O483" s="123"/>
    </row>
    <row r="484" customFormat="false" ht="12.75" hidden="false" customHeight="false" outlineLevel="0" collapsed="false">
      <c r="B484" s="226"/>
      <c r="D484" s="227"/>
      <c r="F484" s="227"/>
      <c r="K484" s="26"/>
      <c r="L484" s="228"/>
      <c r="O484" s="123"/>
    </row>
    <row r="485" customFormat="false" ht="46.5" hidden="false" customHeight="true" outlineLevel="0" collapsed="false">
      <c r="A485" s="33" t="n">
        <v>38</v>
      </c>
      <c r="B485" s="34" t="s">
        <v>20</v>
      </c>
      <c r="C485" s="78" t="s">
        <v>493</v>
      </c>
      <c r="D485" s="78"/>
      <c r="E485" s="60" t="s">
        <v>25</v>
      </c>
      <c r="F485" s="79" t="n">
        <v>100</v>
      </c>
      <c r="G485" s="241"/>
      <c r="H485" s="245" t="n">
        <f aca="false">G485+G485*K485</f>
        <v>0</v>
      </c>
      <c r="I485" s="210" t="n">
        <f aca="false">F485*G485</f>
        <v>0</v>
      </c>
      <c r="J485" s="210" t="n">
        <f aca="false">F485*H485</f>
        <v>0</v>
      </c>
      <c r="K485" s="120"/>
      <c r="L485" s="60"/>
      <c r="M485" s="60"/>
      <c r="N485" s="44"/>
      <c r="O485" s="44"/>
    </row>
    <row r="486" customFormat="false" ht="44.25" hidden="false" customHeight="true" outlineLevel="0" collapsed="false">
      <c r="A486" s="33"/>
      <c r="B486" s="34" t="s">
        <v>23</v>
      </c>
      <c r="C486" s="78" t="s">
        <v>494</v>
      </c>
      <c r="D486" s="78"/>
      <c r="E486" s="60" t="s">
        <v>25</v>
      </c>
      <c r="F486" s="79" t="n">
        <v>50</v>
      </c>
      <c r="G486" s="241"/>
      <c r="H486" s="245" t="n">
        <f aca="false">G486+G486*K486</f>
        <v>0</v>
      </c>
      <c r="I486" s="210" t="n">
        <f aca="false">F486*G486</f>
        <v>0</v>
      </c>
      <c r="J486" s="210" t="n">
        <f aca="false">F486*H486</f>
        <v>0</v>
      </c>
      <c r="K486" s="120"/>
      <c r="L486" s="60"/>
      <c r="M486" s="60"/>
      <c r="N486" s="44"/>
      <c r="O486" s="44"/>
    </row>
    <row r="487" customFormat="false" ht="12.75" hidden="false" customHeight="false" outlineLevel="0" collapsed="false">
      <c r="A487" s="49" t="s">
        <v>50</v>
      </c>
      <c r="B487" s="49"/>
      <c r="C487" s="49"/>
      <c r="D487" s="49"/>
      <c r="E487" s="49"/>
      <c r="F487" s="49"/>
      <c r="G487" s="49"/>
      <c r="H487" s="49"/>
      <c r="I487" s="50" t="n">
        <f aca="false">SUM(I485:I486)</f>
        <v>0</v>
      </c>
      <c r="J487" s="51" t="n">
        <f aca="false">SUM(J485:J486)</f>
        <v>0</v>
      </c>
      <c r="K487" s="52"/>
      <c r="L487" s="89"/>
      <c r="M487" s="159"/>
      <c r="O487" s="123"/>
    </row>
    <row r="488" customFormat="false" ht="12.75" hidden="false" customHeight="false" outlineLevel="0" collapsed="false">
      <c r="B488" s="226"/>
      <c r="D488" s="227"/>
      <c r="F488" s="227"/>
      <c r="K488" s="26"/>
      <c r="L488" s="228"/>
      <c r="O488" s="123"/>
    </row>
    <row r="489" customFormat="false" ht="33.75" hidden="false" customHeight="true" outlineLevel="0" collapsed="false">
      <c r="A489" s="33" t="n">
        <v>39</v>
      </c>
      <c r="B489" s="34" t="s">
        <v>20</v>
      </c>
      <c r="C489" s="78" t="s">
        <v>495</v>
      </c>
      <c r="D489" s="78"/>
      <c r="E489" s="60" t="s">
        <v>59</v>
      </c>
      <c r="F489" s="65" t="n">
        <v>1</v>
      </c>
      <c r="G489" s="202"/>
      <c r="H489" s="245" t="n">
        <f aca="false">G489+G489*K489</f>
        <v>0</v>
      </c>
      <c r="I489" s="210" t="n">
        <f aca="false">F489*G489</f>
        <v>0</v>
      </c>
      <c r="J489" s="210" t="n">
        <f aca="false">F489*H489</f>
        <v>0</v>
      </c>
      <c r="K489" s="120"/>
      <c r="L489" s="149"/>
      <c r="M489" s="60"/>
      <c r="N489" s="44"/>
      <c r="O489" s="44"/>
    </row>
    <row r="490" customFormat="false" ht="37.5" hidden="false" customHeight="true" outlineLevel="0" collapsed="false">
      <c r="A490" s="33"/>
      <c r="B490" s="34" t="s">
        <v>23</v>
      </c>
      <c r="C490" s="78" t="s">
        <v>496</v>
      </c>
      <c r="D490" s="78"/>
      <c r="E490" s="60" t="s">
        <v>59</v>
      </c>
      <c r="F490" s="65" t="n">
        <v>1</v>
      </c>
      <c r="G490" s="202"/>
      <c r="H490" s="245" t="n">
        <f aca="false">G490+G490*K490</f>
        <v>0</v>
      </c>
      <c r="I490" s="210" t="n">
        <f aca="false">F490*G490</f>
        <v>0</v>
      </c>
      <c r="J490" s="210" t="n">
        <f aca="false">F490*H490</f>
        <v>0</v>
      </c>
      <c r="K490" s="120"/>
      <c r="L490" s="149"/>
      <c r="M490" s="60"/>
      <c r="N490" s="44"/>
      <c r="O490" s="44"/>
    </row>
    <row r="491" customFormat="false" ht="40.5" hidden="false" customHeight="true" outlineLevel="0" collapsed="false">
      <c r="A491" s="33"/>
      <c r="B491" s="34" t="s">
        <v>26</v>
      </c>
      <c r="C491" s="78" t="s">
        <v>497</v>
      </c>
      <c r="D491" s="78"/>
      <c r="E491" s="60" t="s">
        <v>59</v>
      </c>
      <c r="F491" s="65" t="n">
        <v>1</v>
      </c>
      <c r="G491" s="202"/>
      <c r="H491" s="245" t="n">
        <f aca="false">G491+G491*K491</f>
        <v>0</v>
      </c>
      <c r="I491" s="210" t="n">
        <f aca="false">F491*G491</f>
        <v>0</v>
      </c>
      <c r="J491" s="210" t="n">
        <f aca="false">F491*H491</f>
        <v>0</v>
      </c>
      <c r="K491" s="120"/>
      <c r="L491" s="149"/>
      <c r="M491" s="60"/>
      <c r="N491" s="44"/>
      <c r="O491" s="44"/>
    </row>
    <row r="492" customFormat="false" ht="25.5" hidden="false" customHeight="true" outlineLevel="0" collapsed="false">
      <c r="A492" s="33"/>
      <c r="B492" s="34" t="s">
        <v>28</v>
      </c>
      <c r="C492" s="78" t="s">
        <v>498</v>
      </c>
      <c r="D492" s="78"/>
      <c r="E492" s="60" t="s">
        <v>59</v>
      </c>
      <c r="F492" s="60" t="n">
        <v>3</v>
      </c>
      <c r="G492" s="250"/>
      <c r="H492" s="245" t="n">
        <f aca="false">G492+G492*K492</f>
        <v>0</v>
      </c>
      <c r="I492" s="210" t="n">
        <f aca="false">F492*G492</f>
        <v>0</v>
      </c>
      <c r="J492" s="210" t="n">
        <f aca="false">F492*H492</f>
        <v>0</v>
      </c>
      <c r="K492" s="120"/>
      <c r="L492" s="149"/>
      <c r="M492" s="60"/>
      <c r="N492" s="44"/>
      <c r="O492" s="44"/>
    </row>
    <row r="493" customFormat="false" ht="26.25" hidden="false" customHeight="true" outlineLevel="0" collapsed="false">
      <c r="A493" s="33"/>
      <c r="B493" s="34" t="s">
        <v>30</v>
      </c>
      <c r="C493" s="78" t="s">
        <v>499</v>
      </c>
      <c r="D493" s="78"/>
      <c r="E493" s="60" t="s">
        <v>59</v>
      </c>
      <c r="F493" s="60" t="n">
        <v>3</v>
      </c>
      <c r="G493" s="250"/>
      <c r="H493" s="245" t="n">
        <f aca="false">G493+G493*K493</f>
        <v>0</v>
      </c>
      <c r="I493" s="210" t="n">
        <f aca="false">F493*G493</f>
        <v>0</v>
      </c>
      <c r="J493" s="210" t="n">
        <f aca="false">F493*H493</f>
        <v>0</v>
      </c>
      <c r="K493" s="120"/>
      <c r="L493" s="149"/>
      <c r="M493" s="60"/>
      <c r="N493" s="44"/>
      <c r="O493" s="44"/>
    </row>
    <row r="494" customFormat="false" ht="21" hidden="false" customHeight="true" outlineLevel="0" collapsed="false">
      <c r="A494" s="33"/>
      <c r="B494" s="34" t="s">
        <v>32</v>
      </c>
      <c r="C494" s="78" t="s">
        <v>500</v>
      </c>
      <c r="D494" s="78"/>
      <c r="E494" s="60" t="s">
        <v>59</v>
      </c>
      <c r="F494" s="60" t="n">
        <v>50</v>
      </c>
      <c r="G494" s="250"/>
      <c r="H494" s="245" t="n">
        <f aca="false">G494+G494*K494</f>
        <v>0</v>
      </c>
      <c r="I494" s="210" t="n">
        <f aca="false">F494*G494</f>
        <v>0</v>
      </c>
      <c r="J494" s="210" t="n">
        <f aca="false">F494*H494</f>
        <v>0</v>
      </c>
      <c r="K494" s="120"/>
      <c r="L494" s="149"/>
      <c r="M494" s="60"/>
      <c r="N494" s="44"/>
      <c r="O494" s="44"/>
    </row>
    <row r="495" customFormat="false" ht="12.75" hidden="false" customHeight="false" outlineLevel="0" collapsed="false">
      <c r="A495" s="49" t="s">
        <v>50</v>
      </c>
      <c r="B495" s="49"/>
      <c r="C495" s="49"/>
      <c r="D495" s="49"/>
      <c r="E495" s="49"/>
      <c r="F495" s="49"/>
      <c r="G495" s="49"/>
      <c r="H495" s="49"/>
      <c r="I495" s="50" t="n">
        <f aca="false">SUM(I489:I494)</f>
        <v>0</v>
      </c>
      <c r="J495" s="51" t="n">
        <f aca="false">SUM(J489:J494)</f>
        <v>0</v>
      </c>
      <c r="K495" s="52"/>
      <c r="L495" s="89"/>
      <c r="M495" s="159"/>
      <c r="O495" s="123"/>
    </row>
    <row r="496" customFormat="false" ht="12.75" hidden="false" customHeight="false" outlineLevel="0" collapsed="false">
      <c r="B496" s="226"/>
      <c r="D496" s="227"/>
      <c r="F496" s="227"/>
      <c r="K496" s="26"/>
      <c r="L496" s="228"/>
      <c r="O496" s="123"/>
    </row>
    <row r="497" customFormat="false" ht="21.75" hidden="false" customHeight="true" outlineLevel="0" collapsed="false">
      <c r="A497" s="33" t="n">
        <v>40</v>
      </c>
      <c r="B497" s="34" t="s">
        <v>20</v>
      </c>
      <c r="C497" s="80" t="s">
        <v>501</v>
      </c>
      <c r="D497" s="80"/>
      <c r="E497" s="178" t="s">
        <v>202</v>
      </c>
      <c r="F497" s="179" t="n">
        <v>32</v>
      </c>
      <c r="G497" s="40"/>
      <c r="H497" s="245" t="n">
        <f aca="false">G497+G497*K497</f>
        <v>0</v>
      </c>
      <c r="I497" s="210" t="n">
        <f aca="false">F497*G497</f>
        <v>0</v>
      </c>
      <c r="J497" s="210" t="n">
        <f aca="false">F497*H497</f>
        <v>0</v>
      </c>
      <c r="K497" s="120"/>
      <c r="L497" s="60"/>
      <c r="M497" s="251"/>
      <c r="N497" s="44"/>
      <c r="O497" s="44"/>
    </row>
    <row r="498" customFormat="false" ht="21.75" hidden="false" customHeight="true" outlineLevel="0" collapsed="false">
      <c r="A498" s="33"/>
      <c r="B498" s="34" t="s">
        <v>23</v>
      </c>
      <c r="C498" s="80" t="s">
        <v>502</v>
      </c>
      <c r="D498" s="80"/>
      <c r="E498" s="178" t="s">
        <v>202</v>
      </c>
      <c r="F498" s="179" t="n">
        <v>2</v>
      </c>
      <c r="G498" s="40"/>
      <c r="H498" s="245" t="n">
        <f aca="false">G498+G498*K498</f>
        <v>0</v>
      </c>
      <c r="I498" s="210" t="n">
        <f aca="false">F498*G498</f>
        <v>0</v>
      </c>
      <c r="J498" s="210" t="n">
        <f aca="false">F498*H498</f>
        <v>0</v>
      </c>
      <c r="K498" s="120"/>
      <c r="L498" s="60"/>
      <c r="M498" s="60"/>
      <c r="N498" s="44"/>
      <c r="O498" s="44"/>
    </row>
    <row r="499" customFormat="false" ht="21.75" hidden="false" customHeight="true" outlineLevel="0" collapsed="false">
      <c r="A499" s="33"/>
      <c r="B499" s="34" t="s">
        <v>26</v>
      </c>
      <c r="C499" s="80" t="s">
        <v>503</v>
      </c>
      <c r="D499" s="80"/>
      <c r="E499" s="178" t="s">
        <v>202</v>
      </c>
      <c r="F499" s="179" t="n">
        <v>12</v>
      </c>
      <c r="G499" s="40"/>
      <c r="H499" s="245" t="n">
        <f aca="false">G499+G499*K499</f>
        <v>0</v>
      </c>
      <c r="I499" s="210" t="n">
        <f aca="false">F499*G499</f>
        <v>0</v>
      </c>
      <c r="J499" s="210" t="n">
        <f aca="false">F499*H499</f>
        <v>0</v>
      </c>
      <c r="K499" s="120"/>
      <c r="L499" s="251"/>
      <c r="M499" s="60"/>
      <c r="N499" s="44"/>
      <c r="O499" s="44"/>
    </row>
    <row r="500" customFormat="false" ht="20.25" hidden="false" customHeight="true" outlineLevel="0" collapsed="false">
      <c r="A500" s="33"/>
      <c r="B500" s="34" t="s">
        <v>28</v>
      </c>
      <c r="C500" s="112" t="s">
        <v>504</v>
      </c>
      <c r="D500" s="112"/>
      <c r="E500" s="178" t="s">
        <v>202</v>
      </c>
      <c r="F500" s="113" t="n">
        <v>20</v>
      </c>
      <c r="G500" s="217"/>
      <c r="H500" s="245" t="n">
        <f aca="false">G500+G500*K500</f>
        <v>0</v>
      </c>
      <c r="I500" s="210" t="n">
        <f aca="false">F500*G500</f>
        <v>0</v>
      </c>
      <c r="J500" s="210" t="n">
        <f aca="false">F500*H500</f>
        <v>0</v>
      </c>
      <c r="K500" s="120"/>
      <c r="L500" s="149"/>
      <c r="M500" s="60"/>
      <c r="N500" s="44"/>
      <c r="O500" s="44"/>
    </row>
    <row r="501" customFormat="false" ht="21.75" hidden="false" customHeight="true" outlineLevel="0" collapsed="false">
      <c r="A501" s="33"/>
      <c r="B501" s="34" t="s">
        <v>30</v>
      </c>
      <c r="C501" s="112" t="s">
        <v>505</v>
      </c>
      <c r="D501" s="112"/>
      <c r="E501" s="178" t="s">
        <v>202</v>
      </c>
      <c r="F501" s="219" t="n">
        <v>2</v>
      </c>
      <c r="G501" s="252"/>
      <c r="H501" s="245" t="n">
        <f aca="false">G501+G501*K501</f>
        <v>0</v>
      </c>
      <c r="I501" s="210" t="n">
        <f aca="false">F501*G501</f>
        <v>0</v>
      </c>
      <c r="J501" s="210" t="n">
        <f aca="false">F501*H501</f>
        <v>0</v>
      </c>
      <c r="K501" s="120"/>
      <c r="L501" s="149"/>
      <c r="M501" s="60"/>
      <c r="N501" s="44"/>
      <c r="O501" s="44"/>
    </row>
    <row r="502" customFormat="false" ht="21.75" hidden="false" customHeight="true" outlineLevel="0" collapsed="false">
      <c r="A502" s="33"/>
      <c r="B502" s="34" t="s">
        <v>32</v>
      </c>
      <c r="C502" s="169" t="s">
        <v>506</v>
      </c>
      <c r="D502" s="169"/>
      <c r="E502" s="170" t="s">
        <v>202</v>
      </c>
      <c r="F502" s="170" t="n">
        <v>200</v>
      </c>
      <c r="G502" s="252"/>
      <c r="H502" s="245" t="n">
        <f aca="false">G502+G502*K502</f>
        <v>0</v>
      </c>
      <c r="I502" s="210" t="n">
        <f aca="false">F502*G502</f>
        <v>0</v>
      </c>
      <c r="J502" s="210" t="n">
        <f aca="false">F502*H502</f>
        <v>0</v>
      </c>
      <c r="K502" s="120"/>
      <c r="L502" s="149"/>
      <c r="M502" s="60"/>
      <c r="N502" s="44"/>
      <c r="O502" s="44"/>
    </row>
    <row r="503" customFormat="false" ht="21.75" hidden="false" customHeight="true" outlineLevel="0" collapsed="false">
      <c r="A503" s="33"/>
      <c r="B503" s="34" t="s">
        <v>34</v>
      </c>
      <c r="C503" s="169" t="s">
        <v>507</v>
      </c>
      <c r="D503" s="169"/>
      <c r="E503" s="170" t="s">
        <v>202</v>
      </c>
      <c r="F503" s="170" t="n">
        <v>2</v>
      </c>
      <c r="G503" s="252"/>
      <c r="H503" s="245" t="n">
        <f aca="false">G503+G503*K503</f>
        <v>0</v>
      </c>
      <c r="I503" s="210" t="n">
        <f aca="false">F503*G503</f>
        <v>0</v>
      </c>
      <c r="J503" s="210" t="n">
        <f aca="false">F503*H503</f>
        <v>0</v>
      </c>
      <c r="K503" s="120"/>
      <c r="L503" s="149"/>
      <c r="M503" s="60"/>
      <c r="N503" s="44"/>
      <c r="O503" s="44"/>
    </row>
    <row r="504" customFormat="false" ht="21.75" hidden="false" customHeight="true" outlineLevel="0" collapsed="false">
      <c r="A504" s="33"/>
      <c r="B504" s="34" t="s">
        <v>37</v>
      </c>
      <c r="C504" s="169" t="s">
        <v>508</v>
      </c>
      <c r="D504" s="169"/>
      <c r="E504" s="170" t="s">
        <v>202</v>
      </c>
      <c r="F504" s="168" t="n">
        <v>48</v>
      </c>
      <c r="G504" s="217"/>
      <c r="H504" s="245" t="n">
        <f aca="false">G504+G504*K504</f>
        <v>0</v>
      </c>
      <c r="I504" s="210" t="n">
        <f aca="false">F504*G504</f>
        <v>0</v>
      </c>
      <c r="J504" s="210" t="n">
        <f aca="false">F504*H504</f>
        <v>0</v>
      </c>
      <c r="K504" s="120"/>
      <c r="L504" s="149"/>
      <c r="M504" s="60"/>
      <c r="N504" s="44"/>
      <c r="O504" s="44"/>
    </row>
    <row r="505" customFormat="false" ht="21.75" hidden="false" customHeight="true" outlineLevel="0" collapsed="false">
      <c r="A505" s="33"/>
      <c r="B505" s="34" t="s">
        <v>40</v>
      </c>
      <c r="C505" s="169" t="s">
        <v>509</v>
      </c>
      <c r="D505" s="169"/>
      <c r="E505" s="170" t="s">
        <v>202</v>
      </c>
      <c r="F505" s="65" t="n">
        <v>150</v>
      </c>
      <c r="G505" s="252"/>
      <c r="H505" s="245" t="n">
        <f aca="false">G505+G505*K505</f>
        <v>0</v>
      </c>
      <c r="I505" s="210" t="n">
        <f aca="false">F505*G505</f>
        <v>0</v>
      </c>
      <c r="J505" s="210" t="n">
        <f aca="false">F505*H505</f>
        <v>0</v>
      </c>
      <c r="K505" s="120"/>
      <c r="L505" s="149"/>
      <c r="M505" s="60"/>
      <c r="N505" s="44"/>
      <c r="O505" s="44"/>
    </row>
    <row r="506" customFormat="false" ht="21.75" hidden="false" customHeight="true" outlineLevel="0" collapsed="false">
      <c r="A506" s="33"/>
      <c r="B506" s="34" t="s">
        <v>42</v>
      </c>
      <c r="C506" s="169" t="s">
        <v>510</v>
      </c>
      <c r="D506" s="169"/>
      <c r="E506" s="170" t="s">
        <v>202</v>
      </c>
      <c r="F506" s="170" t="n">
        <v>16</v>
      </c>
      <c r="G506" s="252"/>
      <c r="H506" s="245" t="n">
        <f aca="false">G506+G506*K506</f>
        <v>0</v>
      </c>
      <c r="I506" s="210" t="n">
        <f aca="false">F506*G506</f>
        <v>0</v>
      </c>
      <c r="J506" s="210" t="n">
        <f aca="false">F506*H506</f>
        <v>0</v>
      </c>
      <c r="K506" s="120"/>
      <c r="L506" s="149"/>
      <c r="M506" s="60"/>
      <c r="N506" s="44"/>
      <c r="O506" s="44"/>
    </row>
    <row r="507" customFormat="false" ht="21.75" hidden="false" customHeight="true" outlineLevel="0" collapsed="false">
      <c r="A507" s="33"/>
      <c r="B507" s="34" t="s">
        <v>44</v>
      </c>
      <c r="C507" s="169" t="s">
        <v>511</v>
      </c>
      <c r="D507" s="169"/>
      <c r="E507" s="170" t="s">
        <v>202</v>
      </c>
      <c r="F507" s="170" t="n">
        <v>2</v>
      </c>
      <c r="G507" s="252"/>
      <c r="H507" s="245" t="n">
        <f aca="false">G507+G507*K507</f>
        <v>0</v>
      </c>
      <c r="I507" s="210" t="n">
        <f aca="false">F507*G507</f>
        <v>0</v>
      </c>
      <c r="J507" s="210" t="n">
        <f aca="false">F507*H507</f>
        <v>0</v>
      </c>
      <c r="K507" s="120"/>
      <c r="L507" s="149"/>
      <c r="M507" s="60"/>
      <c r="N507" s="44"/>
      <c r="O507" s="44"/>
    </row>
    <row r="508" customFormat="false" ht="21.75" hidden="false" customHeight="true" outlineLevel="0" collapsed="false">
      <c r="A508" s="33"/>
      <c r="B508" s="34" t="s">
        <v>46</v>
      </c>
      <c r="C508" s="169" t="s">
        <v>512</v>
      </c>
      <c r="D508" s="169"/>
      <c r="E508" s="170" t="s">
        <v>202</v>
      </c>
      <c r="F508" s="170" t="n">
        <v>1</v>
      </c>
      <c r="G508" s="252"/>
      <c r="H508" s="245" t="n">
        <f aca="false">G508+G508*K508</f>
        <v>0</v>
      </c>
      <c r="I508" s="210" t="n">
        <f aca="false">F508*G508</f>
        <v>0</v>
      </c>
      <c r="J508" s="210" t="n">
        <f aca="false">F508*H508</f>
        <v>0</v>
      </c>
      <c r="K508" s="120"/>
      <c r="L508" s="149"/>
      <c r="M508" s="60"/>
      <c r="N508" s="44"/>
      <c r="O508" s="44"/>
    </row>
    <row r="509" customFormat="false" ht="21.75" hidden="false" customHeight="true" outlineLevel="0" collapsed="false">
      <c r="A509" s="33"/>
      <c r="B509" s="34" t="s">
        <v>48</v>
      </c>
      <c r="C509" s="169" t="s">
        <v>513</v>
      </c>
      <c r="D509" s="169"/>
      <c r="E509" s="170" t="s">
        <v>202</v>
      </c>
      <c r="F509" s="170" t="n">
        <v>2</v>
      </c>
      <c r="G509" s="252"/>
      <c r="H509" s="245" t="n">
        <f aca="false">G509+G509*K509</f>
        <v>0</v>
      </c>
      <c r="I509" s="210" t="n">
        <f aca="false">F509*G509</f>
        <v>0</v>
      </c>
      <c r="J509" s="210" t="n">
        <f aca="false">F509*H509</f>
        <v>0</v>
      </c>
      <c r="K509" s="120"/>
      <c r="L509" s="149"/>
      <c r="M509" s="60"/>
      <c r="N509" s="44"/>
      <c r="O509" s="44"/>
    </row>
    <row r="510" customFormat="false" ht="23.25" hidden="false" customHeight="true" outlineLevel="0" collapsed="false">
      <c r="A510" s="33"/>
      <c r="B510" s="34" t="s">
        <v>81</v>
      </c>
      <c r="C510" s="169" t="s">
        <v>514</v>
      </c>
      <c r="D510" s="169"/>
      <c r="E510" s="170" t="s">
        <v>202</v>
      </c>
      <c r="F510" s="170" t="n">
        <v>2</v>
      </c>
      <c r="G510" s="252"/>
      <c r="H510" s="245" t="n">
        <f aca="false">G510+G510*K510</f>
        <v>0</v>
      </c>
      <c r="I510" s="210" t="n">
        <f aca="false">F510*G510</f>
        <v>0</v>
      </c>
      <c r="J510" s="210" t="n">
        <f aca="false">F510*H510</f>
        <v>0</v>
      </c>
      <c r="K510" s="120"/>
      <c r="L510" s="149"/>
      <c r="M510" s="60"/>
      <c r="N510" s="44"/>
      <c r="O510" s="44"/>
    </row>
    <row r="511" customFormat="false" ht="24.75" hidden="false" customHeight="true" outlineLevel="0" collapsed="false">
      <c r="A511" s="33"/>
      <c r="B511" s="34" t="s">
        <v>83</v>
      </c>
      <c r="C511" s="169" t="s">
        <v>515</v>
      </c>
      <c r="D511" s="169"/>
      <c r="E511" s="170" t="s">
        <v>202</v>
      </c>
      <c r="F511" s="170" t="n">
        <v>18</v>
      </c>
      <c r="G511" s="252"/>
      <c r="H511" s="245" t="n">
        <f aca="false">G511+G511*K511</f>
        <v>0</v>
      </c>
      <c r="I511" s="210" t="n">
        <f aca="false">F511*G511</f>
        <v>0</v>
      </c>
      <c r="J511" s="210" t="n">
        <f aca="false">F511*H511</f>
        <v>0</v>
      </c>
      <c r="K511" s="120"/>
      <c r="L511" s="149"/>
      <c r="M511" s="60"/>
      <c r="N511" s="44"/>
      <c r="O511" s="44"/>
    </row>
    <row r="512" customFormat="false" ht="24.75" hidden="false" customHeight="true" outlineLevel="0" collapsed="false">
      <c r="A512" s="33"/>
      <c r="B512" s="34" t="s">
        <v>85</v>
      </c>
      <c r="C512" s="169" t="s">
        <v>516</v>
      </c>
      <c r="D512" s="169"/>
      <c r="E512" s="170" t="s">
        <v>202</v>
      </c>
      <c r="F512" s="170" t="n">
        <v>3</v>
      </c>
      <c r="G512" s="252"/>
      <c r="H512" s="245" t="n">
        <f aca="false">G512+G512*K512</f>
        <v>0</v>
      </c>
      <c r="I512" s="210" t="n">
        <f aca="false">F512*G512</f>
        <v>0</v>
      </c>
      <c r="J512" s="210" t="n">
        <f aca="false">F512*H512</f>
        <v>0</v>
      </c>
      <c r="K512" s="120"/>
      <c r="L512" s="149"/>
      <c r="M512" s="60"/>
      <c r="N512" s="44"/>
      <c r="O512" s="44"/>
    </row>
    <row r="513" customFormat="false" ht="21.75" hidden="false" customHeight="true" outlineLevel="0" collapsed="false">
      <c r="A513" s="33"/>
      <c r="B513" s="34" t="s">
        <v>87</v>
      </c>
      <c r="C513" s="169" t="s">
        <v>517</v>
      </c>
      <c r="D513" s="169"/>
      <c r="E513" s="170" t="s">
        <v>202</v>
      </c>
      <c r="F513" s="170" t="n">
        <v>150</v>
      </c>
      <c r="G513" s="252"/>
      <c r="H513" s="245" t="n">
        <f aca="false">G513+G513*K513</f>
        <v>0</v>
      </c>
      <c r="I513" s="210" t="n">
        <f aca="false">F513*G513</f>
        <v>0</v>
      </c>
      <c r="J513" s="210" t="n">
        <f aca="false">F513*H513</f>
        <v>0</v>
      </c>
      <c r="K513" s="120"/>
      <c r="L513" s="149"/>
      <c r="M513" s="60"/>
      <c r="N513" s="44"/>
      <c r="O513" s="44"/>
    </row>
    <row r="514" customFormat="false" ht="21.75" hidden="false" customHeight="true" outlineLevel="0" collapsed="false">
      <c r="A514" s="33"/>
      <c r="B514" s="34" t="s">
        <v>89</v>
      </c>
      <c r="C514" s="169" t="s">
        <v>518</v>
      </c>
      <c r="D514" s="169"/>
      <c r="E514" s="170" t="s">
        <v>202</v>
      </c>
      <c r="F514" s="170" t="n">
        <v>3</v>
      </c>
      <c r="G514" s="252"/>
      <c r="H514" s="245" t="n">
        <f aca="false">G514+G514*K514</f>
        <v>0</v>
      </c>
      <c r="I514" s="210" t="n">
        <f aca="false">F514*G514</f>
        <v>0</v>
      </c>
      <c r="J514" s="210" t="n">
        <f aca="false">F514*H514</f>
        <v>0</v>
      </c>
      <c r="K514" s="120"/>
      <c r="L514" s="149"/>
      <c r="M514" s="60"/>
      <c r="N514" s="44"/>
      <c r="O514" s="44"/>
    </row>
    <row r="515" customFormat="false" ht="12.75" hidden="false" customHeight="false" outlineLevel="0" collapsed="false">
      <c r="A515" s="49" t="s">
        <v>50</v>
      </c>
      <c r="B515" s="49"/>
      <c r="C515" s="49"/>
      <c r="D515" s="49"/>
      <c r="E515" s="49"/>
      <c r="F515" s="49"/>
      <c r="G515" s="49"/>
      <c r="H515" s="49"/>
      <c r="I515" s="50" t="n">
        <f aca="false">SUM(I497:I514)</f>
        <v>0</v>
      </c>
      <c r="J515" s="51" t="n">
        <f aca="false">SUM(J497:J514)</f>
        <v>0</v>
      </c>
      <c r="K515" s="52"/>
      <c r="L515" s="89"/>
      <c r="M515" s="159"/>
      <c r="O515" s="123"/>
    </row>
    <row r="516" customFormat="false" ht="53.25" hidden="false" customHeight="true" outlineLevel="0" collapsed="false">
      <c r="A516" s="253" t="s">
        <v>519</v>
      </c>
      <c r="B516" s="253"/>
      <c r="C516" s="253"/>
      <c r="D516" s="253"/>
      <c r="E516" s="253"/>
      <c r="F516" s="253"/>
      <c r="G516" s="253"/>
      <c r="H516" s="253"/>
      <c r="I516" s="253"/>
      <c r="J516" s="253"/>
      <c r="K516" s="253"/>
      <c r="L516" s="253"/>
      <c r="M516" s="253"/>
      <c r="N516" s="253"/>
      <c r="O516" s="253"/>
    </row>
    <row r="517" customFormat="false" ht="12.75" hidden="false" customHeight="false" outlineLevel="0" collapsed="false">
      <c r="K517" s="26"/>
    </row>
    <row r="518" customFormat="false" ht="22.5" hidden="false" customHeight="true" outlineLevel="0" collapsed="false">
      <c r="A518" s="33" t="n">
        <v>41</v>
      </c>
      <c r="B518" s="34" t="s">
        <v>20</v>
      </c>
      <c r="C518" s="78" t="s">
        <v>520</v>
      </c>
      <c r="D518" s="78"/>
      <c r="E518" s="36" t="s">
        <v>22</v>
      </c>
      <c r="F518" s="182" t="n">
        <v>10</v>
      </c>
      <c r="G518" s="254"/>
      <c r="H518" s="245" t="n">
        <f aca="false">G518+G518*K518</f>
        <v>0</v>
      </c>
      <c r="I518" s="210" t="n">
        <f aca="false">F518*G518</f>
        <v>0</v>
      </c>
      <c r="J518" s="210" t="n">
        <f aca="false">F518*H518</f>
        <v>0</v>
      </c>
      <c r="K518" s="120"/>
      <c r="L518" s="243"/>
      <c r="M518" s="44"/>
      <c r="N518" s="44"/>
      <c r="O518" s="44"/>
    </row>
    <row r="519" customFormat="false" ht="20.25" hidden="false" customHeight="true" outlineLevel="0" collapsed="false">
      <c r="A519" s="33"/>
      <c r="B519" s="34" t="s">
        <v>23</v>
      </c>
      <c r="C519" s="94" t="s">
        <v>521</v>
      </c>
      <c r="D519" s="94"/>
      <c r="E519" s="36" t="s">
        <v>22</v>
      </c>
      <c r="F519" s="182" t="n">
        <v>10</v>
      </c>
      <c r="G519" s="254"/>
      <c r="H519" s="245" t="n">
        <f aca="false">G519+G519*K519</f>
        <v>0</v>
      </c>
      <c r="I519" s="210" t="n">
        <f aca="false">F519*G519</f>
        <v>0</v>
      </c>
      <c r="J519" s="210" t="n">
        <f aca="false">F519*H519</f>
        <v>0</v>
      </c>
      <c r="K519" s="120"/>
      <c r="L519" s="243"/>
      <c r="M519" s="44"/>
      <c r="N519" s="44"/>
      <c r="O519" s="44"/>
    </row>
    <row r="520" customFormat="false" ht="12.75" hidden="false" customHeight="false" outlineLevel="0" collapsed="false">
      <c r="A520" s="49" t="s">
        <v>50</v>
      </c>
      <c r="B520" s="49"/>
      <c r="C520" s="49"/>
      <c r="D520" s="49"/>
      <c r="E520" s="49"/>
      <c r="F520" s="49"/>
      <c r="G520" s="49"/>
      <c r="H520" s="49"/>
      <c r="I520" s="50" t="n">
        <f aca="false">SUM(I518:I519)</f>
        <v>0</v>
      </c>
      <c r="J520" s="51" t="n">
        <f aca="false">SUM(J518:J519)</f>
        <v>0</v>
      </c>
      <c r="K520" s="52"/>
      <c r="L520" s="89"/>
    </row>
    <row r="521" customFormat="false" ht="12.75" hidden="false" customHeight="false" outlineLevel="0" collapsed="false">
      <c r="B521" s="226"/>
      <c r="K521" s="26"/>
    </row>
    <row r="522" customFormat="false" ht="30" hidden="false" customHeight="true" outlineLevel="0" collapsed="false">
      <c r="A522" s="33" t="n">
        <v>42</v>
      </c>
      <c r="B522" s="34" t="s">
        <v>20</v>
      </c>
      <c r="C522" s="94" t="s">
        <v>522</v>
      </c>
      <c r="D522" s="94"/>
      <c r="E522" s="36" t="s">
        <v>22</v>
      </c>
      <c r="F522" s="182" t="n">
        <v>6000</v>
      </c>
      <c r="G522" s="254"/>
      <c r="H522" s="245" t="n">
        <f aca="false">G522+G522*K522</f>
        <v>0</v>
      </c>
      <c r="I522" s="210" t="n">
        <f aca="false">F522*G522</f>
        <v>0</v>
      </c>
      <c r="J522" s="210" t="n">
        <f aca="false">F522*H522</f>
        <v>0</v>
      </c>
      <c r="K522" s="120"/>
      <c r="L522" s="243"/>
      <c r="M522" s="44"/>
      <c r="N522" s="44"/>
      <c r="O522" s="44"/>
    </row>
    <row r="523" customFormat="false" ht="12.75" hidden="false" customHeight="false" outlineLevel="0" collapsed="false">
      <c r="A523" s="49" t="s">
        <v>50</v>
      </c>
      <c r="B523" s="49"/>
      <c r="C523" s="49"/>
      <c r="D523" s="49"/>
      <c r="E523" s="49"/>
      <c r="F523" s="49"/>
      <c r="G523" s="49"/>
      <c r="H523" s="49"/>
      <c r="I523" s="50" t="n">
        <f aca="false">SUM(I522)</f>
        <v>0</v>
      </c>
      <c r="J523" s="51" t="n">
        <f aca="false">SUM(J522)</f>
        <v>0</v>
      </c>
      <c r="K523" s="52"/>
      <c r="L523" s="89"/>
    </row>
    <row r="524" s="6" customFormat="true" ht="12.75" hidden="false" customHeight="false" outlineLevel="0" collapsed="false">
      <c r="A524" s="161"/>
      <c r="B524" s="161"/>
      <c r="C524" s="238"/>
      <c r="D524" s="237"/>
      <c r="E524" s="237"/>
      <c r="F524" s="237"/>
      <c r="G524" s="239"/>
      <c r="H524" s="239"/>
      <c r="I524" s="207"/>
      <c r="J524" s="208"/>
      <c r="K524" s="231"/>
      <c r="L524" s="103"/>
    </row>
    <row r="525" customFormat="false" ht="19.5" hidden="false" customHeight="true" outlineLevel="0" collapsed="false">
      <c r="A525" s="33" t="n">
        <v>43</v>
      </c>
      <c r="B525" s="34" t="s">
        <v>20</v>
      </c>
      <c r="C525" s="94" t="s">
        <v>523</v>
      </c>
      <c r="D525" s="94"/>
      <c r="E525" s="36" t="s">
        <v>22</v>
      </c>
      <c r="F525" s="182" t="n">
        <v>250</v>
      </c>
      <c r="G525" s="254"/>
      <c r="H525" s="245" t="n">
        <f aca="false">G525+G525*K525</f>
        <v>0</v>
      </c>
      <c r="I525" s="210" t="n">
        <f aca="false">F525*G525</f>
        <v>0</v>
      </c>
      <c r="J525" s="210" t="n">
        <f aca="false">F525*H525</f>
        <v>0</v>
      </c>
      <c r="K525" s="120"/>
      <c r="L525" s="243"/>
      <c r="M525" s="44"/>
      <c r="N525" s="44"/>
      <c r="O525" s="44"/>
    </row>
    <row r="526" customFormat="false" ht="12.75" hidden="false" customHeight="false" outlineLevel="0" collapsed="false">
      <c r="A526" s="49" t="s">
        <v>50</v>
      </c>
      <c r="B526" s="49"/>
      <c r="C526" s="49"/>
      <c r="D526" s="49"/>
      <c r="E526" s="49"/>
      <c r="F526" s="49"/>
      <c r="G526" s="49"/>
      <c r="H526" s="49"/>
      <c r="I526" s="50" t="n">
        <f aca="false">SUM(I525)</f>
        <v>0</v>
      </c>
      <c r="J526" s="51" t="n">
        <f aca="false">SUM(J525)</f>
        <v>0</v>
      </c>
      <c r="K526" s="52"/>
      <c r="L526" s="89"/>
    </row>
    <row r="527" customFormat="false" ht="12.75" hidden="false" customHeight="false" outlineLevel="0" collapsed="false">
      <c r="K527" s="26"/>
    </row>
    <row r="528" customFormat="false" ht="39.75" hidden="false" customHeight="true" outlineLevel="0" collapsed="false">
      <c r="A528" s="33" t="n">
        <v>44</v>
      </c>
      <c r="B528" s="34" t="s">
        <v>20</v>
      </c>
      <c r="C528" s="169" t="s">
        <v>524</v>
      </c>
      <c r="D528" s="169"/>
      <c r="E528" s="170" t="s">
        <v>22</v>
      </c>
      <c r="F528" s="170" t="n">
        <v>5000</v>
      </c>
      <c r="G528" s="47"/>
      <c r="H528" s="245" t="n">
        <f aca="false">G528+G528*K528</f>
        <v>0</v>
      </c>
      <c r="I528" s="210" t="n">
        <f aca="false">F528*G528</f>
        <v>0</v>
      </c>
      <c r="J528" s="210" t="n">
        <f aca="false">F528*H528</f>
        <v>0</v>
      </c>
      <c r="K528" s="120"/>
      <c r="L528" s="85"/>
      <c r="M528" s="44"/>
      <c r="N528" s="44"/>
      <c r="O528" s="44"/>
    </row>
    <row r="529" customFormat="false" ht="41.25" hidden="false" customHeight="true" outlineLevel="0" collapsed="false">
      <c r="A529" s="33"/>
      <c r="B529" s="34" t="s">
        <v>23</v>
      </c>
      <c r="C529" s="78" t="s">
        <v>525</v>
      </c>
      <c r="D529" s="78"/>
      <c r="E529" s="60" t="s">
        <v>22</v>
      </c>
      <c r="F529" s="60" t="n">
        <v>10</v>
      </c>
      <c r="G529" s="241"/>
      <c r="H529" s="245" t="n">
        <f aca="false">G529+G529*K529</f>
        <v>0</v>
      </c>
      <c r="I529" s="210" t="n">
        <f aca="false">F529*G529</f>
        <v>0</v>
      </c>
      <c r="J529" s="210" t="n">
        <f aca="false">F529*H529</f>
        <v>0</v>
      </c>
      <c r="K529" s="120"/>
      <c r="L529" s="173"/>
      <c r="M529" s="44"/>
      <c r="N529" s="44"/>
      <c r="O529" s="44"/>
    </row>
    <row r="530" customFormat="false" ht="12.75" hidden="false" customHeight="false" outlineLevel="0" collapsed="false">
      <c r="A530" s="49" t="s">
        <v>50</v>
      </c>
      <c r="B530" s="49"/>
      <c r="C530" s="49"/>
      <c r="D530" s="49"/>
      <c r="E530" s="49"/>
      <c r="F530" s="49"/>
      <c r="G530" s="49"/>
      <c r="H530" s="49"/>
      <c r="I530" s="50" t="n">
        <f aca="false">SUM(I528:I529)</f>
        <v>0</v>
      </c>
      <c r="J530" s="51" t="n">
        <f aca="false">SUM(J528:J529)</f>
        <v>0</v>
      </c>
      <c r="K530" s="52"/>
      <c r="L530" s="89"/>
    </row>
    <row r="531" customFormat="false" ht="33.4" hidden="false" customHeight="true" outlineLevel="0" collapsed="false">
      <c r="K531" s="26"/>
    </row>
    <row r="532" customFormat="false" ht="95.25" hidden="false" customHeight="true" outlineLevel="0" collapsed="false">
      <c r="A532" s="33" t="n">
        <v>45</v>
      </c>
      <c r="B532" s="34" t="s">
        <v>20</v>
      </c>
      <c r="C532" s="78" t="s">
        <v>526</v>
      </c>
      <c r="D532" s="78"/>
      <c r="E532" s="60" t="s">
        <v>22</v>
      </c>
      <c r="F532" s="60" t="n">
        <v>8</v>
      </c>
      <c r="G532" s="241"/>
      <c r="H532" s="245" t="n">
        <f aca="false">G532+G532*K532</f>
        <v>0</v>
      </c>
      <c r="I532" s="210" t="n">
        <f aca="false">F532*G532</f>
        <v>0</v>
      </c>
      <c r="J532" s="210" t="n">
        <f aca="false">F532*H532</f>
        <v>0</v>
      </c>
      <c r="K532" s="120"/>
      <c r="L532" s="149"/>
      <c r="M532" s="44"/>
      <c r="N532" s="44"/>
      <c r="O532" s="44"/>
    </row>
    <row r="533" customFormat="false" ht="12.75" hidden="false" customHeight="false" outlineLevel="0" collapsed="false">
      <c r="A533" s="49" t="s">
        <v>50</v>
      </c>
      <c r="B533" s="49"/>
      <c r="C533" s="49"/>
      <c r="D533" s="49"/>
      <c r="E533" s="49"/>
      <c r="F533" s="49"/>
      <c r="G533" s="49"/>
      <c r="H533" s="49"/>
      <c r="I533" s="50" t="n">
        <f aca="false">SUM(I532)</f>
        <v>0</v>
      </c>
      <c r="J533" s="51" t="n">
        <f aca="false">SUM(J532)</f>
        <v>0</v>
      </c>
      <c r="K533" s="52"/>
      <c r="L533" s="89"/>
    </row>
    <row r="534" customFormat="false" ht="12.75" hidden="false" customHeight="false" outlineLevel="0" collapsed="false">
      <c r="B534" s="226"/>
      <c r="D534" s="227"/>
      <c r="F534" s="227"/>
      <c r="K534" s="26"/>
      <c r="L534" s="228"/>
    </row>
    <row r="535" customFormat="false" ht="54.75" hidden="false" customHeight="true" outlineLevel="0" collapsed="false">
      <c r="A535" s="33" t="n">
        <v>46</v>
      </c>
      <c r="B535" s="34" t="s">
        <v>20</v>
      </c>
      <c r="C535" s="78" t="s">
        <v>527</v>
      </c>
      <c r="D535" s="78"/>
      <c r="E535" s="60" t="s">
        <v>22</v>
      </c>
      <c r="F535" s="60" t="n">
        <v>8</v>
      </c>
      <c r="G535" s="241"/>
      <c r="H535" s="245" t="n">
        <f aca="false">G535+G535*K535</f>
        <v>0</v>
      </c>
      <c r="I535" s="210" t="n">
        <f aca="false">F535*G535</f>
        <v>0</v>
      </c>
      <c r="J535" s="210" t="n">
        <f aca="false">F535*H535</f>
        <v>0</v>
      </c>
      <c r="K535" s="120"/>
      <c r="L535" s="149"/>
      <c r="M535" s="44"/>
      <c r="N535" s="44"/>
      <c r="O535" s="44"/>
    </row>
    <row r="536" customFormat="false" ht="12.75" hidden="false" customHeight="false" outlineLevel="0" collapsed="false">
      <c r="A536" s="49" t="s">
        <v>50</v>
      </c>
      <c r="B536" s="49"/>
      <c r="C536" s="49"/>
      <c r="D536" s="49"/>
      <c r="E536" s="49"/>
      <c r="F536" s="49"/>
      <c r="G536" s="49"/>
      <c r="H536" s="49"/>
      <c r="I536" s="50" t="n">
        <f aca="false">SUM(I535)</f>
        <v>0</v>
      </c>
      <c r="J536" s="51" t="n">
        <f aca="false">SUM(J535)</f>
        <v>0</v>
      </c>
      <c r="K536" s="52"/>
      <c r="L536" s="89"/>
    </row>
    <row r="537" customFormat="false" ht="12.75" hidden="false" customHeight="false" outlineLevel="0" collapsed="false">
      <c r="K537" s="26"/>
    </row>
    <row r="538" customFormat="false" ht="202.5" hidden="false" customHeight="true" outlineLevel="0" collapsed="false">
      <c r="A538" s="27" t="n">
        <v>47</v>
      </c>
      <c r="B538" s="34" t="s">
        <v>20</v>
      </c>
      <c r="C538" s="78" t="s">
        <v>528</v>
      </c>
      <c r="D538" s="78"/>
      <c r="E538" s="60" t="s">
        <v>200</v>
      </c>
      <c r="F538" s="255" t="n">
        <v>80000</v>
      </c>
      <c r="G538" s="256"/>
      <c r="H538" s="245" t="n">
        <f aca="false">G538+G538*K538</f>
        <v>0</v>
      </c>
      <c r="I538" s="210" t="n">
        <f aca="false">F538*G538</f>
        <v>0</v>
      </c>
      <c r="J538" s="210" t="n">
        <f aca="false">F538*H538</f>
        <v>0</v>
      </c>
      <c r="K538" s="120"/>
      <c r="L538" s="59"/>
      <c r="M538" s="44"/>
      <c r="N538" s="44"/>
      <c r="O538" s="44"/>
    </row>
    <row r="539" customFormat="false" ht="12.75" hidden="false" customHeight="false" outlineLevel="0" collapsed="false">
      <c r="A539" s="49" t="s">
        <v>50</v>
      </c>
      <c r="B539" s="49"/>
      <c r="C539" s="49"/>
      <c r="D539" s="49"/>
      <c r="E539" s="49"/>
      <c r="F539" s="49"/>
      <c r="G539" s="49"/>
      <c r="H539" s="49"/>
      <c r="I539" s="50" t="n">
        <f aca="false">SUM(I538)</f>
        <v>0</v>
      </c>
      <c r="J539" s="51" t="n">
        <f aca="false">SUM(J538)</f>
        <v>0</v>
      </c>
      <c r="K539" s="52"/>
      <c r="L539" s="89"/>
    </row>
    <row r="540" customFormat="false" ht="39.75" hidden="false" customHeight="true" outlineLevel="0" collapsed="false">
      <c r="A540" s="257" t="s">
        <v>529</v>
      </c>
      <c r="B540" s="257"/>
      <c r="C540" s="257"/>
      <c r="D540" s="257"/>
      <c r="E540" s="257"/>
      <c r="F540" s="257"/>
      <c r="G540" s="257"/>
      <c r="H540" s="257"/>
      <c r="I540" s="257"/>
      <c r="J540" s="257"/>
      <c r="K540" s="257"/>
      <c r="L540" s="257"/>
      <c r="M540" s="257"/>
      <c r="N540" s="257"/>
      <c r="O540" s="257"/>
    </row>
    <row r="541" customFormat="false" ht="12.75" hidden="false" customHeight="false" outlineLevel="0" collapsed="false">
      <c r="A541" s="161"/>
      <c r="B541" s="237"/>
      <c r="C541" s="238"/>
      <c r="D541" s="237"/>
      <c r="E541" s="237"/>
      <c r="F541" s="237"/>
      <c r="G541" s="239"/>
      <c r="H541" s="239"/>
      <c r="I541" s="207"/>
      <c r="J541" s="208"/>
      <c r="K541" s="130"/>
      <c r="L541" s="103"/>
    </row>
    <row r="542" customFormat="false" ht="228.75" hidden="false" customHeight="true" outlineLevel="0" collapsed="false">
      <c r="A542" s="33" t="n">
        <v>48</v>
      </c>
      <c r="B542" s="34" t="s">
        <v>20</v>
      </c>
      <c r="C542" s="258" t="s">
        <v>530</v>
      </c>
      <c r="D542" s="258"/>
      <c r="E542" s="60" t="s">
        <v>200</v>
      </c>
      <c r="F542" s="255" t="n">
        <v>1000</v>
      </c>
      <c r="G542" s="56"/>
      <c r="H542" s="245" t="n">
        <f aca="false">G542+G542*K542</f>
        <v>0</v>
      </c>
      <c r="I542" s="210" t="n">
        <f aca="false">F542*G542</f>
        <v>0</v>
      </c>
      <c r="J542" s="210" t="n">
        <f aca="false">F542*H542</f>
        <v>0</v>
      </c>
      <c r="K542" s="120"/>
      <c r="L542" s="259"/>
      <c r="M542" s="44"/>
      <c r="N542" s="44"/>
      <c r="O542" s="44"/>
    </row>
    <row r="543" customFormat="false" ht="181.5" hidden="false" customHeight="true" outlineLevel="0" collapsed="false">
      <c r="A543" s="33"/>
      <c r="B543" s="34" t="s">
        <v>23</v>
      </c>
      <c r="C543" s="78" t="s">
        <v>531</v>
      </c>
      <c r="D543" s="78"/>
      <c r="E543" s="60" t="s">
        <v>200</v>
      </c>
      <c r="F543" s="255" t="n">
        <v>100</v>
      </c>
      <c r="G543" s="260"/>
      <c r="H543" s="245" t="n">
        <f aca="false">G543+G543*K543</f>
        <v>0</v>
      </c>
      <c r="I543" s="210" t="n">
        <f aca="false">F543*G543</f>
        <v>0</v>
      </c>
      <c r="J543" s="210" t="n">
        <f aca="false">F543*H543</f>
        <v>0</v>
      </c>
      <c r="K543" s="120"/>
      <c r="L543" s="59"/>
      <c r="M543" s="44"/>
      <c r="N543" s="44"/>
      <c r="O543" s="44"/>
    </row>
    <row r="544" customFormat="false" ht="195" hidden="false" customHeight="true" outlineLevel="0" collapsed="false">
      <c r="A544" s="33"/>
      <c r="B544" s="34" t="s">
        <v>26</v>
      </c>
      <c r="C544" s="78" t="s">
        <v>532</v>
      </c>
      <c r="D544" s="78"/>
      <c r="E544" s="60" t="s">
        <v>200</v>
      </c>
      <c r="F544" s="255" t="n">
        <v>1500</v>
      </c>
      <c r="G544" s="260"/>
      <c r="H544" s="245" t="n">
        <f aca="false">G544+G544*K544</f>
        <v>0</v>
      </c>
      <c r="I544" s="210" t="n">
        <f aca="false">F544*G544</f>
        <v>0</v>
      </c>
      <c r="J544" s="210" t="n">
        <f aca="false">F544*H544</f>
        <v>0</v>
      </c>
      <c r="K544" s="120"/>
      <c r="L544" s="259"/>
      <c r="M544" s="44"/>
      <c r="N544" s="44"/>
      <c r="O544" s="44"/>
    </row>
    <row r="545" customFormat="false" ht="131.25" hidden="false" customHeight="true" outlineLevel="0" collapsed="false">
      <c r="A545" s="33"/>
      <c r="B545" s="34" t="s">
        <v>28</v>
      </c>
      <c r="C545" s="78" t="s">
        <v>533</v>
      </c>
      <c r="D545" s="78"/>
      <c r="E545" s="60" t="s">
        <v>200</v>
      </c>
      <c r="F545" s="255" t="n">
        <v>400</v>
      </c>
      <c r="G545" s="260"/>
      <c r="H545" s="245" t="n">
        <f aca="false">G545+G545*K545</f>
        <v>0</v>
      </c>
      <c r="I545" s="210" t="n">
        <f aca="false">F545*G545</f>
        <v>0</v>
      </c>
      <c r="J545" s="210" t="n">
        <f aca="false">F545*H545</f>
        <v>0</v>
      </c>
      <c r="K545" s="120"/>
      <c r="L545" s="259"/>
      <c r="M545" s="44"/>
      <c r="N545" s="44"/>
      <c r="O545" s="44"/>
    </row>
    <row r="546" customFormat="false" ht="193.5" hidden="false" customHeight="true" outlineLevel="0" collapsed="false">
      <c r="A546" s="33"/>
      <c r="B546" s="34" t="s">
        <v>30</v>
      </c>
      <c r="C546" s="78" t="s">
        <v>534</v>
      </c>
      <c r="D546" s="78"/>
      <c r="E546" s="60" t="s">
        <v>200</v>
      </c>
      <c r="F546" s="255" t="n">
        <v>200</v>
      </c>
      <c r="G546" s="260"/>
      <c r="H546" s="245" t="n">
        <f aca="false">G546+G546*K546</f>
        <v>0</v>
      </c>
      <c r="I546" s="210" t="n">
        <f aca="false">F546*G546</f>
        <v>0</v>
      </c>
      <c r="J546" s="210" t="n">
        <f aca="false">F546*H546</f>
        <v>0</v>
      </c>
      <c r="K546" s="120"/>
      <c r="L546" s="259"/>
      <c r="M546" s="44"/>
      <c r="N546" s="44"/>
      <c r="O546" s="44"/>
    </row>
    <row r="547" customFormat="false" ht="12.75" hidden="false" customHeight="false" outlineLevel="0" collapsed="false">
      <c r="A547" s="49" t="s">
        <v>50</v>
      </c>
      <c r="B547" s="49"/>
      <c r="C547" s="49"/>
      <c r="D547" s="49"/>
      <c r="E547" s="49"/>
      <c r="F547" s="49"/>
      <c r="G547" s="49"/>
      <c r="H547" s="49"/>
      <c r="I547" s="50" t="n">
        <f aca="false">SUM(I542:I546)</f>
        <v>0</v>
      </c>
      <c r="J547" s="51" t="n">
        <f aca="false">SUM(J542:J546)</f>
        <v>0</v>
      </c>
      <c r="K547" s="52"/>
      <c r="L547" s="89"/>
    </row>
    <row r="548" s="6" customFormat="true" ht="12.75" hidden="false" customHeight="false" outlineLevel="0" collapsed="false">
      <c r="A548" s="161"/>
      <c r="B548" s="237"/>
      <c r="C548" s="238"/>
      <c r="D548" s="237"/>
      <c r="E548" s="237"/>
      <c r="F548" s="237"/>
      <c r="G548" s="239"/>
      <c r="H548" s="239"/>
      <c r="I548" s="207"/>
      <c r="J548" s="208"/>
      <c r="K548" s="231"/>
      <c r="L548" s="103"/>
    </row>
    <row r="549" customFormat="false" ht="190.5" hidden="false" customHeight="true" outlineLevel="0" collapsed="false">
      <c r="A549" s="33" t="n">
        <v>49</v>
      </c>
      <c r="B549" s="34" t="s">
        <v>20</v>
      </c>
      <c r="C549" s="78" t="s">
        <v>535</v>
      </c>
      <c r="D549" s="78"/>
      <c r="E549" s="60" t="s">
        <v>36</v>
      </c>
      <c r="F549" s="255" t="n">
        <v>74000</v>
      </c>
      <c r="G549" s="261"/>
      <c r="H549" s="245" t="n">
        <f aca="false">G549+G549*K549</f>
        <v>0</v>
      </c>
      <c r="I549" s="210" t="n">
        <f aca="false">F549*G549</f>
        <v>0</v>
      </c>
      <c r="J549" s="210" t="n">
        <f aca="false">F549*H549</f>
        <v>0</v>
      </c>
      <c r="K549" s="120"/>
      <c r="L549" s="59"/>
      <c r="M549" s="44"/>
      <c r="N549" s="44"/>
      <c r="O549" s="44"/>
    </row>
    <row r="550" customFormat="false" ht="165" hidden="false" customHeight="true" outlineLevel="0" collapsed="false">
      <c r="A550" s="33"/>
      <c r="B550" s="34" t="s">
        <v>23</v>
      </c>
      <c r="C550" s="78" t="s">
        <v>536</v>
      </c>
      <c r="D550" s="78"/>
      <c r="E550" s="60" t="s">
        <v>36</v>
      </c>
      <c r="F550" s="255" t="n">
        <v>20000</v>
      </c>
      <c r="G550" s="261"/>
      <c r="H550" s="245" t="n">
        <f aca="false">G550+G550*K550</f>
        <v>0</v>
      </c>
      <c r="I550" s="210" t="n">
        <f aca="false">F550*G550</f>
        <v>0</v>
      </c>
      <c r="J550" s="210" t="n">
        <f aca="false">F550*H550</f>
        <v>0</v>
      </c>
      <c r="K550" s="120"/>
      <c r="L550" s="59"/>
      <c r="M550" s="44"/>
      <c r="N550" s="44"/>
      <c r="O550" s="44"/>
    </row>
    <row r="551" customFormat="false" ht="172.5" hidden="false" customHeight="true" outlineLevel="0" collapsed="false">
      <c r="A551" s="33"/>
      <c r="B551" s="34" t="s">
        <v>26</v>
      </c>
      <c r="C551" s="78" t="s">
        <v>537</v>
      </c>
      <c r="D551" s="78"/>
      <c r="E551" s="60" t="s">
        <v>36</v>
      </c>
      <c r="F551" s="255" t="n">
        <v>2600</v>
      </c>
      <c r="G551" s="261"/>
      <c r="H551" s="245" t="n">
        <f aca="false">G551+G551*K551</f>
        <v>0</v>
      </c>
      <c r="I551" s="210" t="n">
        <f aca="false">F551*G551</f>
        <v>0</v>
      </c>
      <c r="J551" s="210" t="n">
        <f aca="false">F551*H551</f>
        <v>0</v>
      </c>
      <c r="K551" s="120"/>
      <c r="L551" s="59"/>
      <c r="M551" s="44"/>
      <c r="N551" s="44"/>
      <c r="O551" s="44"/>
    </row>
    <row r="552" customFormat="false" ht="210" hidden="false" customHeight="true" outlineLevel="0" collapsed="false">
      <c r="A552" s="33"/>
      <c r="B552" s="34" t="s">
        <v>28</v>
      </c>
      <c r="C552" s="78" t="s">
        <v>538</v>
      </c>
      <c r="D552" s="78"/>
      <c r="E552" s="60" t="s">
        <v>36</v>
      </c>
      <c r="F552" s="255" t="n">
        <v>3200</v>
      </c>
      <c r="G552" s="261"/>
      <c r="H552" s="245" t="n">
        <f aca="false">G552+G552*K552</f>
        <v>0</v>
      </c>
      <c r="I552" s="210" t="n">
        <f aca="false">F552*G552</f>
        <v>0</v>
      </c>
      <c r="J552" s="210" t="n">
        <f aca="false">F552*H552</f>
        <v>0</v>
      </c>
      <c r="K552" s="120"/>
      <c r="L552" s="59"/>
      <c r="M552" s="44"/>
      <c r="N552" s="44"/>
      <c r="O552" s="44"/>
    </row>
    <row r="553" customFormat="false" ht="184.5" hidden="false" customHeight="true" outlineLevel="0" collapsed="false">
      <c r="A553" s="33"/>
      <c r="B553" s="34" t="s">
        <v>30</v>
      </c>
      <c r="C553" s="78" t="s">
        <v>539</v>
      </c>
      <c r="D553" s="78"/>
      <c r="E553" s="60" t="s">
        <v>36</v>
      </c>
      <c r="F553" s="255" t="n">
        <v>3000</v>
      </c>
      <c r="G553" s="56"/>
      <c r="H553" s="245" t="n">
        <f aca="false">G553+G553*K553</f>
        <v>0</v>
      </c>
      <c r="I553" s="210" t="n">
        <f aca="false">F553*G553</f>
        <v>0</v>
      </c>
      <c r="J553" s="210" t="n">
        <f aca="false">F553*H553</f>
        <v>0</v>
      </c>
      <c r="K553" s="120"/>
      <c r="L553" s="59"/>
      <c r="M553" s="44"/>
      <c r="N553" s="44"/>
      <c r="O553" s="44"/>
    </row>
    <row r="554" customFormat="false" ht="99.75" hidden="false" customHeight="true" outlineLevel="0" collapsed="false">
      <c r="A554" s="33"/>
      <c r="B554" s="34" t="s">
        <v>32</v>
      </c>
      <c r="C554" s="78" t="s">
        <v>540</v>
      </c>
      <c r="D554" s="78"/>
      <c r="E554" s="60" t="s">
        <v>36</v>
      </c>
      <c r="F554" s="262" t="s">
        <v>541</v>
      </c>
      <c r="G554" s="56"/>
      <c r="H554" s="245" t="n">
        <f aca="false">G554+G554*K554</f>
        <v>0</v>
      </c>
      <c r="I554" s="210" t="n">
        <f aca="false">F554*G554</f>
        <v>0</v>
      </c>
      <c r="J554" s="210" t="n">
        <f aca="false">F554*H554</f>
        <v>0</v>
      </c>
      <c r="K554" s="120"/>
      <c r="L554" s="59"/>
      <c r="M554" s="44"/>
      <c r="N554" s="44"/>
      <c r="O554" s="44"/>
    </row>
    <row r="555" customFormat="false" ht="227.25" hidden="false" customHeight="true" outlineLevel="0" collapsed="false">
      <c r="A555" s="33"/>
      <c r="B555" s="34" t="s">
        <v>34</v>
      </c>
      <c r="C555" s="263" t="s">
        <v>542</v>
      </c>
      <c r="D555" s="263"/>
      <c r="E555" s="36" t="s">
        <v>36</v>
      </c>
      <c r="F555" s="255" t="n">
        <v>500</v>
      </c>
      <c r="G555" s="261"/>
      <c r="H555" s="245" t="n">
        <f aca="false">G555+G555*K555</f>
        <v>0</v>
      </c>
      <c r="I555" s="210" t="n">
        <f aca="false">F555*G555</f>
        <v>0</v>
      </c>
      <c r="J555" s="210" t="n">
        <f aca="false">F555*H555</f>
        <v>0</v>
      </c>
      <c r="K555" s="120"/>
      <c r="L555" s="59"/>
      <c r="M555" s="44"/>
      <c r="N555" s="44"/>
      <c r="O555" s="44"/>
    </row>
    <row r="556" customFormat="false" ht="27" hidden="false" customHeight="true" outlineLevel="0" collapsed="false">
      <c r="A556" s="49" t="s">
        <v>50</v>
      </c>
      <c r="B556" s="49"/>
      <c r="C556" s="49"/>
      <c r="D556" s="49"/>
      <c r="E556" s="49"/>
      <c r="F556" s="49"/>
      <c r="G556" s="49"/>
      <c r="H556" s="49"/>
      <c r="I556" s="50" t="n">
        <f aca="false">SUM(I549:I555)</f>
        <v>0</v>
      </c>
      <c r="J556" s="51" t="n">
        <f aca="false">SUM(J549:J555)</f>
        <v>0</v>
      </c>
      <c r="K556" s="52"/>
      <c r="L556" s="89"/>
    </row>
    <row r="557" customFormat="false" ht="12.75" hidden="false" customHeight="false" outlineLevel="0" collapsed="false">
      <c r="K557" s="26"/>
    </row>
    <row r="558" customFormat="false" ht="407.25" hidden="false" customHeight="true" outlineLevel="0" collapsed="false">
      <c r="A558" s="33" t="n">
        <v>50</v>
      </c>
      <c r="B558" s="34" t="s">
        <v>20</v>
      </c>
      <c r="C558" s="112" t="s">
        <v>543</v>
      </c>
      <c r="D558" s="112"/>
      <c r="E558" s="213" t="s">
        <v>25</v>
      </c>
      <c r="F558" s="264" t="n">
        <v>5</v>
      </c>
      <c r="G558" s="265"/>
      <c r="H558" s="245" t="n">
        <f aca="false">G558+G558*K558</f>
        <v>0</v>
      </c>
      <c r="I558" s="210" t="n">
        <f aca="false">F558*G558</f>
        <v>0</v>
      </c>
      <c r="J558" s="210" t="n">
        <f aca="false">F558*H558</f>
        <v>0</v>
      </c>
      <c r="K558" s="120"/>
      <c r="L558" s="60"/>
      <c r="M558" s="60"/>
      <c r="N558" s="44"/>
      <c r="O558" s="44"/>
    </row>
    <row r="559" customFormat="false" ht="86.25" hidden="false" customHeight="true" outlineLevel="0" collapsed="false">
      <c r="A559" s="33"/>
      <c r="B559" s="34" t="s">
        <v>23</v>
      </c>
      <c r="C559" s="112" t="s">
        <v>544</v>
      </c>
      <c r="D559" s="112"/>
      <c r="E559" s="213" t="s">
        <v>22</v>
      </c>
      <c r="F559" s="264" t="n">
        <v>6</v>
      </c>
      <c r="G559" s="265"/>
      <c r="H559" s="245" t="n">
        <f aca="false">G559+G559*K559</f>
        <v>0</v>
      </c>
      <c r="I559" s="210" t="n">
        <f aca="false">F559*G559</f>
        <v>0</v>
      </c>
      <c r="J559" s="210" t="n">
        <f aca="false">F559*H559</f>
        <v>0</v>
      </c>
      <c r="K559" s="120"/>
      <c r="L559" s="60"/>
      <c r="M559" s="60"/>
      <c r="N559" s="44"/>
      <c r="O559" s="44"/>
    </row>
    <row r="560" customFormat="false" ht="12.75" hidden="false" customHeight="false" outlineLevel="0" collapsed="false">
      <c r="A560" s="49" t="s">
        <v>50</v>
      </c>
      <c r="B560" s="49"/>
      <c r="C560" s="49"/>
      <c r="D560" s="49"/>
      <c r="E560" s="49"/>
      <c r="F560" s="49"/>
      <c r="G560" s="49"/>
      <c r="H560" s="49"/>
      <c r="I560" s="50" t="n">
        <f aca="false">SUM(I558:I559)</f>
        <v>0</v>
      </c>
      <c r="J560" s="51" t="n">
        <f aca="false">SUM(J558:J559)</f>
        <v>0</v>
      </c>
      <c r="K560" s="52"/>
      <c r="L560" s="89"/>
    </row>
    <row r="561" customFormat="false" ht="12.75" hidden="false" customHeight="false" outlineLevel="0" collapsed="false">
      <c r="K561" s="235"/>
    </row>
    <row r="562" customFormat="false" ht="33" hidden="false" customHeight="true" outlineLevel="0" collapsed="false">
      <c r="A562" s="33" t="n">
        <v>51</v>
      </c>
      <c r="B562" s="34" t="s">
        <v>20</v>
      </c>
      <c r="C562" s="78" t="s">
        <v>545</v>
      </c>
      <c r="D562" s="78"/>
      <c r="E562" s="60" t="s">
        <v>59</v>
      </c>
      <c r="F562" s="60" t="n">
        <v>10</v>
      </c>
      <c r="G562" s="256"/>
      <c r="H562" s="245" t="n">
        <f aca="false">G562+G562*K562</f>
        <v>0</v>
      </c>
      <c r="I562" s="210" t="n">
        <f aca="false">F562*G562</f>
        <v>0</v>
      </c>
      <c r="J562" s="210" t="n">
        <f aca="false">F562*H562</f>
        <v>0</v>
      </c>
      <c r="K562" s="120"/>
      <c r="L562" s="149"/>
      <c r="M562" s="60"/>
      <c r="N562" s="44"/>
      <c r="O562" s="44"/>
    </row>
    <row r="563" customFormat="false" ht="27.75" hidden="false" customHeight="true" outlineLevel="0" collapsed="false">
      <c r="A563" s="33"/>
      <c r="B563" s="34" t="s">
        <v>23</v>
      </c>
      <c r="C563" s="78" t="s">
        <v>546</v>
      </c>
      <c r="D563" s="78"/>
      <c r="E563" s="60" t="s">
        <v>59</v>
      </c>
      <c r="F563" s="60" t="n">
        <v>10</v>
      </c>
      <c r="G563" s="256"/>
      <c r="H563" s="245" t="n">
        <f aca="false">G563+G563*K563</f>
        <v>0</v>
      </c>
      <c r="I563" s="210" t="n">
        <f aca="false">F563*G563</f>
        <v>0</v>
      </c>
      <c r="J563" s="210" t="n">
        <f aca="false">F563*H563</f>
        <v>0</v>
      </c>
      <c r="K563" s="120"/>
      <c r="L563" s="149"/>
      <c r="M563" s="60"/>
      <c r="N563" s="44"/>
      <c r="O563" s="44"/>
    </row>
    <row r="564" customFormat="false" ht="33.75" hidden="false" customHeight="true" outlineLevel="0" collapsed="false">
      <c r="A564" s="33"/>
      <c r="B564" s="34" t="s">
        <v>26</v>
      </c>
      <c r="C564" s="78" t="s">
        <v>547</v>
      </c>
      <c r="D564" s="78"/>
      <c r="E564" s="60" t="s">
        <v>59</v>
      </c>
      <c r="F564" s="60" t="n">
        <v>10</v>
      </c>
      <c r="G564" s="256"/>
      <c r="H564" s="245" t="n">
        <f aca="false">G564+G564*K564</f>
        <v>0</v>
      </c>
      <c r="I564" s="210" t="n">
        <f aca="false">F564*G564</f>
        <v>0</v>
      </c>
      <c r="J564" s="210" t="n">
        <f aca="false">F564*H564</f>
        <v>0</v>
      </c>
      <c r="K564" s="120"/>
      <c r="L564" s="149"/>
      <c r="M564" s="60"/>
      <c r="N564" s="44"/>
      <c r="O564" s="44"/>
    </row>
    <row r="565" customFormat="false" ht="31.5" hidden="false" customHeight="true" outlineLevel="0" collapsed="false">
      <c r="A565" s="33"/>
      <c r="B565" s="34" t="s">
        <v>28</v>
      </c>
      <c r="C565" s="78" t="s">
        <v>548</v>
      </c>
      <c r="D565" s="78"/>
      <c r="E565" s="60" t="s">
        <v>59</v>
      </c>
      <c r="F565" s="60" t="n">
        <v>10</v>
      </c>
      <c r="G565" s="256"/>
      <c r="H565" s="245" t="n">
        <f aca="false">G565+G565*K565</f>
        <v>0</v>
      </c>
      <c r="I565" s="210" t="n">
        <f aca="false">F565*G565</f>
        <v>0</v>
      </c>
      <c r="J565" s="210" t="n">
        <f aca="false">F565*H565</f>
        <v>0</v>
      </c>
      <c r="K565" s="120"/>
      <c r="L565" s="149"/>
      <c r="M565" s="60"/>
      <c r="N565" s="44"/>
      <c r="O565" s="44"/>
    </row>
    <row r="566" customFormat="false" ht="12.75" hidden="false" customHeight="false" outlineLevel="0" collapsed="false">
      <c r="A566" s="49" t="s">
        <v>50</v>
      </c>
      <c r="B566" s="49"/>
      <c r="C566" s="49"/>
      <c r="D566" s="49"/>
      <c r="E566" s="49"/>
      <c r="F566" s="49"/>
      <c r="G566" s="49"/>
      <c r="H566" s="49"/>
      <c r="I566" s="50" t="n">
        <f aca="false">SUM(I562:I565)</f>
        <v>0</v>
      </c>
      <c r="J566" s="51" t="n">
        <f aca="false">SUM(J562:J565)</f>
        <v>0</v>
      </c>
      <c r="K566" s="52"/>
      <c r="L566" s="89"/>
      <c r="M566" s="159"/>
    </row>
    <row r="567" customFormat="false" ht="12.75" hidden="false" customHeight="false" outlineLevel="0" collapsed="false">
      <c r="K567" s="26"/>
    </row>
    <row r="568" customFormat="false" ht="59.25" hidden="false" customHeight="true" outlineLevel="0" collapsed="false">
      <c r="A568" s="33" t="n">
        <v>52</v>
      </c>
      <c r="B568" s="34" t="s">
        <v>20</v>
      </c>
      <c r="C568" s="112" t="s">
        <v>549</v>
      </c>
      <c r="D568" s="112"/>
      <c r="E568" s="213" t="s">
        <v>59</v>
      </c>
      <c r="F568" s="219" t="n">
        <v>4</v>
      </c>
      <c r="G568" s="214"/>
      <c r="H568" s="245" t="n">
        <f aca="false">G568+G568*K568</f>
        <v>0</v>
      </c>
      <c r="I568" s="210" t="n">
        <f aca="false">F568*G568</f>
        <v>0</v>
      </c>
      <c r="J568" s="210" t="n">
        <f aca="false">F568*H568</f>
        <v>0</v>
      </c>
      <c r="K568" s="120"/>
      <c r="L568" s="60"/>
      <c r="M568" s="44"/>
      <c r="N568" s="44"/>
      <c r="O568" s="44"/>
    </row>
    <row r="569" customFormat="false" ht="59.25" hidden="false" customHeight="true" outlineLevel="0" collapsed="false">
      <c r="A569" s="33"/>
      <c r="B569" s="34" t="s">
        <v>23</v>
      </c>
      <c r="C569" s="112" t="s">
        <v>550</v>
      </c>
      <c r="D569" s="112"/>
      <c r="E569" s="213" t="s">
        <v>59</v>
      </c>
      <c r="F569" s="219" t="n">
        <v>4</v>
      </c>
      <c r="G569" s="214"/>
      <c r="H569" s="245" t="n">
        <f aca="false">G569+G569*K569</f>
        <v>0</v>
      </c>
      <c r="I569" s="210" t="n">
        <f aca="false">F569*G569</f>
        <v>0</v>
      </c>
      <c r="J569" s="210" t="n">
        <f aca="false">F569*H569</f>
        <v>0</v>
      </c>
      <c r="K569" s="120"/>
      <c r="L569" s="60"/>
      <c r="M569" s="44"/>
      <c r="N569" s="44"/>
      <c r="O569" s="44"/>
    </row>
    <row r="570" customFormat="false" ht="60.75" hidden="false" customHeight="true" outlineLevel="0" collapsed="false">
      <c r="A570" s="33"/>
      <c r="B570" s="34" t="s">
        <v>26</v>
      </c>
      <c r="C570" s="112" t="s">
        <v>551</v>
      </c>
      <c r="D570" s="112"/>
      <c r="E570" s="213" t="s">
        <v>59</v>
      </c>
      <c r="F570" s="219" t="n">
        <v>4</v>
      </c>
      <c r="G570" s="214"/>
      <c r="H570" s="245" t="n">
        <f aca="false">G570+G570*K570</f>
        <v>0</v>
      </c>
      <c r="I570" s="210" t="n">
        <f aca="false">F570*G570</f>
        <v>0</v>
      </c>
      <c r="J570" s="210" t="n">
        <f aca="false">F570*H570</f>
        <v>0</v>
      </c>
      <c r="K570" s="120"/>
      <c r="L570" s="60"/>
      <c r="M570" s="44"/>
      <c r="N570" s="44"/>
      <c r="O570" s="44"/>
    </row>
    <row r="571" customFormat="false" ht="51.75" hidden="false" customHeight="true" outlineLevel="0" collapsed="false">
      <c r="A571" s="33"/>
      <c r="B571" s="34" t="s">
        <v>28</v>
      </c>
      <c r="C571" s="112" t="s">
        <v>552</v>
      </c>
      <c r="D571" s="112"/>
      <c r="E571" s="213" t="s">
        <v>59</v>
      </c>
      <c r="F571" s="219" t="n">
        <v>4</v>
      </c>
      <c r="G571" s="214"/>
      <c r="H571" s="245" t="n">
        <f aca="false">G571+G571*K571</f>
        <v>0</v>
      </c>
      <c r="I571" s="210" t="n">
        <f aca="false">F571*G571</f>
        <v>0</v>
      </c>
      <c r="J571" s="210" t="n">
        <f aca="false">F571*H571</f>
        <v>0</v>
      </c>
      <c r="K571" s="120"/>
      <c r="L571" s="60"/>
      <c r="M571" s="44"/>
      <c r="N571" s="44"/>
      <c r="O571" s="44"/>
    </row>
    <row r="572" customFormat="false" ht="66.75" hidden="false" customHeight="true" outlineLevel="0" collapsed="false">
      <c r="A572" s="33"/>
      <c r="B572" s="34" t="s">
        <v>30</v>
      </c>
      <c r="C572" s="112" t="s">
        <v>553</v>
      </c>
      <c r="D572" s="112"/>
      <c r="E572" s="213" t="s">
        <v>59</v>
      </c>
      <c r="F572" s="219" t="n">
        <v>2</v>
      </c>
      <c r="G572" s="214"/>
      <c r="H572" s="245" t="n">
        <f aca="false">G572+G572*K572</f>
        <v>0</v>
      </c>
      <c r="I572" s="210" t="n">
        <f aca="false">F572*G572</f>
        <v>0</v>
      </c>
      <c r="J572" s="210" t="n">
        <f aca="false">F572*H572</f>
        <v>0</v>
      </c>
      <c r="K572" s="120"/>
      <c r="L572" s="60"/>
      <c r="M572" s="44"/>
      <c r="N572" s="44"/>
      <c r="O572" s="44"/>
    </row>
    <row r="573" customFormat="false" ht="36.75" hidden="false" customHeight="true" outlineLevel="0" collapsed="false">
      <c r="A573" s="33"/>
      <c r="B573" s="34" t="s">
        <v>32</v>
      </c>
      <c r="C573" s="112" t="s">
        <v>554</v>
      </c>
      <c r="D573" s="112"/>
      <c r="E573" s="213" t="s">
        <v>59</v>
      </c>
      <c r="F573" s="219" t="n">
        <v>2</v>
      </c>
      <c r="G573" s="214"/>
      <c r="H573" s="245" t="n">
        <f aca="false">G573+G573*K573</f>
        <v>0</v>
      </c>
      <c r="I573" s="210" t="n">
        <f aca="false">F573*G573</f>
        <v>0</v>
      </c>
      <c r="J573" s="210" t="n">
        <f aca="false">F573*H573</f>
        <v>0</v>
      </c>
      <c r="K573" s="120"/>
      <c r="L573" s="60"/>
      <c r="M573" s="44"/>
      <c r="N573" s="44"/>
      <c r="O573" s="44"/>
    </row>
    <row r="574" customFormat="false" ht="49.5" hidden="false" customHeight="true" outlineLevel="0" collapsed="false">
      <c r="A574" s="33"/>
      <c r="B574" s="34" t="s">
        <v>34</v>
      </c>
      <c r="C574" s="169" t="s">
        <v>555</v>
      </c>
      <c r="D574" s="169"/>
      <c r="E574" s="243" t="s">
        <v>59</v>
      </c>
      <c r="F574" s="65" t="n">
        <v>1</v>
      </c>
      <c r="G574" s="214"/>
      <c r="H574" s="245" t="n">
        <f aca="false">G574+G574*K574</f>
        <v>0</v>
      </c>
      <c r="I574" s="210" t="n">
        <f aca="false">F574*G574</f>
        <v>0</v>
      </c>
      <c r="J574" s="210" t="n">
        <f aca="false">F574*H574</f>
        <v>0</v>
      </c>
      <c r="K574" s="120"/>
      <c r="L574" s="60"/>
      <c r="M574" s="44"/>
      <c r="N574" s="44"/>
      <c r="O574" s="44"/>
    </row>
    <row r="575" customFormat="false" ht="53.25" hidden="false" customHeight="true" outlineLevel="0" collapsed="false">
      <c r="A575" s="33"/>
      <c r="B575" s="34" t="s">
        <v>37</v>
      </c>
      <c r="C575" s="112" t="s">
        <v>556</v>
      </c>
      <c r="D575" s="112"/>
      <c r="E575" s="213" t="s">
        <v>59</v>
      </c>
      <c r="F575" s="219" t="n">
        <v>4</v>
      </c>
      <c r="G575" s="214"/>
      <c r="H575" s="245" t="n">
        <f aca="false">G575+G575*K575</f>
        <v>0</v>
      </c>
      <c r="I575" s="210" t="n">
        <f aca="false">F575*G575</f>
        <v>0</v>
      </c>
      <c r="J575" s="210" t="n">
        <f aca="false">F575*H575</f>
        <v>0</v>
      </c>
      <c r="K575" s="120"/>
      <c r="L575" s="60"/>
      <c r="M575" s="44"/>
      <c r="N575" s="44"/>
      <c r="O575" s="44"/>
    </row>
    <row r="576" customFormat="false" ht="59.25" hidden="false" customHeight="true" outlineLevel="0" collapsed="false">
      <c r="A576" s="33"/>
      <c r="B576" s="34" t="s">
        <v>40</v>
      </c>
      <c r="C576" s="112" t="s">
        <v>557</v>
      </c>
      <c r="D576" s="112"/>
      <c r="E576" s="213" t="s">
        <v>59</v>
      </c>
      <c r="F576" s="219" t="n">
        <v>4</v>
      </c>
      <c r="G576" s="214"/>
      <c r="H576" s="245" t="n">
        <f aca="false">G576+G576*K576</f>
        <v>0</v>
      </c>
      <c r="I576" s="210" t="n">
        <f aca="false">F576*G576</f>
        <v>0</v>
      </c>
      <c r="J576" s="210" t="n">
        <f aca="false">F576*H576</f>
        <v>0</v>
      </c>
      <c r="K576" s="120"/>
      <c r="L576" s="60"/>
      <c r="M576" s="44"/>
      <c r="N576" s="44"/>
      <c r="O576" s="44"/>
    </row>
    <row r="577" customFormat="false" ht="59.25" hidden="false" customHeight="true" outlineLevel="0" collapsed="false">
      <c r="A577" s="33"/>
      <c r="B577" s="34" t="s">
        <v>42</v>
      </c>
      <c r="C577" s="112" t="s">
        <v>558</v>
      </c>
      <c r="D577" s="112"/>
      <c r="E577" s="213" t="s">
        <v>59</v>
      </c>
      <c r="F577" s="219" t="n">
        <v>4</v>
      </c>
      <c r="G577" s="214"/>
      <c r="H577" s="245" t="n">
        <f aca="false">G577+G577*K577</f>
        <v>0</v>
      </c>
      <c r="I577" s="210" t="n">
        <f aca="false">F577*G577</f>
        <v>0</v>
      </c>
      <c r="J577" s="210" t="n">
        <f aca="false">F577*H577</f>
        <v>0</v>
      </c>
      <c r="K577" s="120"/>
      <c r="L577" s="60"/>
      <c r="M577" s="44"/>
      <c r="N577" s="44"/>
      <c r="O577" s="44"/>
    </row>
    <row r="578" customFormat="false" ht="52.35" hidden="false" customHeight="true" outlineLevel="0" collapsed="false">
      <c r="A578" s="33"/>
      <c r="B578" s="34" t="s">
        <v>44</v>
      </c>
      <c r="C578" s="112" t="s">
        <v>559</v>
      </c>
      <c r="D578" s="112"/>
      <c r="E578" s="213" t="s">
        <v>59</v>
      </c>
      <c r="F578" s="219" t="n">
        <v>4</v>
      </c>
      <c r="G578" s="214"/>
      <c r="H578" s="245" t="n">
        <f aca="false">G578+G578*K578</f>
        <v>0</v>
      </c>
      <c r="I578" s="210" t="n">
        <f aca="false">F578*G578</f>
        <v>0</v>
      </c>
      <c r="J578" s="210" t="n">
        <f aca="false">F578*H578</f>
        <v>0</v>
      </c>
      <c r="K578" s="120"/>
      <c r="L578" s="60"/>
      <c r="M578" s="44"/>
      <c r="N578" s="44"/>
      <c r="O578" s="44"/>
    </row>
    <row r="579" customFormat="false" ht="66.75" hidden="false" customHeight="true" outlineLevel="0" collapsed="false">
      <c r="A579" s="33"/>
      <c r="B579" s="34" t="s">
        <v>46</v>
      </c>
      <c r="C579" s="112" t="s">
        <v>560</v>
      </c>
      <c r="D579" s="112"/>
      <c r="E579" s="213" t="s">
        <v>59</v>
      </c>
      <c r="F579" s="219" t="n">
        <v>4</v>
      </c>
      <c r="G579" s="214"/>
      <c r="H579" s="245" t="n">
        <f aca="false">G579+G579*K579</f>
        <v>0</v>
      </c>
      <c r="I579" s="210" t="n">
        <f aca="false">F579*G579</f>
        <v>0</v>
      </c>
      <c r="J579" s="210" t="n">
        <f aca="false">F579*H579</f>
        <v>0</v>
      </c>
      <c r="K579" s="120"/>
      <c r="L579" s="60"/>
      <c r="M579" s="44"/>
      <c r="N579" s="44"/>
      <c r="O579" s="44"/>
    </row>
    <row r="580" customFormat="false" ht="46.35" hidden="false" customHeight="true" outlineLevel="0" collapsed="false">
      <c r="A580" s="33"/>
      <c r="B580" s="34" t="s">
        <v>48</v>
      </c>
      <c r="C580" s="112" t="s">
        <v>561</v>
      </c>
      <c r="D580" s="112"/>
      <c r="E580" s="213" t="s">
        <v>59</v>
      </c>
      <c r="F580" s="219" t="n">
        <v>4</v>
      </c>
      <c r="G580" s="214"/>
      <c r="H580" s="245" t="n">
        <f aca="false">G580+G580*K580</f>
        <v>0</v>
      </c>
      <c r="I580" s="210" t="n">
        <f aca="false">F580*G580</f>
        <v>0</v>
      </c>
      <c r="J580" s="210" t="n">
        <f aca="false">F580*H580</f>
        <v>0</v>
      </c>
      <c r="K580" s="120"/>
      <c r="L580" s="60"/>
      <c r="M580" s="44"/>
      <c r="N580" s="44"/>
      <c r="O580" s="44"/>
    </row>
    <row r="581" customFormat="false" ht="46.35" hidden="false" customHeight="true" outlineLevel="0" collapsed="false">
      <c r="A581" s="33"/>
      <c r="B581" s="34" t="s">
        <v>81</v>
      </c>
      <c r="C581" s="169" t="s">
        <v>555</v>
      </c>
      <c r="D581" s="169"/>
      <c r="E581" s="243" t="s">
        <v>59</v>
      </c>
      <c r="F581" s="65" t="n">
        <v>4</v>
      </c>
      <c r="G581" s="214"/>
      <c r="H581" s="245" t="n">
        <f aca="false">G581+G581*K581</f>
        <v>0</v>
      </c>
      <c r="I581" s="210" t="n">
        <f aca="false">F581*G581</f>
        <v>0</v>
      </c>
      <c r="J581" s="210" t="n">
        <f aca="false">F581*H581</f>
        <v>0</v>
      </c>
      <c r="K581" s="120"/>
      <c r="L581" s="60"/>
      <c r="M581" s="44"/>
      <c r="N581" s="44"/>
      <c r="O581" s="44"/>
    </row>
    <row r="582" customFormat="false" ht="63.4" hidden="false" customHeight="true" outlineLevel="0" collapsed="false">
      <c r="A582" s="33"/>
      <c r="B582" s="34" t="s">
        <v>83</v>
      </c>
      <c r="C582" s="112" t="s">
        <v>562</v>
      </c>
      <c r="D582" s="112"/>
      <c r="E582" s="213" t="s">
        <v>59</v>
      </c>
      <c r="F582" s="219" t="n">
        <v>4</v>
      </c>
      <c r="G582" s="214"/>
      <c r="H582" s="245" t="n">
        <f aca="false">G582+G582*K582</f>
        <v>0</v>
      </c>
      <c r="I582" s="210" t="n">
        <f aca="false">F582*G582</f>
        <v>0</v>
      </c>
      <c r="J582" s="210" t="n">
        <f aca="false">F582*H582</f>
        <v>0</v>
      </c>
      <c r="K582" s="120"/>
      <c r="L582" s="60"/>
      <c r="M582" s="44"/>
      <c r="N582" s="44"/>
      <c r="O582" s="44"/>
    </row>
    <row r="583" customFormat="false" ht="56.45" hidden="false" customHeight="true" outlineLevel="0" collapsed="false">
      <c r="A583" s="33"/>
      <c r="B583" s="34" t="s">
        <v>85</v>
      </c>
      <c r="C583" s="112" t="s">
        <v>563</v>
      </c>
      <c r="D583" s="112"/>
      <c r="E583" s="213" t="s">
        <v>59</v>
      </c>
      <c r="F583" s="219" t="n">
        <v>10</v>
      </c>
      <c r="G583" s="214"/>
      <c r="H583" s="245" t="n">
        <f aca="false">G583+G583*K583</f>
        <v>0</v>
      </c>
      <c r="I583" s="210" t="n">
        <f aca="false">F583*G583</f>
        <v>0</v>
      </c>
      <c r="J583" s="210" t="n">
        <f aca="false">F583*H583</f>
        <v>0</v>
      </c>
      <c r="K583" s="120"/>
      <c r="L583" s="60"/>
      <c r="M583" s="44"/>
      <c r="N583" s="44"/>
      <c r="O583" s="44"/>
    </row>
    <row r="584" customFormat="false" ht="46.35" hidden="false" customHeight="true" outlineLevel="0" collapsed="false">
      <c r="A584" s="33"/>
      <c r="B584" s="34" t="s">
        <v>87</v>
      </c>
      <c r="C584" s="112" t="s">
        <v>564</v>
      </c>
      <c r="D584" s="112"/>
      <c r="E584" s="213" t="s">
        <v>59</v>
      </c>
      <c r="F584" s="219" t="n">
        <v>10</v>
      </c>
      <c r="G584" s="214"/>
      <c r="H584" s="245" t="n">
        <f aca="false">G584+G584*K584</f>
        <v>0</v>
      </c>
      <c r="I584" s="210" t="n">
        <f aca="false">F584*G584</f>
        <v>0</v>
      </c>
      <c r="J584" s="210" t="n">
        <f aca="false">F584*H584</f>
        <v>0</v>
      </c>
      <c r="K584" s="120"/>
      <c r="L584" s="60"/>
      <c r="M584" s="44"/>
      <c r="N584" s="44"/>
      <c r="O584" s="44"/>
    </row>
    <row r="585" customFormat="false" ht="49.35" hidden="false" customHeight="true" outlineLevel="0" collapsed="false">
      <c r="A585" s="33"/>
      <c r="B585" s="34" t="s">
        <v>89</v>
      </c>
      <c r="C585" s="112" t="s">
        <v>565</v>
      </c>
      <c r="D585" s="112"/>
      <c r="E585" s="213" t="s">
        <v>59</v>
      </c>
      <c r="F585" s="219" t="n">
        <v>4</v>
      </c>
      <c r="G585" s="214"/>
      <c r="H585" s="245" t="n">
        <f aca="false">G585+G585*K585</f>
        <v>0</v>
      </c>
      <c r="I585" s="210" t="n">
        <f aca="false">F585*G585</f>
        <v>0</v>
      </c>
      <c r="J585" s="210" t="n">
        <f aca="false">F585*H585</f>
        <v>0</v>
      </c>
      <c r="K585" s="120"/>
      <c r="L585" s="60"/>
      <c r="M585" s="44"/>
      <c r="N585" s="44"/>
      <c r="O585" s="44"/>
    </row>
    <row r="586" customFormat="false" ht="57.4" hidden="false" customHeight="true" outlineLevel="0" collapsed="false">
      <c r="A586" s="33"/>
      <c r="B586" s="34" t="s">
        <v>91</v>
      </c>
      <c r="C586" s="112" t="s">
        <v>566</v>
      </c>
      <c r="D586" s="112"/>
      <c r="E586" s="213" t="s">
        <v>59</v>
      </c>
      <c r="F586" s="219" t="n">
        <v>3</v>
      </c>
      <c r="G586" s="214"/>
      <c r="H586" s="245" t="n">
        <f aca="false">G586+G586*K586</f>
        <v>0</v>
      </c>
      <c r="I586" s="210" t="n">
        <f aca="false">F586*G586</f>
        <v>0</v>
      </c>
      <c r="J586" s="210" t="n">
        <f aca="false">F586*H586</f>
        <v>0</v>
      </c>
      <c r="K586" s="120"/>
      <c r="L586" s="60"/>
      <c r="M586" s="44"/>
      <c r="N586" s="44"/>
      <c r="O586" s="44"/>
    </row>
    <row r="587" customFormat="false" ht="61.5" hidden="false" customHeight="true" outlineLevel="0" collapsed="false">
      <c r="A587" s="33"/>
      <c r="B587" s="34" t="s">
        <v>93</v>
      </c>
      <c r="C587" s="112" t="s">
        <v>567</v>
      </c>
      <c r="D587" s="112"/>
      <c r="E587" s="213" t="s">
        <v>59</v>
      </c>
      <c r="F587" s="219" t="n">
        <v>2</v>
      </c>
      <c r="G587" s="214"/>
      <c r="H587" s="245" t="n">
        <f aca="false">G587+G587*K587</f>
        <v>0</v>
      </c>
      <c r="I587" s="210" t="n">
        <f aca="false">F587*G587</f>
        <v>0</v>
      </c>
      <c r="J587" s="210" t="n">
        <f aca="false">F587*H587</f>
        <v>0</v>
      </c>
      <c r="K587" s="120"/>
      <c r="L587" s="60"/>
      <c r="M587" s="44"/>
      <c r="N587" s="44"/>
      <c r="O587" s="44"/>
    </row>
    <row r="588" customFormat="false" ht="42.75" hidden="false" customHeight="true" outlineLevel="0" collapsed="false">
      <c r="A588" s="33"/>
      <c r="B588" s="34" t="s">
        <v>95</v>
      </c>
      <c r="C588" s="112" t="s">
        <v>568</v>
      </c>
      <c r="D588" s="112"/>
      <c r="E588" s="213" t="s">
        <v>59</v>
      </c>
      <c r="F588" s="219" t="n">
        <v>2</v>
      </c>
      <c r="G588" s="214"/>
      <c r="H588" s="245" t="n">
        <f aca="false">G588+G588*K588</f>
        <v>0</v>
      </c>
      <c r="I588" s="210" t="n">
        <f aca="false">F588*G588</f>
        <v>0</v>
      </c>
      <c r="J588" s="210" t="n">
        <f aca="false">F588*H588</f>
        <v>0</v>
      </c>
      <c r="K588" s="120"/>
      <c r="L588" s="60"/>
      <c r="M588" s="44"/>
      <c r="N588" s="44"/>
      <c r="O588" s="44"/>
    </row>
    <row r="589" customFormat="false" ht="61.5" hidden="false" customHeight="true" outlineLevel="0" collapsed="false">
      <c r="A589" s="33"/>
      <c r="B589" s="34" t="s">
        <v>97</v>
      </c>
      <c r="C589" s="112" t="s">
        <v>569</v>
      </c>
      <c r="D589" s="112"/>
      <c r="E589" s="213" t="s">
        <v>59</v>
      </c>
      <c r="F589" s="219" t="n">
        <v>2</v>
      </c>
      <c r="G589" s="214"/>
      <c r="H589" s="245" t="n">
        <f aca="false">G589+G589*K589</f>
        <v>0</v>
      </c>
      <c r="I589" s="210" t="n">
        <f aca="false">F589*G589</f>
        <v>0</v>
      </c>
      <c r="J589" s="210" t="n">
        <f aca="false">F589*H589</f>
        <v>0</v>
      </c>
      <c r="K589" s="120"/>
      <c r="L589" s="60"/>
      <c r="M589" s="44"/>
      <c r="N589" s="44"/>
      <c r="O589" s="44"/>
    </row>
    <row r="590" customFormat="false" ht="43.35" hidden="false" customHeight="true" outlineLevel="0" collapsed="false">
      <c r="A590" s="33"/>
      <c r="B590" s="34" t="s">
        <v>99</v>
      </c>
      <c r="C590" s="112" t="s">
        <v>570</v>
      </c>
      <c r="D590" s="112"/>
      <c r="E590" s="213" t="s">
        <v>59</v>
      </c>
      <c r="F590" s="219" t="n">
        <v>2</v>
      </c>
      <c r="G590" s="214"/>
      <c r="H590" s="245" t="n">
        <f aca="false">G590+G590*K590</f>
        <v>0</v>
      </c>
      <c r="I590" s="210" t="n">
        <f aca="false">F590*G590</f>
        <v>0</v>
      </c>
      <c r="J590" s="210" t="n">
        <f aca="false">F590*H590</f>
        <v>0</v>
      </c>
      <c r="K590" s="120"/>
      <c r="L590" s="60"/>
      <c r="M590" s="44"/>
      <c r="N590" s="44"/>
      <c r="O590" s="44"/>
    </row>
    <row r="591" customFormat="false" ht="51" hidden="false" customHeight="true" outlineLevel="0" collapsed="false">
      <c r="A591" s="33"/>
      <c r="B591" s="34" t="s">
        <v>101</v>
      </c>
      <c r="C591" s="112" t="s">
        <v>571</v>
      </c>
      <c r="D591" s="112"/>
      <c r="E591" s="213" t="s">
        <v>59</v>
      </c>
      <c r="F591" s="219" t="n">
        <v>2</v>
      </c>
      <c r="G591" s="214"/>
      <c r="H591" s="245" t="n">
        <f aca="false">G591+G591*K591</f>
        <v>0</v>
      </c>
      <c r="I591" s="210" t="n">
        <f aca="false">F591*G591</f>
        <v>0</v>
      </c>
      <c r="J591" s="210" t="n">
        <f aca="false">F591*H591</f>
        <v>0</v>
      </c>
      <c r="K591" s="120"/>
      <c r="L591" s="60"/>
      <c r="M591" s="44"/>
      <c r="N591" s="44"/>
      <c r="O591" s="44"/>
    </row>
    <row r="592" customFormat="false" ht="38.25" hidden="false" customHeight="true" outlineLevel="0" collapsed="false">
      <c r="A592" s="33"/>
      <c r="B592" s="34" t="s">
        <v>103</v>
      </c>
      <c r="C592" s="112" t="s">
        <v>572</v>
      </c>
      <c r="D592" s="112"/>
      <c r="E592" s="213" t="s">
        <v>59</v>
      </c>
      <c r="F592" s="219" t="n">
        <v>2</v>
      </c>
      <c r="G592" s="214"/>
      <c r="H592" s="245" t="n">
        <f aca="false">G592+G592*K592</f>
        <v>0</v>
      </c>
      <c r="I592" s="210" t="n">
        <f aca="false">F592*G592</f>
        <v>0</v>
      </c>
      <c r="J592" s="210" t="n">
        <f aca="false">F592*H592</f>
        <v>0</v>
      </c>
      <c r="K592" s="120"/>
      <c r="L592" s="60"/>
      <c r="M592" s="44"/>
      <c r="N592" s="44"/>
      <c r="O592" s="44"/>
    </row>
    <row r="593" customFormat="false" ht="40.35" hidden="false" customHeight="true" outlineLevel="0" collapsed="false">
      <c r="A593" s="33"/>
      <c r="B593" s="34" t="s">
        <v>105</v>
      </c>
      <c r="C593" s="112" t="s">
        <v>573</v>
      </c>
      <c r="D593" s="112"/>
      <c r="E593" s="213" t="s">
        <v>59</v>
      </c>
      <c r="F593" s="219" t="n">
        <v>1</v>
      </c>
      <c r="G593" s="214"/>
      <c r="H593" s="245" t="n">
        <f aca="false">G593+G593*K593</f>
        <v>0</v>
      </c>
      <c r="I593" s="210" t="n">
        <f aca="false">F593*G593</f>
        <v>0</v>
      </c>
      <c r="J593" s="210" t="n">
        <f aca="false">F593*H593</f>
        <v>0</v>
      </c>
      <c r="K593" s="120"/>
      <c r="L593" s="60"/>
      <c r="M593" s="44"/>
      <c r="N593" s="44"/>
      <c r="O593" s="44"/>
    </row>
    <row r="594" customFormat="false" ht="44.45" hidden="false" customHeight="true" outlineLevel="0" collapsed="false">
      <c r="A594" s="33"/>
      <c r="B594" s="34" t="s">
        <v>107</v>
      </c>
      <c r="C594" s="112" t="s">
        <v>574</v>
      </c>
      <c r="D594" s="112"/>
      <c r="E594" s="213" t="s">
        <v>59</v>
      </c>
      <c r="F594" s="213" t="n">
        <v>1</v>
      </c>
      <c r="G594" s="230"/>
      <c r="H594" s="245" t="n">
        <f aca="false">G594+G594*K594</f>
        <v>0</v>
      </c>
      <c r="I594" s="210" t="n">
        <f aca="false">F594*G594</f>
        <v>0</v>
      </c>
      <c r="J594" s="210" t="n">
        <f aca="false">F594*H594</f>
        <v>0</v>
      </c>
      <c r="K594" s="120"/>
      <c r="L594" s="60"/>
      <c r="M594" s="44"/>
      <c r="N594" s="44"/>
      <c r="O594" s="44"/>
    </row>
    <row r="595" customFormat="false" ht="50.25" hidden="false" customHeight="true" outlineLevel="0" collapsed="false">
      <c r="A595" s="33"/>
      <c r="B595" s="34" t="s">
        <v>109</v>
      </c>
      <c r="C595" s="112" t="s">
        <v>575</v>
      </c>
      <c r="D595" s="112"/>
      <c r="E595" s="213" t="s">
        <v>59</v>
      </c>
      <c r="F595" s="213" t="n">
        <v>1</v>
      </c>
      <c r="G595" s="230"/>
      <c r="H595" s="245" t="n">
        <f aca="false">G595+G595*K595</f>
        <v>0</v>
      </c>
      <c r="I595" s="210" t="n">
        <f aca="false">F595*G595</f>
        <v>0</v>
      </c>
      <c r="J595" s="210" t="n">
        <f aca="false">F595*H595</f>
        <v>0</v>
      </c>
      <c r="K595" s="120"/>
      <c r="L595" s="60"/>
      <c r="M595" s="44"/>
      <c r="N595" s="44"/>
      <c r="O595" s="44"/>
    </row>
    <row r="596" customFormat="false" ht="75.75" hidden="false" customHeight="true" outlineLevel="0" collapsed="false">
      <c r="A596" s="33"/>
      <c r="B596" s="34" t="s">
        <v>111</v>
      </c>
      <c r="C596" s="112" t="s">
        <v>576</v>
      </c>
      <c r="D596" s="112"/>
      <c r="E596" s="87" t="s">
        <v>59</v>
      </c>
      <c r="F596" s="220" t="n">
        <v>8000</v>
      </c>
      <c r="G596" s="230"/>
      <c r="H596" s="245" t="n">
        <f aca="false">G596+G596*K596</f>
        <v>0</v>
      </c>
      <c r="I596" s="210" t="n">
        <f aca="false">F596*G596</f>
        <v>0</v>
      </c>
      <c r="J596" s="210" t="n">
        <f aca="false">F596*H596</f>
        <v>0</v>
      </c>
      <c r="K596" s="120"/>
      <c r="L596" s="44"/>
      <c r="M596" s="44"/>
      <c r="N596" s="44"/>
      <c r="O596" s="44"/>
    </row>
    <row r="597" customFormat="false" ht="12.75" hidden="false" customHeight="false" outlineLevel="0" collapsed="false">
      <c r="A597" s="49" t="s">
        <v>50</v>
      </c>
      <c r="B597" s="49"/>
      <c r="C597" s="49"/>
      <c r="D597" s="49"/>
      <c r="E597" s="49"/>
      <c r="F597" s="49"/>
      <c r="G597" s="49"/>
      <c r="H597" s="49"/>
      <c r="I597" s="50" t="n">
        <f aca="false">SUM(I568:I596)</f>
        <v>0</v>
      </c>
      <c r="J597" s="51" t="n">
        <f aca="false">SUM(J568:J596)</f>
        <v>0</v>
      </c>
      <c r="K597" s="52"/>
      <c r="L597" s="89"/>
      <c r="M597" s="159"/>
    </row>
    <row r="598" customFormat="false" ht="12.75" hidden="false" customHeight="false" outlineLevel="0" collapsed="false">
      <c r="K598" s="26"/>
    </row>
    <row r="599" customFormat="false" ht="47.25" hidden="false" customHeight="true" outlineLevel="0" collapsed="false">
      <c r="A599" s="33" t="n">
        <v>53</v>
      </c>
      <c r="B599" s="34" t="n">
        <v>1</v>
      </c>
      <c r="C599" s="266" t="s">
        <v>577</v>
      </c>
      <c r="D599" s="266"/>
      <c r="E599" s="267" t="s">
        <v>59</v>
      </c>
      <c r="F599" s="268" t="n">
        <v>40000</v>
      </c>
      <c r="G599" s="269"/>
      <c r="H599" s="245" t="n">
        <f aca="false">G599+G599*K599</f>
        <v>0</v>
      </c>
      <c r="I599" s="210" t="n">
        <f aca="false">F599*G599</f>
        <v>0</v>
      </c>
      <c r="J599" s="210" t="n">
        <f aca="false">F599*H599</f>
        <v>0</v>
      </c>
      <c r="K599" s="120"/>
      <c r="L599" s="270"/>
      <c r="M599" s="270"/>
      <c r="N599" s="270"/>
      <c r="O599" s="270"/>
      <c r="P599" s="271"/>
      <c r="Q599" s="2"/>
    </row>
    <row r="600" customFormat="false" ht="45" hidden="false" customHeight="true" outlineLevel="0" collapsed="false">
      <c r="A600" s="33"/>
      <c r="B600" s="34" t="n">
        <v>2</v>
      </c>
      <c r="C600" s="266" t="s">
        <v>578</v>
      </c>
      <c r="D600" s="266"/>
      <c r="E600" s="267" t="s">
        <v>59</v>
      </c>
      <c r="F600" s="268" t="n">
        <v>1000</v>
      </c>
      <c r="G600" s="269"/>
      <c r="H600" s="245" t="n">
        <f aca="false">G600+G600*K600</f>
        <v>0</v>
      </c>
      <c r="I600" s="210" t="n">
        <f aca="false">F600*G600</f>
        <v>0</v>
      </c>
      <c r="J600" s="210" t="n">
        <f aca="false">F600*H600</f>
        <v>0</v>
      </c>
      <c r="K600" s="120"/>
      <c r="L600" s="270"/>
      <c r="M600" s="270"/>
      <c r="N600" s="270"/>
      <c r="O600" s="270"/>
      <c r="P600" s="271"/>
      <c r="Q600" s="2"/>
    </row>
    <row r="601" customFormat="false" ht="15" hidden="false" customHeight="true" outlineLevel="0" collapsed="false">
      <c r="A601" s="33"/>
      <c r="B601" s="34" t="n">
        <v>3</v>
      </c>
      <c r="C601" s="266" t="s">
        <v>579</v>
      </c>
      <c r="D601" s="266"/>
      <c r="E601" s="267" t="s">
        <v>59</v>
      </c>
      <c r="F601" s="268" t="n">
        <v>10000</v>
      </c>
      <c r="G601" s="269"/>
      <c r="H601" s="245" t="n">
        <f aca="false">G601+G601*K601</f>
        <v>0</v>
      </c>
      <c r="I601" s="210" t="n">
        <f aca="false">F601*G601</f>
        <v>0</v>
      </c>
      <c r="J601" s="210" t="n">
        <f aca="false">F601*H601</f>
        <v>0</v>
      </c>
      <c r="K601" s="120"/>
      <c r="L601" s="270"/>
      <c r="M601" s="270"/>
      <c r="N601" s="270"/>
      <c r="O601" s="270"/>
      <c r="P601" s="271"/>
      <c r="Q601" s="2"/>
    </row>
    <row r="602" customFormat="false" ht="24" hidden="false" customHeight="true" outlineLevel="0" collapsed="false">
      <c r="A602" s="33"/>
      <c r="B602" s="34" t="n">
        <v>4</v>
      </c>
      <c r="C602" s="266" t="s">
        <v>580</v>
      </c>
      <c r="D602" s="266"/>
      <c r="E602" s="267" t="s">
        <v>59</v>
      </c>
      <c r="F602" s="268" t="n">
        <v>50000</v>
      </c>
      <c r="G602" s="269"/>
      <c r="H602" s="245" t="n">
        <f aca="false">G602+G602*K602</f>
        <v>0</v>
      </c>
      <c r="I602" s="210" t="n">
        <f aca="false">F602*G602</f>
        <v>0</v>
      </c>
      <c r="J602" s="210" t="n">
        <f aca="false">F602*H602</f>
        <v>0</v>
      </c>
      <c r="K602" s="120"/>
      <c r="L602" s="270"/>
      <c r="M602" s="270"/>
      <c r="N602" s="270"/>
      <c r="O602" s="270"/>
      <c r="P602" s="271"/>
      <c r="Q602" s="2"/>
    </row>
    <row r="603" customFormat="false" ht="15" hidden="false" customHeight="true" outlineLevel="0" collapsed="false">
      <c r="A603" s="33"/>
      <c r="B603" s="34" t="n">
        <v>5</v>
      </c>
      <c r="C603" s="266" t="s">
        <v>581</v>
      </c>
      <c r="D603" s="266"/>
      <c r="E603" s="267" t="s">
        <v>59</v>
      </c>
      <c r="F603" s="268" t="n">
        <v>16000</v>
      </c>
      <c r="G603" s="269"/>
      <c r="H603" s="245" t="n">
        <f aca="false">G603+G603*K603</f>
        <v>0</v>
      </c>
      <c r="I603" s="210" t="n">
        <f aca="false">F603*G603</f>
        <v>0</v>
      </c>
      <c r="J603" s="210" t="n">
        <f aca="false">F603*H603</f>
        <v>0</v>
      </c>
      <c r="K603" s="120"/>
      <c r="L603" s="270"/>
      <c r="M603" s="270"/>
      <c r="N603" s="270"/>
      <c r="O603" s="270"/>
      <c r="P603" s="271"/>
      <c r="Q603" s="2"/>
    </row>
    <row r="604" customFormat="false" ht="40.5" hidden="false" customHeight="true" outlineLevel="0" collapsed="false">
      <c r="A604" s="33"/>
      <c r="B604" s="34" t="n">
        <v>6</v>
      </c>
      <c r="C604" s="266" t="s">
        <v>582</v>
      </c>
      <c r="D604" s="266"/>
      <c r="E604" s="267" t="s">
        <v>59</v>
      </c>
      <c r="F604" s="268" t="n">
        <v>10000</v>
      </c>
      <c r="G604" s="269"/>
      <c r="H604" s="245" t="n">
        <f aca="false">G604+G604*K604</f>
        <v>0</v>
      </c>
      <c r="I604" s="210" t="n">
        <f aca="false">F604*G604</f>
        <v>0</v>
      </c>
      <c r="J604" s="210" t="n">
        <f aca="false">F604*H604</f>
        <v>0</v>
      </c>
      <c r="K604" s="120"/>
      <c r="L604" s="270"/>
      <c r="M604" s="270"/>
      <c r="N604" s="270"/>
      <c r="O604" s="270"/>
      <c r="P604" s="271"/>
      <c r="Q604" s="2"/>
    </row>
    <row r="605" customFormat="false" ht="15" hidden="false" customHeight="true" outlineLevel="0" collapsed="false">
      <c r="A605" s="33"/>
      <c r="B605" s="34" t="n">
        <v>7</v>
      </c>
      <c r="C605" s="266" t="s">
        <v>583</v>
      </c>
      <c r="D605" s="266"/>
      <c r="E605" s="267" t="s">
        <v>59</v>
      </c>
      <c r="F605" s="268" t="n">
        <v>600</v>
      </c>
      <c r="G605" s="269"/>
      <c r="H605" s="245" t="n">
        <f aca="false">G605+G605*K605</f>
        <v>0</v>
      </c>
      <c r="I605" s="210" t="n">
        <f aca="false">F605*G605</f>
        <v>0</v>
      </c>
      <c r="J605" s="210" t="n">
        <f aca="false">F605*H605</f>
        <v>0</v>
      </c>
      <c r="K605" s="120"/>
      <c r="L605" s="270"/>
      <c r="M605" s="270"/>
      <c r="N605" s="270"/>
      <c r="O605" s="270"/>
      <c r="P605" s="271"/>
      <c r="Q605" s="2"/>
    </row>
    <row r="606" customFormat="false" ht="15" hidden="false" customHeight="true" outlineLevel="0" collapsed="false">
      <c r="A606" s="33"/>
      <c r="B606" s="34" t="n">
        <v>8</v>
      </c>
      <c r="C606" s="266" t="s">
        <v>584</v>
      </c>
      <c r="D606" s="266"/>
      <c r="E606" s="267" t="s">
        <v>59</v>
      </c>
      <c r="F606" s="268" t="n">
        <v>30000</v>
      </c>
      <c r="G606" s="269"/>
      <c r="H606" s="245" t="n">
        <f aca="false">G606+G606*K606</f>
        <v>0</v>
      </c>
      <c r="I606" s="210" t="n">
        <f aca="false">F606*G606</f>
        <v>0</v>
      </c>
      <c r="J606" s="210" t="n">
        <f aca="false">F606*H606</f>
        <v>0</v>
      </c>
      <c r="K606" s="120"/>
      <c r="L606" s="270"/>
      <c r="M606" s="270"/>
      <c r="N606" s="270"/>
      <c r="O606" s="270"/>
      <c r="P606" s="271"/>
      <c r="Q606" s="2"/>
    </row>
    <row r="607" customFormat="false" ht="32.25" hidden="false" customHeight="true" outlineLevel="0" collapsed="false">
      <c r="A607" s="33"/>
      <c r="B607" s="34" t="n">
        <v>9</v>
      </c>
      <c r="C607" s="272" t="s">
        <v>585</v>
      </c>
      <c r="D607" s="272"/>
      <c r="E607" s="273" t="s">
        <v>59</v>
      </c>
      <c r="F607" s="274" t="n">
        <v>250</v>
      </c>
      <c r="G607" s="269"/>
      <c r="H607" s="245" t="n">
        <f aca="false">G607+G607*K607</f>
        <v>0</v>
      </c>
      <c r="I607" s="210" t="n">
        <f aca="false">F607*G607</f>
        <v>0</v>
      </c>
      <c r="J607" s="210" t="n">
        <f aca="false">F607*H607</f>
        <v>0</v>
      </c>
      <c r="K607" s="120"/>
      <c r="L607" s="44"/>
      <c r="M607" s="44"/>
      <c r="N607" s="44"/>
      <c r="O607" s="270"/>
      <c r="P607" s="271"/>
      <c r="Q607" s="2"/>
    </row>
    <row r="608" customFormat="false" ht="27.75" hidden="false" customHeight="true" outlineLevel="0" collapsed="false">
      <c r="A608" s="33"/>
      <c r="B608" s="34" t="n">
        <v>10</v>
      </c>
      <c r="C608" s="272" t="s">
        <v>586</v>
      </c>
      <c r="D608" s="272"/>
      <c r="E608" s="273" t="s">
        <v>59</v>
      </c>
      <c r="F608" s="274" t="n">
        <v>250</v>
      </c>
      <c r="G608" s="269"/>
      <c r="H608" s="245" t="n">
        <f aca="false">G608+G608*K608</f>
        <v>0</v>
      </c>
      <c r="I608" s="210" t="n">
        <f aca="false">F608*G608</f>
        <v>0</v>
      </c>
      <c r="J608" s="210" t="n">
        <f aca="false">F608*H608</f>
        <v>0</v>
      </c>
      <c r="K608" s="120"/>
      <c r="L608" s="44"/>
      <c r="M608" s="44"/>
      <c r="N608" s="44"/>
      <c r="O608" s="270"/>
      <c r="P608" s="271"/>
      <c r="Q608" s="2"/>
    </row>
    <row r="609" customFormat="false" ht="30" hidden="false" customHeight="true" outlineLevel="0" collapsed="false">
      <c r="A609" s="33"/>
      <c r="B609" s="34" t="n">
        <v>11</v>
      </c>
      <c r="C609" s="272" t="s">
        <v>587</v>
      </c>
      <c r="D609" s="272"/>
      <c r="E609" s="273" t="s">
        <v>59</v>
      </c>
      <c r="F609" s="274" t="n">
        <v>500</v>
      </c>
      <c r="G609" s="269"/>
      <c r="H609" s="245" t="n">
        <f aca="false">G609+G609*K609</f>
        <v>0</v>
      </c>
      <c r="I609" s="210" t="n">
        <f aca="false">F609*G609</f>
        <v>0</v>
      </c>
      <c r="J609" s="210" t="n">
        <f aca="false">F609*H609</f>
        <v>0</v>
      </c>
      <c r="K609" s="120"/>
      <c r="L609" s="44"/>
      <c r="M609" s="44"/>
      <c r="N609" s="44"/>
      <c r="O609" s="270"/>
      <c r="P609" s="271"/>
      <c r="Q609" s="2"/>
    </row>
    <row r="610" customFormat="false" ht="15" hidden="false" customHeight="true" outlineLevel="0" collapsed="false">
      <c r="A610" s="33"/>
      <c r="B610" s="34" t="n">
        <v>12</v>
      </c>
      <c r="C610" s="272" t="s">
        <v>588</v>
      </c>
      <c r="D610" s="272"/>
      <c r="E610" s="273" t="s">
        <v>59</v>
      </c>
      <c r="F610" s="274" t="n">
        <v>4000</v>
      </c>
      <c r="G610" s="269"/>
      <c r="H610" s="245" t="n">
        <f aca="false">G610+G610*K610</f>
        <v>0</v>
      </c>
      <c r="I610" s="210" t="n">
        <f aca="false">F610*G610</f>
        <v>0</v>
      </c>
      <c r="J610" s="210" t="n">
        <f aca="false">F610*H610</f>
        <v>0</v>
      </c>
      <c r="K610" s="120"/>
      <c r="L610" s="44"/>
      <c r="M610" s="44"/>
      <c r="N610" s="44"/>
      <c r="O610" s="270"/>
      <c r="P610" s="271"/>
      <c r="Q610" s="2"/>
    </row>
    <row r="611" customFormat="false" ht="12.75" hidden="false" customHeight="true" outlineLevel="0" collapsed="false">
      <c r="A611" s="33"/>
      <c r="B611" s="34" t="n">
        <v>13</v>
      </c>
      <c r="C611" s="272" t="s">
        <v>589</v>
      </c>
      <c r="D611" s="272"/>
      <c r="E611" s="273" t="s">
        <v>59</v>
      </c>
      <c r="F611" s="274" t="n">
        <v>1400</v>
      </c>
      <c r="G611" s="269"/>
      <c r="H611" s="245" t="n">
        <f aca="false">G611+G611*K611</f>
        <v>0</v>
      </c>
      <c r="I611" s="210" t="n">
        <f aca="false">F611*G611</f>
        <v>0</v>
      </c>
      <c r="J611" s="210" t="n">
        <f aca="false">F611*H611</f>
        <v>0</v>
      </c>
      <c r="K611" s="120"/>
      <c r="L611" s="44"/>
      <c r="M611" s="44"/>
      <c r="N611" s="44"/>
      <c r="O611" s="270"/>
      <c r="P611" s="271"/>
      <c r="Q611" s="2"/>
    </row>
    <row r="612" customFormat="false" ht="15" hidden="false" customHeight="true" outlineLevel="0" collapsed="false">
      <c r="A612" s="33"/>
      <c r="B612" s="34" t="n">
        <v>14</v>
      </c>
      <c r="C612" s="272" t="s">
        <v>590</v>
      </c>
      <c r="D612" s="272"/>
      <c r="E612" s="273" t="s">
        <v>59</v>
      </c>
      <c r="F612" s="274" t="n">
        <v>5000</v>
      </c>
      <c r="G612" s="269"/>
      <c r="H612" s="245" t="n">
        <f aca="false">G612+G612*K612</f>
        <v>0</v>
      </c>
      <c r="I612" s="210" t="n">
        <f aca="false">F612*G612</f>
        <v>0</v>
      </c>
      <c r="J612" s="210" t="n">
        <f aca="false">F612*H612</f>
        <v>0</v>
      </c>
      <c r="K612" s="120"/>
      <c r="L612" s="44"/>
      <c r="M612" s="44"/>
      <c r="N612" s="44"/>
      <c r="O612" s="270"/>
      <c r="P612" s="271"/>
      <c r="Q612" s="2"/>
      <c r="R612" s="6"/>
      <c r="S612" s="6"/>
      <c r="T612" s="6"/>
      <c r="U612" s="6"/>
      <c r="V612" s="6"/>
    </row>
    <row r="613" customFormat="false" ht="15" hidden="false" customHeight="true" outlineLevel="0" collapsed="false">
      <c r="A613" s="33"/>
      <c r="B613" s="34" t="n">
        <v>15</v>
      </c>
      <c r="C613" s="272" t="s">
        <v>591</v>
      </c>
      <c r="D613" s="272"/>
      <c r="E613" s="273" t="s">
        <v>59</v>
      </c>
      <c r="F613" s="274" t="n">
        <v>3000</v>
      </c>
      <c r="G613" s="269"/>
      <c r="H613" s="245" t="n">
        <f aca="false">G613+G613*K613</f>
        <v>0</v>
      </c>
      <c r="I613" s="210" t="n">
        <f aca="false">F613*G613</f>
        <v>0</v>
      </c>
      <c r="J613" s="210" t="n">
        <f aca="false">F613*H613</f>
        <v>0</v>
      </c>
      <c r="K613" s="120"/>
      <c r="L613" s="44"/>
      <c r="M613" s="44"/>
      <c r="N613" s="44"/>
      <c r="O613" s="270"/>
      <c r="P613" s="271"/>
      <c r="Q613" s="2"/>
      <c r="R613" s="6"/>
      <c r="S613" s="6"/>
      <c r="T613" s="6"/>
      <c r="U613" s="6"/>
      <c r="V613" s="6"/>
    </row>
    <row r="614" customFormat="false" ht="15" hidden="false" customHeight="true" outlineLevel="0" collapsed="false">
      <c r="A614" s="33"/>
      <c r="B614" s="34" t="n">
        <v>16</v>
      </c>
      <c r="C614" s="266" t="s">
        <v>592</v>
      </c>
      <c r="D614" s="266"/>
      <c r="E614" s="267" t="s">
        <v>59</v>
      </c>
      <c r="F614" s="268" t="n">
        <v>500</v>
      </c>
      <c r="G614" s="269"/>
      <c r="H614" s="245" t="n">
        <f aca="false">G614+G614*K614</f>
        <v>0</v>
      </c>
      <c r="I614" s="210" t="n">
        <f aca="false">F614*G614</f>
        <v>0</v>
      </c>
      <c r="J614" s="210" t="n">
        <f aca="false">F614*H614</f>
        <v>0</v>
      </c>
      <c r="K614" s="120"/>
      <c r="L614" s="270"/>
      <c r="M614" s="270"/>
      <c r="N614" s="270"/>
      <c r="O614" s="270"/>
      <c r="P614" s="271"/>
      <c r="Q614" s="2"/>
      <c r="R614" s="6"/>
      <c r="S614" s="6"/>
      <c r="T614" s="6"/>
      <c r="U614" s="6"/>
      <c r="V614" s="6"/>
    </row>
    <row r="615" customFormat="false" ht="15" hidden="false" customHeight="true" outlineLevel="0" collapsed="false">
      <c r="A615" s="33"/>
      <c r="B615" s="34" t="n">
        <v>17</v>
      </c>
      <c r="C615" s="266" t="s">
        <v>593</v>
      </c>
      <c r="D615" s="266"/>
      <c r="E615" s="267" t="s">
        <v>59</v>
      </c>
      <c r="F615" s="268" t="n">
        <v>3000</v>
      </c>
      <c r="G615" s="269"/>
      <c r="H615" s="245" t="n">
        <f aca="false">G615+G615*K615</f>
        <v>0</v>
      </c>
      <c r="I615" s="210" t="n">
        <f aca="false">F615*G615</f>
        <v>0</v>
      </c>
      <c r="J615" s="210" t="n">
        <f aca="false">F615*H615</f>
        <v>0</v>
      </c>
      <c r="K615" s="120"/>
      <c r="L615" s="270"/>
      <c r="M615" s="270"/>
      <c r="N615" s="270"/>
      <c r="O615" s="270"/>
      <c r="P615" s="271"/>
      <c r="Q615" s="2"/>
      <c r="R615" s="6"/>
      <c r="S615" s="6"/>
      <c r="T615" s="6"/>
      <c r="U615" s="6"/>
      <c r="V615" s="6"/>
    </row>
    <row r="616" customFormat="false" ht="15" hidden="false" customHeight="true" outlineLevel="0" collapsed="false">
      <c r="A616" s="33"/>
      <c r="B616" s="34" t="n">
        <v>18</v>
      </c>
      <c r="C616" s="266" t="s">
        <v>594</v>
      </c>
      <c r="D616" s="266"/>
      <c r="E616" s="267" t="s">
        <v>59</v>
      </c>
      <c r="F616" s="268" t="n">
        <v>500</v>
      </c>
      <c r="G616" s="269"/>
      <c r="H616" s="245" t="n">
        <f aca="false">G616+G616*K616</f>
        <v>0</v>
      </c>
      <c r="I616" s="210" t="n">
        <f aca="false">F616*G616</f>
        <v>0</v>
      </c>
      <c r="J616" s="210" t="n">
        <f aca="false">F616*H616</f>
        <v>0</v>
      </c>
      <c r="K616" s="120"/>
      <c r="L616" s="270"/>
      <c r="M616" s="270"/>
      <c r="N616" s="270"/>
      <c r="O616" s="270"/>
      <c r="P616" s="271"/>
      <c r="Q616" s="2"/>
      <c r="R616" s="6"/>
      <c r="S616" s="6"/>
      <c r="T616" s="6"/>
      <c r="U616" s="6"/>
      <c r="V616" s="6"/>
    </row>
    <row r="617" customFormat="false" ht="15" hidden="false" customHeight="true" outlineLevel="0" collapsed="false">
      <c r="A617" s="33"/>
      <c r="B617" s="34" t="n">
        <v>19</v>
      </c>
      <c r="C617" s="266" t="s">
        <v>595</v>
      </c>
      <c r="D617" s="266"/>
      <c r="E617" s="267" t="s">
        <v>59</v>
      </c>
      <c r="F617" s="268" t="n">
        <v>3000</v>
      </c>
      <c r="G617" s="269"/>
      <c r="H617" s="245" t="n">
        <f aca="false">G617+G617*K617</f>
        <v>0</v>
      </c>
      <c r="I617" s="210" t="n">
        <f aca="false">F617*G617</f>
        <v>0</v>
      </c>
      <c r="J617" s="210" t="n">
        <f aca="false">F617*H617</f>
        <v>0</v>
      </c>
      <c r="K617" s="120"/>
      <c r="L617" s="270"/>
      <c r="M617" s="270"/>
      <c r="N617" s="270"/>
      <c r="O617" s="270"/>
      <c r="P617" s="271"/>
      <c r="Q617" s="2"/>
      <c r="R617" s="6"/>
      <c r="S617" s="6"/>
      <c r="T617" s="6"/>
      <c r="U617" s="6"/>
      <c r="V617" s="6"/>
    </row>
    <row r="618" customFormat="false" ht="15" hidden="false" customHeight="true" outlineLevel="0" collapsed="false">
      <c r="A618" s="33"/>
      <c r="B618" s="34" t="n">
        <v>20</v>
      </c>
      <c r="C618" s="266" t="s">
        <v>596</v>
      </c>
      <c r="D618" s="266"/>
      <c r="E618" s="267" t="s">
        <v>59</v>
      </c>
      <c r="F618" s="268" t="n">
        <v>4</v>
      </c>
      <c r="G618" s="269"/>
      <c r="H618" s="245" t="n">
        <f aca="false">G618+G618*K618</f>
        <v>0</v>
      </c>
      <c r="I618" s="210" t="n">
        <f aca="false">F618*G618</f>
        <v>0</v>
      </c>
      <c r="J618" s="210" t="n">
        <f aca="false">F618*H618</f>
        <v>0</v>
      </c>
      <c r="K618" s="120"/>
      <c r="L618" s="270"/>
      <c r="M618" s="270"/>
      <c r="N618" s="270"/>
      <c r="O618" s="270"/>
      <c r="P618" s="271"/>
      <c r="Q618" s="2"/>
      <c r="R618" s="6"/>
      <c r="S618" s="6"/>
      <c r="T618" s="6"/>
      <c r="U618" s="6"/>
      <c r="V618" s="6"/>
    </row>
    <row r="619" customFormat="false" ht="12.75" hidden="false" customHeight="true" outlineLevel="0" collapsed="false">
      <c r="A619" s="33"/>
      <c r="B619" s="34" t="n">
        <v>21</v>
      </c>
      <c r="C619" s="266" t="s">
        <v>597</v>
      </c>
      <c r="D619" s="266"/>
      <c r="E619" s="267" t="s">
        <v>59</v>
      </c>
      <c r="F619" s="268" t="n">
        <v>100000</v>
      </c>
      <c r="G619" s="269"/>
      <c r="H619" s="245" t="n">
        <f aca="false">G619+G619*K619</f>
        <v>0</v>
      </c>
      <c r="I619" s="210" t="n">
        <f aca="false">F619*G619</f>
        <v>0</v>
      </c>
      <c r="J619" s="210" t="n">
        <f aca="false">F619*H619</f>
        <v>0</v>
      </c>
      <c r="K619" s="120"/>
      <c r="L619" s="270"/>
      <c r="M619" s="270"/>
      <c r="N619" s="270"/>
      <c r="O619" s="270"/>
      <c r="P619" s="271"/>
      <c r="Q619" s="2"/>
      <c r="R619" s="6"/>
      <c r="S619" s="6"/>
      <c r="T619" s="6"/>
      <c r="U619" s="6"/>
      <c r="V619" s="6"/>
    </row>
    <row r="620" customFormat="false" ht="15" hidden="false" customHeight="true" outlineLevel="0" collapsed="false">
      <c r="A620" s="33"/>
      <c r="B620" s="34" t="n">
        <v>22</v>
      </c>
      <c r="C620" s="266" t="s">
        <v>598</v>
      </c>
      <c r="D620" s="266"/>
      <c r="E620" s="267" t="s">
        <v>59</v>
      </c>
      <c r="F620" s="268" t="n">
        <v>10</v>
      </c>
      <c r="G620" s="269"/>
      <c r="H620" s="245" t="n">
        <f aca="false">G620+G620*K620</f>
        <v>0</v>
      </c>
      <c r="I620" s="210" t="n">
        <f aca="false">F620*G620</f>
        <v>0</v>
      </c>
      <c r="J620" s="210" t="n">
        <f aca="false">F620*H620</f>
        <v>0</v>
      </c>
      <c r="K620" s="149"/>
      <c r="L620" s="270"/>
      <c r="M620" s="270"/>
      <c r="N620" s="270"/>
      <c r="O620" s="270"/>
      <c r="P620" s="271"/>
      <c r="Q620" s="2"/>
      <c r="R620" s="6"/>
      <c r="S620" s="6"/>
      <c r="T620" s="6"/>
      <c r="U620" s="6"/>
      <c r="V620" s="6"/>
    </row>
    <row r="621" customFormat="false" ht="12.75" hidden="false" customHeight="false" outlineLevel="0" collapsed="false">
      <c r="A621" s="275" t="s">
        <v>599</v>
      </c>
      <c r="B621" s="275"/>
      <c r="C621" s="275"/>
      <c r="D621" s="275"/>
      <c r="E621" s="275"/>
      <c r="F621" s="275"/>
      <c r="G621" s="275"/>
      <c r="H621" s="276"/>
      <c r="I621" s="277" t="n">
        <f aca="false">SUM(I599:I620)</f>
        <v>0</v>
      </c>
      <c r="J621" s="277" t="n">
        <f aca="false">SUM(J599:J620)</f>
        <v>0</v>
      </c>
      <c r="K621" s="278"/>
      <c r="L621" s="246"/>
      <c r="O621" s="279"/>
      <c r="P621" s="89"/>
      <c r="Q621" s="2"/>
      <c r="R621" s="104"/>
      <c r="S621" s="104"/>
      <c r="T621" s="6"/>
      <c r="U621" s="6"/>
      <c r="V621" s="6"/>
    </row>
    <row r="622" customFormat="false" ht="12.75" hidden="false" customHeight="false" outlineLevel="0" collapsed="false">
      <c r="A622" s="246"/>
      <c r="B622" s="246"/>
      <c r="C622" s="247"/>
      <c r="D622" s="246"/>
      <c r="E622" s="246"/>
      <c r="F622" s="246"/>
      <c r="G622" s="248"/>
      <c r="H622" s="248"/>
      <c r="I622" s="248"/>
      <c r="J622" s="248"/>
      <c r="K622" s="246"/>
      <c r="L622" s="246"/>
      <c r="R622" s="6"/>
      <c r="S622" s="6"/>
      <c r="T622" s="6"/>
      <c r="U622" s="6"/>
      <c r="V622" s="6"/>
    </row>
    <row r="623" customFormat="false" ht="78" hidden="false" customHeight="true" outlineLevel="0" collapsed="false">
      <c r="A623" s="33" t="n">
        <v>54</v>
      </c>
      <c r="B623" s="34" t="s">
        <v>20</v>
      </c>
      <c r="C623" s="80" t="s">
        <v>600</v>
      </c>
      <c r="D623" s="80"/>
      <c r="E623" s="36" t="s">
        <v>25</v>
      </c>
      <c r="F623" s="36" t="n">
        <v>270</v>
      </c>
      <c r="G623" s="55"/>
      <c r="H623" s="245" t="n">
        <f aca="false">G623+G623*K623</f>
        <v>0</v>
      </c>
      <c r="I623" s="210" t="n">
        <f aca="false">F623*G623</f>
        <v>0</v>
      </c>
      <c r="J623" s="210" t="n">
        <f aca="false">F623*H623</f>
        <v>0</v>
      </c>
      <c r="K623" s="120"/>
      <c r="L623" s="44"/>
      <c r="M623" s="44"/>
      <c r="N623" s="44"/>
      <c r="O623" s="44"/>
      <c r="R623" s="6"/>
      <c r="S623" s="6"/>
      <c r="T623" s="6"/>
      <c r="U623" s="6"/>
      <c r="V623" s="6"/>
    </row>
    <row r="624" customFormat="false" ht="99" hidden="false" customHeight="true" outlineLevel="0" collapsed="false">
      <c r="A624" s="33"/>
      <c r="B624" s="34" t="s">
        <v>23</v>
      </c>
      <c r="C624" s="80" t="s">
        <v>601</v>
      </c>
      <c r="D624" s="80"/>
      <c r="E624" s="36" t="s">
        <v>25</v>
      </c>
      <c r="F624" s="36" t="n">
        <v>60</v>
      </c>
      <c r="G624" s="55"/>
      <c r="H624" s="245" t="n">
        <f aca="false">G624+G624*K624</f>
        <v>0</v>
      </c>
      <c r="I624" s="210" t="n">
        <f aca="false">F624*G624</f>
        <v>0</v>
      </c>
      <c r="J624" s="210" t="n">
        <f aca="false">F624*H624</f>
        <v>0</v>
      </c>
      <c r="K624" s="120"/>
      <c r="L624" s="44"/>
      <c r="M624" s="44"/>
      <c r="N624" s="44"/>
      <c r="O624" s="44"/>
      <c r="R624" s="6"/>
      <c r="S624" s="6"/>
      <c r="T624" s="6"/>
      <c r="U624" s="6"/>
      <c r="V624" s="6"/>
    </row>
    <row r="625" customFormat="false" ht="60" hidden="false" customHeight="true" outlineLevel="0" collapsed="false">
      <c r="A625" s="33"/>
      <c r="B625" s="34" t="s">
        <v>26</v>
      </c>
      <c r="C625" s="80" t="s">
        <v>602</v>
      </c>
      <c r="D625" s="80"/>
      <c r="E625" s="36" t="s">
        <v>25</v>
      </c>
      <c r="F625" s="36" t="n">
        <v>90</v>
      </c>
      <c r="G625" s="55"/>
      <c r="H625" s="245" t="n">
        <f aca="false">G625+G625*K625</f>
        <v>0</v>
      </c>
      <c r="I625" s="210" t="n">
        <f aca="false">F625*G625</f>
        <v>0</v>
      </c>
      <c r="J625" s="210" t="n">
        <f aca="false">F625*H625</f>
        <v>0</v>
      </c>
      <c r="K625" s="120"/>
      <c r="L625" s="44"/>
      <c r="M625" s="44"/>
      <c r="N625" s="44"/>
      <c r="O625" s="44"/>
    </row>
    <row r="626" customFormat="false" ht="63" hidden="false" customHeight="true" outlineLevel="0" collapsed="false">
      <c r="A626" s="33"/>
      <c r="B626" s="34" t="s">
        <v>28</v>
      </c>
      <c r="C626" s="280" t="s">
        <v>603</v>
      </c>
      <c r="D626" s="280"/>
      <c r="E626" s="170" t="s">
        <v>22</v>
      </c>
      <c r="F626" s="170" t="n">
        <v>180</v>
      </c>
      <c r="G626" s="55"/>
      <c r="H626" s="245" t="n">
        <f aca="false">G626+G626*K626</f>
        <v>0</v>
      </c>
      <c r="I626" s="210" t="n">
        <f aca="false">F626*G626</f>
        <v>0</v>
      </c>
      <c r="J626" s="210" t="n">
        <f aca="false">F626*H626</f>
        <v>0</v>
      </c>
      <c r="K626" s="120"/>
      <c r="L626" s="44"/>
      <c r="M626" s="44"/>
      <c r="N626" s="44"/>
      <c r="O626" s="44"/>
    </row>
    <row r="627" customFormat="false" ht="46.5" hidden="false" customHeight="true" outlineLevel="0" collapsed="false">
      <c r="A627" s="33"/>
      <c r="B627" s="34" t="s">
        <v>30</v>
      </c>
      <c r="C627" s="80" t="s">
        <v>604</v>
      </c>
      <c r="D627" s="80"/>
      <c r="E627" s="36" t="s">
        <v>22</v>
      </c>
      <c r="F627" s="36" t="n">
        <v>40</v>
      </c>
      <c r="G627" s="55"/>
      <c r="H627" s="245" t="n">
        <f aca="false">G627+G627*K627</f>
        <v>0</v>
      </c>
      <c r="I627" s="210" t="n">
        <f aca="false">F627*G627</f>
        <v>0</v>
      </c>
      <c r="J627" s="210" t="n">
        <f aca="false">F627*H627</f>
        <v>0</v>
      </c>
      <c r="K627" s="120"/>
      <c r="L627" s="44"/>
      <c r="M627" s="44"/>
      <c r="N627" s="44"/>
      <c r="O627" s="44"/>
    </row>
    <row r="628" customFormat="false" ht="23.85" hidden="false" customHeight="true" outlineLevel="0" collapsed="false">
      <c r="A628" s="33"/>
      <c r="B628" s="34" t="s">
        <v>32</v>
      </c>
      <c r="C628" s="191" t="s">
        <v>605</v>
      </c>
      <c r="D628" s="191"/>
      <c r="E628" s="36" t="s">
        <v>22</v>
      </c>
      <c r="F628" s="60" t="n">
        <v>20</v>
      </c>
      <c r="G628" s="281"/>
      <c r="H628" s="245" t="n">
        <f aca="false">G628+G628*K628</f>
        <v>0</v>
      </c>
      <c r="I628" s="210" t="n">
        <f aca="false">F628*G628</f>
        <v>0</v>
      </c>
      <c r="J628" s="210" t="n">
        <f aca="false">F628*H628</f>
        <v>0</v>
      </c>
      <c r="K628" s="120"/>
      <c r="L628" s="44"/>
      <c r="M628" s="44"/>
      <c r="N628" s="44"/>
      <c r="O628" s="44"/>
    </row>
    <row r="629" customFormat="false" ht="34.5" hidden="false" customHeight="true" outlineLevel="0" collapsed="false">
      <c r="A629" s="33"/>
      <c r="B629" s="34" t="s">
        <v>34</v>
      </c>
      <c r="C629" s="80" t="s">
        <v>606</v>
      </c>
      <c r="D629" s="80"/>
      <c r="E629" s="36" t="s">
        <v>22</v>
      </c>
      <c r="F629" s="60" t="n">
        <v>210</v>
      </c>
      <c r="G629" s="281"/>
      <c r="H629" s="245" t="n">
        <f aca="false">G629+G629*K629</f>
        <v>0</v>
      </c>
      <c r="I629" s="210" t="n">
        <f aca="false">F629*G629</f>
        <v>0</v>
      </c>
      <c r="J629" s="210" t="n">
        <f aca="false">F629*H629</f>
        <v>0</v>
      </c>
      <c r="K629" s="120"/>
      <c r="L629" s="44"/>
      <c r="M629" s="44"/>
      <c r="N629" s="44"/>
      <c r="O629" s="44"/>
    </row>
    <row r="630" customFormat="false" ht="34.15" hidden="false" customHeight="true" outlineLevel="0" collapsed="false">
      <c r="A630" s="33"/>
      <c r="B630" s="34" t="s">
        <v>37</v>
      </c>
      <c r="C630" s="80" t="s">
        <v>607</v>
      </c>
      <c r="D630" s="80"/>
      <c r="E630" s="36" t="s">
        <v>22</v>
      </c>
      <c r="F630" s="60" t="n">
        <v>280</v>
      </c>
      <c r="G630" s="40"/>
      <c r="H630" s="245" t="n">
        <f aca="false">G630+G630*K630</f>
        <v>0</v>
      </c>
      <c r="I630" s="210" t="n">
        <f aca="false">F630*G630</f>
        <v>0</v>
      </c>
      <c r="J630" s="210" t="n">
        <f aca="false">F630*H630</f>
        <v>0</v>
      </c>
      <c r="K630" s="120"/>
      <c r="L630" s="44"/>
      <c r="M630" s="44"/>
      <c r="N630" s="44"/>
      <c r="O630" s="44"/>
    </row>
    <row r="631" customFormat="false" ht="27.75" hidden="false" customHeight="true" outlineLevel="0" collapsed="false">
      <c r="A631" s="282" t="s">
        <v>50</v>
      </c>
      <c r="B631" s="282"/>
      <c r="C631" s="282"/>
      <c r="D631" s="282"/>
      <c r="E631" s="282"/>
      <c r="F631" s="282"/>
      <c r="G631" s="282"/>
      <c r="H631" s="282"/>
      <c r="I631" s="50" t="n">
        <f aca="false">SUM(I623:I630)</f>
        <v>0</v>
      </c>
      <c r="J631" s="51" t="n">
        <f aca="false">SUM(J623:J630)</f>
        <v>0</v>
      </c>
      <c r="K631" s="52"/>
      <c r="L631" s="89"/>
    </row>
    <row r="632" customFormat="false" ht="18.2" hidden="false" customHeight="true" outlineLevel="0" collapsed="false">
      <c r="K632" s="26"/>
    </row>
    <row r="633" customFormat="false" ht="49.5" hidden="false" customHeight="true" outlineLevel="0" collapsed="false">
      <c r="A633" s="33" t="n">
        <v>55</v>
      </c>
      <c r="B633" s="34" t="s">
        <v>20</v>
      </c>
      <c r="C633" s="78" t="s">
        <v>608</v>
      </c>
      <c r="D633" s="78"/>
      <c r="E633" s="36" t="s">
        <v>22</v>
      </c>
      <c r="F633" s="36" t="n">
        <v>110</v>
      </c>
      <c r="G633" s="55"/>
      <c r="H633" s="245" t="n">
        <f aca="false">G633+G633*K633</f>
        <v>0</v>
      </c>
      <c r="I633" s="210" t="n">
        <f aca="false">F633*G633</f>
        <v>0</v>
      </c>
      <c r="J633" s="210" t="n">
        <f aca="false">F633*H633</f>
        <v>0</v>
      </c>
      <c r="K633" s="120"/>
      <c r="L633" s="44"/>
      <c r="M633" s="44"/>
      <c r="N633" s="44"/>
      <c r="O633" s="44"/>
    </row>
    <row r="634" customFormat="false" ht="50.25" hidden="false" customHeight="true" outlineLevel="0" collapsed="false">
      <c r="A634" s="33"/>
      <c r="B634" s="34" t="s">
        <v>23</v>
      </c>
      <c r="C634" s="78" t="s">
        <v>609</v>
      </c>
      <c r="D634" s="78"/>
      <c r="E634" s="36" t="s">
        <v>22</v>
      </c>
      <c r="F634" s="36" t="n">
        <v>60</v>
      </c>
      <c r="G634" s="55"/>
      <c r="H634" s="245" t="n">
        <f aca="false">G634+G634*K634</f>
        <v>0</v>
      </c>
      <c r="I634" s="210" t="n">
        <f aca="false">F634*G634</f>
        <v>0</v>
      </c>
      <c r="J634" s="210" t="n">
        <f aca="false">F634*H634</f>
        <v>0</v>
      </c>
      <c r="K634" s="120"/>
      <c r="L634" s="44"/>
      <c r="M634" s="44"/>
      <c r="N634" s="44"/>
      <c r="O634" s="44"/>
    </row>
    <row r="635" customFormat="false" ht="24" hidden="false" customHeight="true" outlineLevel="0" collapsed="false">
      <c r="A635" s="33"/>
      <c r="B635" s="34" t="s">
        <v>26</v>
      </c>
      <c r="C635" s="78" t="s">
        <v>610</v>
      </c>
      <c r="D635" s="78"/>
      <c r="E635" s="36" t="s">
        <v>22</v>
      </c>
      <c r="F635" s="36" t="n">
        <v>6</v>
      </c>
      <c r="G635" s="55"/>
      <c r="H635" s="245" t="n">
        <f aca="false">G635+G635*K635</f>
        <v>0</v>
      </c>
      <c r="I635" s="210" t="n">
        <f aca="false">F635*G635</f>
        <v>0</v>
      </c>
      <c r="J635" s="210" t="n">
        <f aca="false">F635*H635</f>
        <v>0</v>
      </c>
      <c r="K635" s="120"/>
      <c r="L635" s="44"/>
      <c r="M635" s="44"/>
      <c r="N635" s="44"/>
      <c r="O635" s="44"/>
    </row>
    <row r="636" customFormat="false" ht="49.5" hidden="false" customHeight="true" outlineLevel="0" collapsed="false">
      <c r="A636" s="33"/>
      <c r="B636" s="34" t="s">
        <v>28</v>
      </c>
      <c r="C636" s="78" t="s">
        <v>611</v>
      </c>
      <c r="D636" s="78"/>
      <c r="E636" s="36" t="s">
        <v>22</v>
      </c>
      <c r="F636" s="173" t="n">
        <v>60</v>
      </c>
      <c r="G636" s="281"/>
      <c r="H636" s="245" t="n">
        <f aca="false">G636+G636*K636</f>
        <v>0</v>
      </c>
      <c r="I636" s="210" t="n">
        <f aca="false">F636*G636</f>
        <v>0</v>
      </c>
      <c r="J636" s="210" t="n">
        <f aca="false">F636*H636</f>
        <v>0</v>
      </c>
      <c r="K636" s="120"/>
      <c r="L636" s="44"/>
      <c r="M636" s="44"/>
      <c r="N636" s="44"/>
      <c r="O636" s="44"/>
    </row>
    <row r="637" customFormat="false" ht="16.5" hidden="false" customHeight="true" outlineLevel="0" collapsed="false">
      <c r="A637" s="49" t="s">
        <v>50</v>
      </c>
      <c r="B637" s="49"/>
      <c r="C637" s="49"/>
      <c r="D637" s="49"/>
      <c r="E637" s="49"/>
      <c r="F637" s="49"/>
      <c r="G637" s="49"/>
      <c r="H637" s="49"/>
      <c r="I637" s="50" t="n">
        <f aca="false">SUM(I633:I636)</f>
        <v>0</v>
      </c>
      <c r="J637" s="51" t="n">
        <f aca="false">SUM(J633:J636)</f>
        <v>0</v>
      </c>
      <c r="K637" s="52"/>
      <c r="L637" s="89"/>
    </row>
    <row r="638" customFormat="false" ht="12.75" hidden="false" customHeight="false" outlineLevel="0" collapsed="false">
      <c r="K638" s="235"/>
    </row>
    <row r="639" customFormat="false" ht="100.5" hidden="false" customHeight="true" outlineLevel="0" collapsed="false">
      <c r="A639" s="33" t="n">
        <v>56</v>
      </c>
      <c r="B639" s="34" t="s">
        <v>20</v>
      </c>
      <c r="C639" s="78" t="s">
        <v>612</v>
      </c>
      <c r="D639" s="78"/>
      <c r="E639" s="60" t="s">
        <v>59</v>
      </c>
      <c r="F639" s="65" t="n">
        <v>16</v>
      </c>
      <c r="G639" s="38"/>
      <c r="H639" s="245" t="n">
        <f aca="false">G639+G639*K639</f>
        <v>0</v>
      </c>
      <c r="I639" s="210" t="n">
        <f aca="false">F639*G639</f>
        <v>0</v>
      </c>
      <c r="J639" s="210" t="n">
        <f aca="false">F639*H639</f>
        <v>0</v>
      </c>
      <c r="K639" s="120"/>
      <c r="L639" s="44"/>
      <c r="M639" s="44"/>
      <c r="N639" s="44"/>
      <c r="O639" s="44"/>
    </row>
    <row r="640" customFormat="false" ht="57" hidden="false" customHeight="true" outlineLevel="0" collapsed="false">
      <c r="A640" s="33"/>
      <c r="B640" s="34" t="s">
        <v>23</v>
      </c>
      <c r="C640" s="78" t="s">
        <v>613</v>
      </c>
      <c r="D640" s="78"/>
      <c r="E640" s="60" t="s">
        <v>59</v>
      </c>
      <c r="F640" s="65" t="n">
        <v>140</v>
      </c>
      <c r="G640" s="38"/>
      <c r="H640" s="245" t="n">
        <f aca="false">G640+G640*K640</f>
        <v>0</v>
      </c>
      <c r="I640" s="210" t="n">
        <f aca="false">F640*G640</f>
        <v>0</v>
      </c>
      <c r="J640" s="210" t="n">
        <f aca="false">F640*H640</f>
        <v>0</v>
      </c>
      <c r="K640" s="120"/>
      <c r="L640" s="44"/>
      <c r="M640" s="44"/>
      <c r="N640" s="44"/>
      <c r="O640" s="44"/>
    </row>
    <row r="641" customFormat="false" ht="46.5" hidden="false" customHeight="true" outlineLevel="0" collapsed="false">
      <c r="A641" s="33"/>
      <c r="B641" s="34" t="s">
        <v>26</v>
      </c>
      <c r="C641" s="78" t="s">
        <v>614</v>
      </c>
      <c r="D641" s="78"/>
      <c r="E641" s="60" t="s">
        <v>59</v>
      </c>
      <c r="F641" s="65" t="n">
        <v>250</v>
      </c>
      <c r="G641" s="38"/>
      <c r="H641" s="245" t="n">
        <f aca="false">G641+G641*K641</f>
        <v>0</v>
      </c>
      <c r="I641" s="210" t="n">
        <f aca="false">F641*G641</f>
        <v>0</v>
      </c>
      <c r="J641" s="210" t="n">
        <f aca="false">F641*H641</f>
        <v>0</v>
      </c>
      <c r="K641" s="120"/>
      <c r="L641" s="44"/>
      <c r="M641" s="44"/>
      <c r="N641" s="44"/>
      <c r="O641" s="44"/>
    </row>
    <row r="642" customFormat="false" ht="65.25" hidden="false" customHeight="true" outlineLevel="0" collapsed="false">
      <c r="A642" s="33"/>
      <c r="B642" s="34" t="s">
        <v>28</v>
      </c>
      <c r="C642" s="78" t="s">
        <v>615</v>
      </c>
      <c r="D642" s="78"/>
      <c r="E642" s="60" t="s">
        <v>59</v>
      </c>
      <c r="F642" s="60" t="n">
        <v>100</v>
      </c>
      <c r="G642" s="40"/>
      <c r="H642" s="245" t="n">
        <f aca="false">G642+G642*K642</f>
        <v>0</v>
      </c>
      <c r="I642" s="210" t="n">
        <f aca="false">F642*G642</f>
        <v>0</v>
      </c>
      <c r="J642" s="210" t="n">
        <f aca="false">F642*H642</f>
        <v>0</v>
      </c>
      <c r="K642" s="120"/>
      <c r="L642" s="44"/>
      <c r="M642" s="44"/>
      <c r="N642" s="44"/>
      <c r="O642" s="44"/>
    </row>
    <row r="643" customFormat="false" ht="35.65" hidden="false" customHeight="true" outlineLevel="0" collapsed="false">
      <c r="A643" s="33"/>
      <c r="B643" s="34" t="s">
        <v>30</v>
      </c>
      <c r="C643" s="78" t="s">
        <v>616</v>
      </c>
      <c r="D643" s="78"/>
      <c r="E643" s="60" t="s">
        <v>59</v>
      </c>
      <c r="F643" s="60" t="n">
        <v>4</v>
      </c>
      <c r="G643" s="40"/>
      <c r="H643" s="245" t="n">
        <f aca="false">G643+G643*K643</f>
        <v>0</v>
      </c>
      <c r="I643" s="210" t="n">
        <f aca="false">F643*G643</f>
        <v>0</v>
      </c>
      <c r="J643" s="210" t="n">
        <f aca="false">F643*H643</f>
        <v>0</v>
      </c>
      <c r="K643" s="120"/>
      <c r="L643" s="44"/>
      <c r="M643" s="44"/>
      <c r="N643" s="44"/>
      <c r="O643" s="44"/>
    </row>
    <row r="644" customFormat="false" ht="35.65" hidden="false" customHeight="true" outlineLevel="0" collapsed="false">
      <c r="A644" s="33"/>
      <c r="B644" s="34" t="s">
        <v>32</v>
      </c>
      <c r="C644" s="78" t="s">
        <v>617</v>
      </c>
      <c r="D644" s="78"/>
      <c r="E644" s="60" t="s">
        <v>59</v>
      </c>
      <c r="F644" s="60" t="n">
        <v>4</v>
      </c>
      <c r="G644" s="40"/>
      <c r="H644" s="245" t="n">
        <f aca="false">G644+G644*K644</f>
        <v>0</v>
      </c>
      <c r="I644" s="210" t="n">
        <f aca="false">F644*G644</f>
        <v>0</v>
      </c>
      <c r="J644" s="210" t="n">
        <f aca="false">F644*H644</f>
        <v>0</v>
      </c>
      <c r="K644" s="120"/>
      <c r="L644" s="44"/>
      <c r="M644" s="44"/>
      <c r="N644" s="44"/>
      <c r="O644" s="44"/>
    </row>
    <row r="645" customFormat="false" ht="60.75" hidden="false" customHeight="true" outlineLevel="0" collapsed="false">
      <c r="A645" s="33"/>
      <c r="B645" s="34" t="s">
        <v>34</v>
      </c>
      <c r="C645" s="78" t="s">
        <v>618</v>
      </c>
      <c r="D645" s="78"/>
      <c r="E645" s="60" t="s">
        <v>25</v>
      </c>
      <c r="F645" s="60" t="n">
        <v>3</v>
      </c>
      <c r="G645" s="283"/>
      <c r="H645" s="245" t="n">
        <f aca="false">G645+G645*K645</f>
        <v>0</v>
      </c>
      <c r="I645" s="210" t="n">
        <f aca="false">F645*G645</f>
        <v>0</v>
      </c>
      <c r="J645" s="284" t="n">
        <f aca="false">F645*H645</f>
        <v>0</v>
      </c>
      <c r="K645" s="120"/>
      <c r="L645" s="44"/>
      <c r="M645" s="44"/>
      <c r="N645" s="44"/>
      <c r="O645" s="44"/>
    </row>
    <row r="646" customFormat="false" ht="19.5" hidden="false" customHeight="true" outlineLevel="0" collapsed="false">
      <c r="A646" s="33"/>
      <c r="B646" s="34" t="s">
        <v>37</v>
      </c>
      <c r="C646" s="285" t="s">
        <v>619</v>
      </c>
      <c r="D646" s="285"/>
      <c r="E646" s="243" t="s">
        <v>59</v>
      </c>
      <c r="F646" s="243" t="n">
        <v>40</v>
      </c>
      <c r="G646" s="241"/>
      <c r="H646" s="245" t="n">
        <f aca="false">G646+G646*K646</f>
        <v>0</v>
      </c>
      <c r="I646" s="210" t="n">
        <f aca="false">F646*G646</f>
        <v>0</v>
      </c>
      <c r="J646" s="210" t="n">
        <f aca="false">F646*H646</f>
        <v>0</v>
      </c>
      <c r="K646" s="120"/>
      <c r="L646" s="44"/>
      <c r="M646" s="44"/>
      <c r="N646" s="44"/>
      <c r="O646" s="44"/>
    </row>
    <row r="647" customFormat="false" ht="21.75" hidden="false" customHeight="true" outlineLevel="0" collapsed="false">
      <c r="A647" s="33"/>
      <c r="B647" s="34" t="s">
        <v>40</v>
      </c>
      <c r="C647" s="286" t="s">
        <v>620</v>
      </c>
      <c r="D647" s="286"/>
      <c r="E647" s="243" t="s">
        <v>59</v>
      </c>
      <c r="F647" s="243" t="n">
        <v>20</v>
      </c>
      <c r="G647" s="241"/>
      <c r="H647" s="245" t="n">
        <f aca="false">G647+G647*K647</f>
        <v>0</v>
      </c>
      <c r="I647" s="210" t="n">
        <f aca="false">F647*G647</f>
        <v>0</v>
      </c>
      <c r="J647" s="210" t="n">
        <f aca="false">F647*H647</f>
        <v>0</v>
      </c>
      <c r="K647" s="120"/>
      <c r="L647" s="44"/>
      <c r="M647" s="44"/>
      <c r="N647" s="44"/>
      <c r="O647" s="44"/>
    </row>
    <row r="648" customFormat="false" ht="14.25" hidden="false" customHeight="true" outlineLevel="0" collapsed="false">
      <c r="A648" s="49" t="s">
        <v>50</v>
      </c>
      <c r="B648" s="49"/>
      <c r="C648" s="49"/>
      <c r="D648" s="49"/>
      <c r="E648" s="49"/>
      <c r="F648" s="49"/>
      <c r="G648" s="49"/>
      <c r="H648" s="49"/>
      <c r="I648" s="50" t="n">
        <f aca="false">SUM(I639:I647)</f>
        <v>0</v>
      </c>
      <c r="J648" s="51" t="n">
        <f aca="false">SUM(J639:J647)</f>
        <v>0</v>
      </c>
      <c r="K648" s="52"/>
      <c r="L648" s="89"/>
    </row>
    <row r="649" customFormat="false" ht="12.75" hidden="false" customHeight="false" outlineLevel="0" collapsed="false">
      <c r="K649" s="287"/>
    </row>
    <row r="650" customFormat="false" ht="57.75" hidden="false" customHeight="true" outlineLevel="0" collapsed="false">
      <c r="A650" s="33" t="n">
        <v>57</v>
      </c>
      <c r="B650" s="34" t="s">
        <v>20</v>
      </c>
      <c r="C650" s="78" t="s">
        <v>621</v>
      </c>
      <c r="D650" s="78"/>
      <c r="E650" s="36" t="s">
        <v>22</v>
      </c>
      <c r="F650" s="168" t="n">
        <v>200</v>
      </c>
      <c r="G650" s="56"/>
      <c r="H650" s="245" t="n">
        <f aca="false">G650+G650*K650</f>
        <v>0</v>
      </c>
      <c r="I650" s="210" t="n">
        <f aca="false">F650*G650</f>
        <v>0</v>
      </c>
      <c r="J650" s="210" t="n">
        <f aca="false">F650*H650</f>
        <v>0</v>
      </c>
      <c r="K650" s="120"/>
      <c r="L650" s="44"/>
      <c r="M650" s="44"/>
      <c r="N650" s="44"/>
      <c r="O650" s="44"/>
    </row>
    <row r="651" customFormat="false" ht="36.75" hidden="false" customHeight="true" outlineLevel="0" collapsed="false">
      <c r="A651" s="33"/>
      <c r="B651" s="34" t="s">
        <v>23</v>
      </c>
      <c r="C651" s="78" t="s">
        <v>622</v>
      </c>
      <c r="D651" s="78"/>
      <c r="E651" s="36" t="s">
        <v>22</v>
      </c>
      <c r="F651" s="168" t="n">
        <v>100</v>
      </c>
      <c r="G651" s="56"/>
      <c r="H651" s="245" t="n">
        <f aca="false">G651+G651*K651</f>
        <v>0</v>
      </c>
      <c r="I651" s="210" t="n">
        <f aca="false">F651*G651</f>
        <v>0</v>
      </c>
      <c r="J651" s="210" t="n">
        <f aca="false">F651*H651</f>
        <v>0</v>
      </c>
      <c r="K651" s="120"/>
      <c r="L651" s="44"/>
      <c r="M651" s="44"/>
      <c r="N651" s="44"/>
      <c r="O651" s="44"/>
    </row>
    <row r="652" customFormat="false" ht="73.5" hidden="false" customHeight="true" outlineLevel="0" collapsed="false">
      <c r="A652" s="33"/>
      <c r="B652" s="34" t="s">
        <v>26</v>
      </c>
      <c r="C652" s="78" t="s">
        <v>623</v>
      </c>
      <c r="D652" s="78"/>
      <c r="E652" s="36" t="s">
        <v>22</v>
      </c>
      <c r="F652" s="168" t="n">
        <v>200</v>
      </c>
      <c r="G652" s="56"/>
      <c r="H652" s="245" t="n">
        <f aca="false">G652+G652*K652</f>
        <v>0</v>
      </c>
      <c r="I652" s="210" t="n">
        <f aca="false">F652*G652</f>
        <v>0</v>
      </c>
      <c r="J652" s="210" t="n">
        <f aca="false">F652*H652</f>
        <v>0</v>
      </c>
      <c r="K652" s="120"/>
      <c r="L652" s="44"/>
      <c r="M652" s="44"/>
      <c r="N652" s="44"/>
      <c r="O652" s="44"/>
    </row>
    <row r="653" customFormat="false" ht="57" hidden="false" customHeight="true" outlineLevel="0" collapsed="false">
      <c r="A653" s="33"/>
      <c r="B653" s="34" t="s">
        <v>28</v>
      </c>
      <c r="C653" s="112" t="s">
        <v>624</v>
      </c>
      <c r="D653" s="112"/>
      <c r="E653" s="36" t="s">
        <v>25</v>
      </c>
      <c r="F653" s="168" t="n">
        <v>80</v>
      </c>
      <c r="G653" s="56"/>
      <c r="H653" s="245" t="n">
        <f aca="false">G653+G653*K653</f>
        <v>0</v>
      </c>
      <c r="I653" s="210" t="n">
        <f aca="false">F653*G653</f>
        <v>0</v>
      </c>
      <c r="J653" s="210" t="n">
        <f aca="false">F653*H653</f>
        <v>0</v>
      </c>
      <c r="K653" s="120"/>
      <c r="L653" s="44"/>
      <c r="M653" s="44"/>
      <c r="N653" s="44"/>
      <c r="O653" s="44"/>
    </row>
    <row r="654" s="117" customFormat="true" ht="93.75" hidden="false" customHeight="true" outlineLevel="0" collapsed="false">
      <c r="A654" s="33"/>
      <c r="B654" s="34" t="s">
        <v>30</v>
      </c>
      <c r="C654" s="78" t="s">
        <v>625</v>
      </c>
      <c r="D654" s="78"/>
      <c r="E654" s="36" t="s">
        <v>25</v>
      </c>
      <c r="F654" s="168" t="n">
        <v>10</v>
      </c>
      <c r="G654" s="56"/>
      <c r="H654" s="245" t="n">
        <f aca="false">G654+G654*K654</f>
        <v>0</v>
      </c>
      <c r="I654" s="210" t="n">
        <f aca="false">F654*G654</f>
        <v>0</v>
      </c>
      <c r="J654" s="210" t="n">
        <f aca="false">F654*H654</f>
        <v>0</v>
      </c>
      <c r="K654" s="120"/>
      <c r="L654" s="44"/>
      <c r="M654" s="44"/>
      <c r="N654" s="44"/>
      <c r="O654" s="44"/>
      <c r="P654" s="6"/>
      <c r="Q654" s="6"/>
      <c r="R654" s="2"/>
      <c r="S654" s="2"/>
      <c r="T654" s="2"/>
      <c r="U654" s="2"/>
      <c r="V654" s="2"/>
      <c r="W654" s="2"/>
      <c r="X654" s="2"/>
      <c r="Y654" s="2"/>
      <c r="Z654" s="2"/>
      <c r="AA654" s="2"/>
      <c r="AB654" s="2"/>
      <c r="AC654" s="2"/>
      <c r="AD654" s="2"/>
      <c r="AE654" s="2"/>
    </row>
    <row r="655" s="293" customFormat="true" ht="21" hidden="false" customHeight="true" outlineLevel="0" collapsed="false">
      <c r="A655" s="275" t="s">
        <v>50</v>
      </c>
      <c r="B655" s="275"/>
      <c r="C655" s="275"/>
      <c r="D655" s="275"/>
      <c r="E655" s="275"/>
      <c r="F655" s="275"/>
      <c r="G655" s="275"/>
      <c r="H655" s="275"/>
      <c r="I655" s="288" t="n">
        <f aca="false">SUM(I650:I654)</f>
        <v>0</v>
      </c>
      <c r="J655" s="289" t="n">
        <f aca="false">SUM(J650:J654)</f>
        <v>0</v>
      </c>
      <c r="K655" s="290"/>
      <c r="L655" s="291"/>
      <c r="M655" s="291"/>
      <c r="N655" s="292"/>
      <c r="O655" s="292"/>
      <c r="P655" s="292"/>
      <c r="Q655" s="292"/>
    </row>
    <row r="656" s="117" customFormat="true" ht="28.5" hidden="false" customHeight="true" outlineLevel="0" collapsed="false">
      <c r="A656" s="1"/>
      <c r="B656" s="2"/>
      <c r="C656" s="3"/>
      <c r="D656" s="2"/>
      <c r="E656" s="2"/>
      <c r="F656" s="2"/>
      <c r="G656" s="4"/>
      <c r="H656" s="4"/>
      <c r="I656" s="4"/>
      <c r="J656" s="4"/>
      <c r="K656" s="235"/>
      <c r="L656" s="6"/>
      <c r="M656" s="6"/>
      <c r="N656" s="6"/>
      <c r="O656" s="6"/>
    </row>
    <row r="657" s="117" customFormat="true" ht="94.5" hidden="false" customHeight="true" outlineLevel="0" collapsed="false">
      <c r="A657" s="33" t="n">
        <v>58</v>
      </c>
      <c r="B657" s="34" t="s">
        <v>20</v>
      </c>
      <c r="C657" s="78" t="s">
        <v>626</v>
      </c>
      <c r="D657" s="78"/>
      <c r="E657" s="36" t="s">
        <v>22</v>
      </c>
      <c r="F657" s="36" t="n">
        <v>10</v>
      </c>
      <c r="G657" s="202"/>
      <c r="H657" s="245" t="n">
        <f aca="false">G657+G657*K657</f>
        <v>0</v>
      </c>
      <c r="I657" s="210" t="n">
        <f aca="false">F657*G657</f>
        <v>0</v>
      </c>
      <c r="J657" s="210" t="n">
        <f aca="false">F657*H657</f>
        <v>0</v>
      </c>
      <c r="K657" s="120"/>
      <c r="L657" s="44"/>
      <c r="M657" s="44"/>
      <c r="N657" s="44"/>
      <c r="O657" s="44"/>
    </row>
    <row r="658" customFormat="false" ht="72" hidden="false" customHeight="true" outlineLevel="0" collapsed="false">
      <c r="A658" s="33"/>
      <c r="B658" s="34" t="s">
        <v>23</v>
      </c>
      <c r="C658" s="78" t="s">
        <v>627</v>
      </c>
      <c r="D658" s="78"/>
      <c r="E658" s="36" t="s">
        <v>22</v>
      </c>
      <c r="F658" s="60" t="n">
        <v>5</v>
      </c>
      <c r="G658" s="250"/>
      <c r="H658" s="245" t="n">
        <f aca="false">G658+G658*K658</f>
        <v>0</v>
      </c>
      <c r="I658" s="210" t="n">
        <f aca="false">F658*G658</f>
        <v>0</v>
      </c>
      <c r="J658" s="210" t="n">
        <f aca="false">F658*H658</f>
        <v>0</v>
      </c>
      <c r="K658" s="120"/>
      <c r="L658" s="44"/>
      <c r="M658" s="44"/>
      <c r="N658" s="44"/>
      <c r="O658" s="44"/>
    </row>
    <row r="659" s="295" customFormat="true" ht="27.2" hidden="false" customHeight="true" outlineLevel="0" collapsed="false">
      <c r="A659" s="275" t="s">
        <v>50</v>
      </c>
      <c r="B659" s="275"/>
      <c r="C659" s="275"/>
      <c r="D659" s="275"/>
      <c r="E659" s="275"/>
      <c r="F659" s="275"/>
      <c r="G659" s="275"/>
      <c r="H659" s="275"/>
      <c r="I659" s="50" t="n">
        <f aca="false">SUM(I657:I658)</f>
        <v>0</v>
      </c>
      <c r="J659" s="51" t="n">
        <f aca="false">SUM(J657:J658)</f>
        <v>0</v>
      </c>
      <c r="K659" s="52"/>
      <c r="L659" s="294"/>
      <c r="M659" s="294"/>
      <c r="N659" s="163"/>
      <c r="O659" s="163"/>
      <c r="P659" s="163"/>
      <c r="Q659" s="163"/>
    </row>
    <row r="660" customFormat="false" ht="18" hidden="false" customHeight="true" outlineLevel="0" collapsed="false">
      <c r="K660" s="26"/>
    </row>
    <row r="661" customFormat="false" ht="19.5" hidden="false" customHeight="true" outlineLevel="0" collapsed="false">
      <c r="K661" s="26"/>
    </row>
    <row r="662" customFormat="false" ht="69.75" hidden="false" customHeight="true" outlineLevel="0" collapsed="false">
      <c r="A662" s="33" t="n">
        <v>59</v>
      </c>
      <c r="B662" s="34" t="s">
        <v>20</v>
      </c>
      <c r="C662" s="78" t="s">
        <v>628</v>
      </c>
      <c r="D662" s="78"/>
      <c r="E662" s="36" t="s">
        <v>22</v>
      </c>
      <c r="F662" s="36" t="n">
        <v>16</v>
      </c>
      <c r="G662" s="47"/>
      <c r="H662" s="245" t="n">
        <f aca="false">G662+G662*K662</f>
        <v>0</v>
      </c>
      <c r="I662" s="210" t="n">
        <f aca="false">F662*G662</f>
        <v>0</v>
      </c>
      <c r="J662" s="210" t="n">
        <f aca="false">F662*H662</f>
        <v>0</v>
      </c>
      <c r="K662" s="120"/>
      <c r="L662" s="44"/>
      <c r="M662" s="44"/>
      <c r="N662" s="44"/>
      <c r="O662" s="44"/>
    </row>
    <row r="663" customFormat="false" ht="69.75" hidden="false" customHeight="true" outlineLevel="0" collapsed="false">
      <c r="A663" s="33"/>
      <c r="B663" s="34" t="s">
        <v>23</v>
      </c>
      <c r="C663" s="296" t="s">
        <v>629</v>
      </c>
      <c r="D663" s="296"/>
      <c r="E663" s="36" t="s">
        <v>22</v>
      </c>
      <c r="F663" s="36" t="n">
        <v>50</v>
      </c>
      <c r="G663" s="47"/>
      <c r="H663" s="245" t="n">
        <f aca="false">G663+G663*K663</f>
        <v>0</v>
      </c>
      <c r="I663" s="210" t="n">
        <f aca="false">F663*G663</f>
        <v>0</v>
      </c>
      <c r="J663" s="210" t="n">
        <f aca="false">F663*H663</f>
        <v>0</v>
      </c>
      <c r="K663" s="120"/>
      <c r="L663" s="44"/>
      <c r="M663" s="44"/>
      <c r="N663" s="44"/>
      <c r="O663" s="44"/>
    </row>
    <row r="664" s="295" customFormat="true" ht="20.25" hidden="false" customHeight="true" outlineLevel="0" collapsed="false">
      <c r="A664" s="275" t="s">
        <v>50</v>
      </c>
      <c r="B664" s="275"/>
      <c r="C664" s="275"/>
      <c r="D664" s="275"/>
      <c r="E664" s="275"/>
      <c r="F664" s="275"/>
      <c r="G664" s="275"/>
      <c r="H664" s="275"/>
      <c r="I664" s="50" t="n">
        <f aca="false">SUM(I662:I663)</f>
        <v>0</v>
      </c>
      <c r="J664" s="51" t="n">
        <f aca="false">SUM(J662:J663)</f>
        <v>0</v>
      </c>
      <c r="K664" s="52"/>
      <c r="L664" s="163"/>
      <c r="M664" s="294"/>
      <c r="N664" s="163"/>
      <c r="O664" s="163"/>
      <c r="P664" s="163"/>
      <c r="Q664" s="163"/>
    </row>
    <row r="665" customFormat="false" ht="22.5" hidden="false" customHeight="true" outlineLevel="0" collapsed="false">
      <c r="K665" s="26"/>
    </row>
    <row r="666" customFormat="false" ht="50.25" hidden="false" customHeight="true" outlineLevel="0" collapsed="false">
      <c r="A666" s="33" t="n">
        <v>60</v>
      </c>
      <c r="B666" s="34" t="s">
        <v>20</v>
      </c>
      <c r="C666" s="78" t="s">
        <v>630</v>
      </c>
      <c r="D666" s="78"/>
      <c r="E666" s="36" t="s">
        <v>200</v>
      </c>
      <c r="F666" s="36" t="n">
        <v>8</v>
      </c>
      <c r="G666" s="47"/>
      <c r="H666" s="245" t="n">
        <f aca="false">G666+G666*K666</f>
        <v>0</v>
      </c>
      <c r="I666" s="210" t="n">
        <f aca="false">F666*G666</f>
        <v>0</v>
      </c>
      <c r="J666" s="210" t="n">
        <f aca="false">F666*H666</f>
        <v>0</v>
      </c>
      <c r="K666" s="120"/>
      <c r="L666" s="44"/>
      <c r="M666" s="44"/>
      <c r="N666" s="44"/>
      <c r="O666" s="44"/>
    </row>
    <row r="667" customFormat="false" ht="54.75" hidden="false" customHeight="true" outlineLevel="0" collapsed="false">
      <c r="A667" s="33"/>
      <c r="B667" s="34" t="s">
        <v>23</v>
      </c>
      <c r="C667" s="78" t="s">
        <v>631</v>
      </c>
      <c r="D667" s="78"/>
      <c r="E667" s="60" t="s">
        <v>200</v>
      </c>
      <c r="F667" s="60" t="n">
        <v>14</v>
      </c>
      <c r="G667" s="241"/>
      <c r="H667" s="245" t="n">
        <f aca="false">G667+G667*K667</f>
        <v>0</v>
      </c>
      <c r="I667" s="210" t="n">
        <f aca="false">F667*G667</f>
        <v>0</v>
      </c>
      <c r="J667" s="210" t="n">
        <f aca="false">F667*H667</f>
        <v>0</v>
      </c>
      <c r="K667" s="120"/>
      <c r="L667" s="44"/>
      <c r="M667" s="44"/>
      <c r="N667" s="44"/>
      <c r="O667" s="44"/>
    </row>
    <row r="668" customFormat="false" ht="29.25" hidden="false" customHeight="true" outlineLevel="0" collapsed="false">
      <c r="A668" s="282" t="s">
        <v>50</v>
      </c>
      <c r="B668" s="282"/>
      <c r="C668" s="282"/>
      <c r="D668" s="282"/>
      <c r="E668" s="282"/>
      <c r="F668" s="282"/>
      <c r="G668" s="282"/>
      <c r="H668" s="282"/>
      <c r="I668" s="50" t="n">
        <f aca="false">SUM(I666:I667)</f>
        <v>0</v>
      </c>
      <c r="J668" s="51" t="n">
        <f aca="false">SUM(J666:J667)</f>
        <v>0</v>
      </c>
      <c r="K668" s="52"/>
      <c r="M668" s="89"/>
    </row>
    <row r="669" customFormat="false" ht="27.75" hidden="false" customHeight="true" outlineLevel="0" collapsed="false">
      <c r="K669" s="26"/>
    </row>
    <row r="670" customFormat="false" ht="57" hidden="false" customHeight="true" outlineLevel="0" collapsed="false">
      <c r="A670" s="33" t="n">
        <v>61</v>
      </c>
      <c r="B670" s="34" t="s">
        <v>20</v>
      </c>
      <c r="C670" s="78" t="s">
        <v>632</v>
      </c>
      <c r="D670" s="78"/>
      <c r="E670" s="36" t="s">
        <v>22</v>
      </c>
      <c r="F670" s="36" t="n">
        <v>42</v>
      </c>
      <c r="G670" s="55"/>
      <c r="H670" s="245" t="n">
        <f aca="false">G670+G670*K670</f>
        <v>0</v>
      </c>
      <c r="I670" s="210" t="n">
        <f aca="false">F670*G670</f>
        <v>0</v>
      </c>
      <c r="J670" s="210" t="n">
        <f aca="false">F670*H670</f>
        <v>0</v>
      </c>
      <c r="K670" s="120"/>
      <c r="L670" s="44"/>
      <c r="M670" s="44"/>
      <c r="N670" s="44"/>
      <c r="O670" s="44"/>
    </row>
    <row r="671" customFormat="false" ht="41.25" hidden="false" customHeight="true" outlineLevel="0" collapsed="false">
      <c r="A671" s="33"/>
      <c r="B671" s="34" t="s">
        <v>23</v>
      </c>
      <c r="C671" s="78" t="s">
        <v>633</v>
      </c>
      <c r="D671" s="78"/>
      <c r="E671" s="36" t="s">
        <v>22</v>
      </c>
      <c r="F671" s="36" t="n">
        <v>1</v>
      </c>
      <c r="G671" s="55"/>
      <c r="H671" s="245" t="n">
        <f aca="false">G671+G671*K671</f>
        <v>0</v>
      </c>
      <c r="I671" s="210" t="n">
        <f aca="false">F671*G671</f>
        <v>0</v>
      </c>
      <c r="J671" s="210" t="n">
        <f aca="false">F671*H671</f>
        <v>0</v>
      </c>
      <c r="K671" s="120"/>
      <c r="L671" s="44"/>
      <c r="M671" s="44"/>
      <c r="N671" s="44"/>
      <c r="O671" s="44"/>
    </row>
    <row r="672" customFormat="false" ht="34.5" hidden="false" customHeight="true" outlineLevel="0" collapsed="false">
      <c r="A672" s="33"/>
      <c r="B672" s="34" t="s">
        <v>26</v>
      </c>
      <c r="C672" s="169" t="s">
        <v>634</v>
      </c>
      <c r="D672" s="169"/>
      <c r="E672" s="170" t="s">
        <v>22</v>
      </c>
      <c r="F672" s="170" t="n">
        <v>12</v>
      </c>
      <c r="G672" s="55"/>
      <c r="H672" s="245" t="n">
        <f aca="false">G672+G672*K672</f>
        <v>0</v>
      </c>
      <c r="I672" s="210" t="n">
        <f aca="false">F672*G672</f>
        <v>0</v>
      </c>
      <c r="J672" s="210" t="n">
        <f aca="false">F672*H672</f>
        <v>0</v>
      </c>
      <c r="K672" s="120"/>
      <c r="L672" s="44"/>
      <c r="M672" s="44"/>
      <c r="N672" s="44"/>
      <c r="O672" s="44"/>
    </row>
    <row r="673" customFormat="false" ht="28.5" hidden="false" customHeight="true" outlineLevel="0" collapsed="false">
      <c r="A673" s="33"/>
      <c r="B673" s="34" t="s">
        <v>28</v>
      </c>
      <c r="C673" s="78" t="s">
        <v>635</v>
      </c>
      <c r="D673" s="78"/>
      <c r="E673" s="60" t="s">
        <v>200</v>
      </c>
      <c r="F673" s="60" t="n">
        <v>3</v>
      </c>
      <c r="G673" s="40"/>
      <c r="H673" s="245" t="n">
        <f aca="false">G673+G673*K673</f>
        <v>0</v>
      </c>
      <c r="I673" s="210" t="n">
        <f aca="false">F673*G673</f>
        <v>0</v>
      </c>
      <c r="J673" s="210" t="n">
        <f aca="false">F673*H673</f>
        <v>0</v>
      </c>
      <c r="K673" s="120"/>
      <c r="L673" s="44"/>
      <c r="M673" s="44"/>
      <c r="N673" s="44"/>
      <c r="O673" s="44"/>
    </row>
    <row r="674" customFormat="false" ht="12.75" hidden="false" customHeight="false" outlineLevel="0" collapsed="false">
      <c r="A674" s="139" t="s">
        <v>50</v>
      </c>
      <c r="B674" s="139"/>
      <c r="C674" s="139"/>
      <c r="D674" s="139"/>
      <c r="E674" s="139"/>
      <c r="F674" s="139"/>
      <c r="G674" s="139"/>
      <c r="H674" s="139"/>
      <c r="I674" s="50" t="n">
        <f aca="false">SUM(I670:I673)</f>
        <v>0</v>
      </c>
      <c r="J674" s="51" t="n">
        <f aca="false">SUM(J670:J673)</f>
        <v>0</v>
      </c>
      <c r="K674" s="52"/>
      <c r="L674" s="89"/>
      <c r="O674" s="163"/>
    </row>
    <row r="675" customFormat="false" ht="12.75" hidden="false" customHeight="false" outlineLevel="0" collapsed="false">
      <c r="K675" s="287"/>
      <c r="O675" s="163"/>
    </row>
    <row r="676" customFormat="false" ht="93" hidden="false" customHeight="true" outlineLevel="0" collapsed="false">
      <c r="A676" s="33" t="n">
        <v>62</v>
      </c>
      <c r="B676" s="34" t="s">
        <v>20</v>
      </c>
      <c r="C676" s="78" t="s">
        <v>636</v>
      </c>
      <c r="D676" s="78"/>
      <c r="E676" s="36" t="s">
        <v>22</v>
      </c>
      <c r="F676" s="36" t="n">
        <v>40</v>
      </c>
      <c r="G676" s="55"/>
      <c r="H676" s="245" t="n">
        <f aca="false">G676+G676*K676</f>
        <v>0</v>
      </c>
      <c r="I676" s="210" t="n">
        <f aca="false">F676*G676</f>
        <v>0</v>
      </c>
      <c r="J676" s="210" t="n">
        <f aca="false">F676*H676</f>
        <v>0</v>
      </c>
      <c r="K676" s="120"/>
      <c r="L676" s="44"/>
      <c r="M676" s="44"/>
      <c r="N676" s="44"/>
      <c r="O676" s="44"/>
    </row>
    <row r="677" customFormat="false" ht="63.75" hidden="false" customHeight="true" outlineLevel="0" collapsed="false">
      <c r="A677" s="33"/>
      <c r="B677" s="34" t="s">
        <v>23</v>
      </c>
      <c r="C677" s="169" t="s">
        <v>637</v>
      </c>
      <c r="D677" s="169"/>
      <c r="E677" s="170" t="s">
        <v>22</v>
      </c>
      <c r="F677" s="170" t="n">
        <v>100</v>
      </c>
      <c r="G677" s="55"/>
      <c r="H677" s="245" t="n">
        <f aca="false">G677+G677*K677</f>
        <v>0</v>
      </c>
      <c r="I677" s="210" t="n">
        <f aca="false">F677*G677</f>
        <v>0</v>
      </c>
      <c r="J677" s="210" t="n">
        <f aca="false">F677*H677</f>
        <v>0</v>
      </c>
      <c r="K677" s="120"/>
      <c r="L677" s="44"/>
      <c r="M677" s="44"/>
      <c r="N677" s="44"/>
      <c r="O677" s="44"/>
    </row>
    <row r="678" customFormat="false" ht="36.75" hidden="false" customHeight="true" outlineLevel="0" collapsed="false">
      <c r="A678" s="33"/>
      <c r="B678" s="34" t="s">
        <v>26</v>
      </c>
      <c r="C678" s="169" t="s">
        <v>638</v>
      </c>
      <c r="D678" s="169"/>
      <c r="E678" s="170" t="s">
        <v>22</v>
      </c>
      <c r="F678" s="243" t="n">
        <v>250</v>
      </c>
      <c r="G678" s="40"/>
      <c r="H678" s="245" t="n">
        <f aca="false">G678+G678*K678</f>
        <v>0</v>
      </c>
      <c r="I678" s="210" t="n">
        <f aca="false">F678*G678</f>
        <v>0</v>
      </c>
      <c r="J678" s="210" t="n">
        <f aca="false">F678*H678</f>
        <v>0</v>
      </c>
      <c r="K678" s="120"/>
      <c r="L678" s="44"/>
      <c r="M678" s="44"/>
      <c r="N678" s="44"/>
      <c r="O678" s="44"/>
    </row>
    <row r="679" customFormat="false" ht="12.75" hidden="false" customHeight="false" outlineLevel="0" collapsed="false">
      <c r="A679" s="139" t="s">
        <v>50</v>
      </c>
      <c r="B679" s="139"/>
      <c r="C679" s="139"/>
      <c r="D679" s="139"/>
      <c r="E679" s="139"/>
      <c r="F679" s="139"/>
      <c r="G679" s="139"/>
      <c r="H679" s="139"/>
      <c r="I679" s="50" t="n">
        <f aca="false">SUM(I676:I678)</f>
        <v>0</v>
      </c>
      <c r="J679" s="51" t="n">
        <f aca="false">SUM(J676:J678)</f>
        <v>0</v>
      </c>
      <c r="K679" s="52"/>
      <c r="L679" s="89"/>
      <c r="O679" s="163"/>
    </row>
    <row r="680" customFormat="false" ht="12.75" hidden="false" customHeight="false" outlineLevel="0" collapsed="false">
      <c r="K680" s="235"/>
      <c r="O680" s="163"/>
    </row>
    <row r="681" customFormat="false" ht="30.75" hidden="false" customHeight="true" outlineLevel="0" collapsed="false">
      <c r="A681" s="33" t="n">
        <v>63</v>
      </c>
      <c r="B681" s="34" t="s">
        <v>20</v>
      </c>
      <c r="C681" s="112" t="s">
        <v>639</v>
      </c>
      <c r="D681" s="112"/>
      <c r="E681" s="213" t="s">
        <v>22</v>
      </c>
      <c r="F681" s="213" t="n">
        <v>100</v>
      </c>
      <c r="G681" s="114"/>
      <c r="H681" s="245" t="n">
        <f aca="false">G681+G681*K681</f>
        <v>0</v>
      </c>
      <c r="I681" s="210" t="n">
        <f aca="false">F681*G681</f>
        <v>0</v>
      </c>
      <c r="J681" s="210" t="n">
        <f aca="false">F681*H681</f>
        <v>0</v>
      </c>
      <c r="K681" s="120"/>
      <c r="L681" s="297"/>
      <c r="M681" s="44"/>
      <c r="N681" s="44"/>
      <c r="O681" s="44"/>
    </row>
    <row r="682" customFormat="false" ht="24" hidden="false" customHeight="true" outlineLevel="0" collapsed="false">
      <c r="A682" s="33"/>
      <c r="B682" s="34" t="s">
        <v>23</v>
      </c>
      <c r="C682" s="112" t="s">
        <v>640</v>
      </c>
      <c r="D682" s="112"/>
      <c r="E682" s="213" t="s">
        <v>22</v>
      </c>
      <c r="F682" s="213" t="n">
        <v>60</v>
      </c>
      <c r="G682" s="114"/>
      <c r="H682" s="245" t="n">
        <f aca="false">G682+G682*K682</f>
        <v>0</v>
      </c>
      <c r="I682" s="210" t="n">
        <f aca="false">F682*G682</f>
        <v>0</v>
      </c>
      <c r="J682" s="210" t="n">
        <f aca="false">F682*H682</f>
        <v>0</v>
      </c>
      <c r="K682" s="120"/>
      <c r="L682" s="297"/>
      <c r="M682" s="297"/>
      <c r="N682" s="44"/>
      <c r="O682" s="44"/>
    </row>
    <row r="683" customFormat="false" ht="25.5" hidden="false" customHeight="true" outlineLevel="0" collapsed="false">
      <c r="A683" s="33"/>
      <c r="B683" s="34" t="s">
        <v>26</v>
      </c>
      <c r="C683" s="112" t="s">
        <v>641</v>
      </c>
      <c r="D683" s="112"/>
      <c r="E683" s="213" t="s">
        <v>22</v>
      </c>
      <c r="F683" s="213" t="n">
        <v>20</v>
      </c>
      <c r="G683" s="114"/>
      <c r="H683" s="245" t="n">
        <f aca="false">G683+G683*K683</f>
        <v>0</v>
      </c>
      <c r="I683" s="210" t="n">
        <f aca="false">F683*G683</f>
        <v>0</v>
      </c>
      <c r="J683" s="210" t="n">
        <f aca="false">F683*H683</f>
        <v>0</v>
      </c>
      <c r="K683" s="120"/>
      <c r="L683" s="297"/>
      <c r="M683" s="44"/>
      <c r="N683" s="44"/>
      <c r="O683" s="44"/>
    </row>
    <row r="684" customFormat="false" ht="30.75" hidden="false" customHeight="true" outlineLevel="0" collapsed="false">
      <c r="A684" s="33"/>
      <c r="B684" s="34" t="s">
        <v>28</v>
      </c>
      <c r="C684" s="112" t="s">
        <v>642</v>
      </c>
      <c r="D684" s="112"/>
      <c r="E684" s="213" t="s">
        <v>22</v>
      </c>
      <c r="F684" s="213" t="n">
        <v>60</v>
      </c>
      <c r="G684" s="114"/>
      <c r="H684" s="245" t="n">
        <f aca="false">G684+G684*K684</f>
        <v>0</v>
      </c>
      <c r="I684" s="210" t="n">
        <f aca="false">F684*G684</f>
        <v>0</v>
      </c>
      <c r="J684" s="210" t="n">
        <f aca="false">F684*H684</f>
        <v>0</v>
      </c>
      <c r="K684" s="120"/>
      <c r="L684" s="297"/>
      <c r="M684" s="44"/>
      <c r="N684" s="44"/>
      <c r="O684" s="44"/>
    </row>
    <row r="685" customFormat="false" ht="29.25" hidden="false" customHeight="true" outlineLevel="0" collapsed="false">
      <c r="A685" s="33"/>
      <c r="B685" s="34" t="s">
        <v>30</v>
      </c>
      <c r="C685" s="112" t="s">
        <v>643</v>
      </c>
      <c r="D685" s="112"/>
      <c r="E685" s="213" t="s">
        <v>22</v>
      </c>
      <c r="F685" s="213" t="n">
        <v>10</v>
      </c>
      <c r="G685" s="114"/>
      <c r="H685" s="245" t="n">
        <f aca="false">G685+G685*K685</f>
        <v>0</v>
      </c>
      <c r="I685" s="210" t="n">
        <f aca="false">F685*G685</f>
        <v>0</v>
      </c>
      <c r="J685" s="210" t="n">
        <f aca="false">F685*H685</f>
        <v>0</v>
      </c>
      <c r="K685" s="120"/>
      <c r="L685" s="297"/>
      <c r="M685" s="44"/>
      <c r="N685" s="44"/>
      <c r="O685" s="44"/>
    </row>
    <row r="686" customFormat="false" ht="27" hidden="false" customHeight="true" outlineLevel="0" collapsed="false">
      <c r="A686" s="33"/>
      <c r="B686" s="34" t="s">
        <v>32</v>
      </c>
      <c r="C686" s="112" t="s">
        <v>644</v>
      </c>
      <c r="D686" s="112"/>
      <c r="E686" s="213" t="s">
        <v>22</v>
      </c>
      <c r="F686" s="213" t="n">
        <v>40</v>
      </c>
      <c r="G686" s="114"/>
      <c r="H686" s="245" t="n">
        <f aca="false">G686+G686*K686</f>
        <v>0</v>
      </c>
      <c r="I686" s="210" t="n">
        <f aca="false">F686*G686</f>
        <v>0</v>
      </c>
      <c r="J686" s="210" t="n">
        <f aca="false">F686*H686</f>
        <v>0</v>
      </c>
      <c r="K686" s="120"/>
      <c r="L686" s="297"/>
      <c r="M686" s="44"/>
      <c r="N686" s="44"/>
      <c r="O686" s="44"/>
    </row>
    <row r="687" customFormat="false" ht="27" hidden="false" customHeight="true" outlineLevel="0" collapsed="false">
      <c r="A687" s="33"/>
      <c r="B687" s="34" t="s">
        <v>34</v>
      </c>
      <c r="C687" s="112" t="s">
        <v>645</v>
      </c>
      <c r="D687" s="112"/>
      <c r="E687" s="213" t="s">
        <v>22</v>
      </c>
      <c r="F687" s="213" t="n">
        <v>2400</v>
      </c>
      <c r="G687" s="114"/>
      <c r="H687" s="245" t="n">
        <f aca="false">G687+G687*K687</f>
        <v>0</v>
      </c>
      <c r="I687" s="210" t="n">
        <f aca="false">F687*G687</f>
        <v>0</v>
      </c>
      <c r="J687" s="210" t="n">
        <f aca="false">F687*H687</f>
        <v>0</v>
      </c>
      <c r="K687" s="120"/>
      <c r="L687" s="297"/>
      <c r="M687" s="44"/>
      <c r="N687" s="44"/>
      <c r="O687" s="44"/>
    </row>
    <row r="688" customFormat="false" ht="24" hidden="false" customHeight="true" outlineLevel="0" collapsed="false">
      <c r="A688" s="33"/>
      <c r="B688" s="34" t="s">
        <v>37</v>
      </c>
      <c r="C688" s="112" t="s">
        <v>646</v>
      </c>
      <c r="D688" s="112"/>
      <c r="E688" s="213" t="s">
        <v>22</v>
      </c>
      <c r="F688" s="213" t="n">
        <v>40</v>
      </c>
      <c r="G688" s="114"/>
      <c r="H688" s="245" t="n">
        <f aca="false">G688+G688*K688</f>
        <v>0</v>
      </c>
      <c r="I688" s="210" t="n">
        <f aca="false">F688*G688</f>
        <v>0</v>
      </c>
      <c r="J688" s="210" t="n">
        <f aca="false">F688*H688</f>
        <v>0</v>
      </c>
      <c r="K688" s="120"/>
      <c r="L688" s="297"/>
      <c r="M688" s="44"/>
      <c r="N688" s="44"/>
      <c r="O688" s="44"/>
    </row>
    <row r="689" customFormat="false" ht="27" hidden="false" customHeight="true" outlineLevel="0" collapsed="false">
      <c r="A689" s="33"/>
      <c r="B689" s="34" t="s">
        <v>40</v>
      </c>
      <c r="C689" s="112" t="s">
        <v>647</v>
      </c>
      <c r="D689" s="112"/>
      <c r="E689" s="213" t="s">
        <v>22</v>
      </c>
      <c r="F689" s="213" t="n">
        <v>2</v>
      </c>
      <c r="G689" s="114"/>
      <c r="H689" s="245" t="n">
        <f aca="false">G689+G689*K689</f>
        <v>0</v>
      </c>
      <c r="I689" s="210" t="n">
        <f aca="false">F689*G689</f>
        <v>0</v>
      </c>
      <c r="J689" s="210" t="n">
        <f aca="false">F689*H689</f>
        <v>0</v>
      </c>
      <c r="K689" s="120"/>
      <c r="L689" s="297"/>
      <c r="M689" s="44"/>
      <c r="N689" s="44"/>
      <c r="O689" s="44"/>
    </row>
    <row r="690" customFormat="false" ht="30.75" hidden="false" customHeight="true" outlineLevel="0" collapsed="false">
      <c r="A690" s="33"/>
      <c r="B690" s="34" t="s">
        <v>42</v>
      </c>
      <c r="C690" s="112" t="s">
        <v>648</v>
      </c>
      <c r="D690" s="112"/>
      <c r="E690" s="213" t="s">
        <v>22</v>
      </c>
      <c r="F690" s="213" t="n">
        <v>560</v>
      </c>
      <c r="G690" s="114"/>
      <c r="H690" s="245" t="n">
        <f aca="false">G690+G690*K690</f>
        <v>0</v>
      </c>
      <c r="I690" s="210" t="n">
        <f aca="false">F690*G690</f>
        <v>0</v>
      </c>
      <c r="J690" s="210" t="n">
        <f aca="false">F690*H690</f>
        <v>0</v>
      </c>
      <c r="K690" s="120"/>
      <c r="L690" s="297"/>
      <c r="M690" s="44"/>
      <c r="N690" s="44"/>
      <c r="O690" s="44"/>
    </row>
    <row r="691" customFormat="false" ht="31.5" hidden="false" customHeight="true" outlineLevel="0" collapsed="false">
      <c r="A691" s="33"/>
      <c r="B691" s="34" t="s">
        <v>44</v>
      </c>
      <c r="C691" s="112" t="s">
        <v>649</v>
      </c>
      <c r="D691" s="112"/>
      <c r="E691" s="213" t="s">
        <v>22</v>
      </c>
      <c r="F691" s="213" t="n">
        <v>560</v>
      </c>
      <c r="G691" s="114"/>
      <c r="H691" s="245" t="n">
        <f aca="false">G691+G691*K691</f>
        <v>0</v>
      </c>
      <c r="I691" s="210" t="n">
        <f aca="false">F691*G691</f>
        <v>0</v>
      </c>
      <c r="J691" s="210" t="n">
        <f aca="false">F691*H691</f>
        <v>0</v>
      </c>
      <c r="K691" s="120"/>
      <c r="L691" s="297"/>
      <c r="M691" s="44"/>
      <c r="N691" s="44"/>
      <c r="O691" s="44"/>
    </row>
    <row r="692" customFormat="false" ht="27" hidden="false" customHeight="true" outlineLevel="0" collapsed="false">
      <c r="A692" s="33"/>
      <c r="B692" s="34" t="s">
        <v>46</v>
      </c>
      <c r="C692" s="112" t="s">
        <v>650</v>
      </c>
      <c r="D692" s="112"/>
      <c r="E692" s="213" t="s">
        <v>22</v>
      </c>
      <c r="F692" s="213" t="n">
        <v>560</v>
      </c>
      <c r="G692" s="114"/>
      <c r="H692" s="245" t="n">
        <f aca="false">G692+G692*K692</f>
        <v>0</v>
      </c>
      <c r="I692" s="210" t="n">
        <f aca="false">F692*G692</f>
        <v>0</v>
      </c>
      <c r="J692" s="210" t="n">
        <f aca="false">F692*H692</f>
        <v>0</v>
      </c>
      <c r="K692" s="120"/>
      <c r="L692" s="297"/>
      <c r="M692" s="44"/>
      <c r="N692" s="44"/>
      <c r="O692" s="44"/>
    </row>
    <row r="693" customFormat="false" ht="29.25" hidden="false" customHeight="true" outlineLevel="0" collapsed="false">
      <c r="A693" s="33"/>
      <c r="B693" s="34" t="s">
        <v>48</v>
      </c>
      <c r="C693" s="112" t="s">
        <v>651</v>
      </c>
      <c r="D693" s="112"/>
      <c r="E693" s="213" t="s">
        <v>22</v>
      </c>
      <c r="F693" s="213" t="n">
        <v>560</v>
      </c>
      <c r="G693" s="114"/>
      <c r="H693" s="245" t="n">
        <f aca="false">G693+G693*K693</f>
        <v>0</v>
      </c>
      <c r="I693" s="210" t="n">
        <f aca="false">F693*G693</f>
        <v>0</v>
      </c>
      <c r="J693" s="210" t="n">
        <f aca="false">F693*H693</f>
        <v>0</v>
      </c>
      <c r="K693" s="120"/>
      <c r="L693" s="297"/>
      <c r="M693" s="44"/>
      <c r="N693" s="44"/>
      <c r="O693" s="44"/>
    </row>
    <row r="694" customFormat="false" ht="25.5" hidden="false" customHeight="true" outlineLevel="0" collapsed="false">
      <c r="A694" s="33"/>
      <c r="B694" s="34" t="s">
        <v>81</v>
      </c>
      <c r="C694" s="112" t="s">
        <v>652</v>
      </c>
      <c r="D694" s="112"/>
      <c r="E694" s="213" t="s">
        <v>22</v>
      </c>
      <c r="F694" s="213" t="n">
        <v>560</v>
      </c>
      <c r="G694" s="114"/>
      <c r="H694" s="245" t="n">
        <f aca="false">G694+G694*K694</f>
        <v>0</v>
      </c>
      <c r="I694" s="210" t="n">
        <f aca="false">F694*G694</f>
        <v>0</v>
      </c>
      <c r="J694" s="210" t="n">
        <f aca="false">F694*H694</f>
        <v>0</v>
      </c>
      <c r="K694" s="120"/>
      <c r="L694" s="297"/>
      <c r="M694" s="44"/>
      <c r="N694" s="44"/>
      <c r="O694" s="44"/>
    </row>
    <row r="695" customFormat="false" ht="74.25" hidden="false" customHeight="true" outlineLevel="0" collapsed="false">
      <c r="A695" s="33"/>
      <c r="B695" s="34" t="s">
        <v>83</v>
      </c>
      <c r="C695" s="112" t="s">
        <v>653</v>
      </c>
      <c r="D695" s="112"/>
      <c r="E695" s="213" t="s">
        <v>22</v>
      </c>
      <c r="F695" s="213" t="n">
        <v>100</v>
      </c>
      <c r="G695" s="114"/>
      <c r="H695" s="245" t="n">
        <f aca="false">G695+G695*K695</f>
        <v>0</v>
      </c>
      <c r="I695" s="210" t="n">
        <f aca="false">F695*G695</f>
        <v>0</v>
      </c>
      <c r="J695" s="210" t="n">
        <f aca="false">F695*H695</f>
        <v>0</v>
      </c>
      <c r="K695" s="120"/>
      <c r="L695" s="297"/>
      <c r="M695" s="44"/>
      <c r="N695" s="44"/>
      <c r="O695" s="44"/>
    </row>
    <row r="696" customFormat="false" ht="58.5" hidden="false" customHeight="true" outlineLevel="0" collapsed="false">
      <c r="A696" s="33"/>
      <c r="B696" s="34" t="s">
        <v>85</v>
      </c>
      <c r="C696" s="112" t="s">
        <v>654</v>
      </c>
      <c r="D696" s="112"/>
      <c r="E696" s="213" t="s">
        <v>22</v>
      </c>
      <c r="F696" s="213" t="n">
        <v>100</v>
      </c>
      <c r="G696" s="114"/>
      <c r="H696" s="245" t="n">
        <f aca="false">G696+G696*K696</f>
        <v>0</v>
      </c>
      <c r="I696" s="210" t="n">
        <f aca="false">F696*G696</f>
        <v>0</v>
      </c>
      <c r="J696" s="210" t="n">
        <f aca="false">F696*H696</f>
        <v>0</v>
      </c>
      <c r="K696" s="120"/>
      <c r="L696" s="297"/>
      <c r="M696" s="44"/>
      <c r="N696" s="44"/>
      <c r="O696" s="44"/>
    </row>
    <row r="697" customFormat="false" ht="83.25" hidden="false" customHeight="true" outlineLevel="0" collapsed="false">
      <c r="A697" s="33"/>
      <c r="B697" s="34" t="s">
        <v>87</v>
      </c>
      <c r="C697" s="112" t="s">
        <v>655</v>
      </c>
      <c r="D697" s="112"/>
      <c r="E697" s="213" t="s">
        <v>22</v>
      </c>
      <c r="F697" s="213" t="n">
        <v>100</v>
      </c>
      <c r="G697" s="114"/>
      <c r="H697" s="245" t="n">
        <f aca="false">G697+G697*K697</f>
        <v>0</v>
      </c>
      <c r="I697" s="210" t="n">
        <f aca="false">F697*G697</f>
        <v>0</v>
      </c>
      <c r="J697" s="210" t="n">
        <f aca="false">F697*H697</f>
        <v>0</v>
      </c>
      <c r="K697" s="120"/>
      <c r="L697" s="297"/>
      <c r="M697" s="44"/>
      <c r="N697" s="44"/>
      <c r="O697" s="44"/>
    </row>
    <row r="698" customFormat="false" ht="57" hidden="false" customHeight="true" outlineLevel="0" collapsed="false">
      <c r="A698" s="33"/>
      <c r="B698" s="34" t="s">
        <v>89</v>
      </c>
      <c r="C698" s="112" t="s">
        <v>656</v>
      </c>
      <c r="D698" s="112"/>
      <c r="E698" s="213" t="s">
        <v>22</v>
      </c>
      <c r="F698" s="213" t="n">
        <v>100</v>
      </c>
      <c r="G698" s="114"/>
      <c r="H698" s="245" t="n">
        <f aca="false">G698+G698*K698</f>
        <v>0</v>
      </c>
      <c r="I698" s="210" t="n">
        <f aca="false">F698*G698</f>
        <v>0</v>
      </c>
      <c r="J698" s="210" t="n">
        <f aca="false">F698*H698</f>
        <v>0</v>
      </c>
      <c r="K698" s="120"/>
      <c r="L698" s="297"/>
      <c r="M698" s="44"/>
      <c r="N698" s="44"/>
      <c r="O698" s="44"/>
    </row>
    <row r="699" customFormat="false" ht="84.75" hidden="false" customHeight="true" outlineLevel="0" collapsed="false">
      <c r="A699" s="33"/>
      <c r="B699" s="34" t="s">
        <v>91</v>
      </c>
      <c r="C699" s="112" t="s">
        <v>657</v>
      </c>
      <c r="D699" s="112"/>
      <c r="E699" s="213" t="s">
        <v>22</v>
      </c>
      <c r="F699" s="213" t="n">
        <v>100</v>
      </c>
      <c r="G699" s="114"/>
      <c r="H699" s="245" t="n">
        <f aca="false">G699+G699*K699</f>
        <v>0</v>
      </c>
      <c r="I699" s="210" t="n">
        <f aca="false">F699*G699</f>
        <v>0</v>
      </c>
      <c r="J699" s="210" t="n">
        <f aca="false">F699*H699</f>
        <v>0</v>
      </c>
      <c r="K699" s="120"/>
      <c r="L699" s="297"/>
      <c r="M699" s="44"/>
      <c r="N699" s="44"/>
      <c r="O699" s="44"/>
    </row>
    <row r="700" customFormat="false" ht="56.25" hidden="false" customHeight="true" outlineLevel="0" collapsed="false">
      <c r="A700" s="33"/>
      <c r="B700" s="34" t="s">
        <v>93</v>
      </c>
      <c r="C700" s="112" t="s">
        <v>658</v>
      </c>
      <c r="D700" s="112"/>
      <c r="E700" s="213" t="s">
        <v>22</v>
      </c>
      <c r="F700" s="213" t="n">
        <v>100</v>
      </c>
      <c r="G700" s="114"/>
      <c r="H700" s="245" t="n">
        <f aca="false">G700+G700*K700</f>
        <v>0</v>
      </c>
      <c r="I700" s="210" t="n">
        <f aca="false">F700*G700</f>
        <v>0</v>
      </c>
      <c r="J700" s="210" t="n">
        <f aca="false">F700*H700</f>
        <v>0</v>
      </c>
      <c r="K700" s="120"/>
      <c r="L700" s="297"/>
      <c r="M700" s="44"/>
      <c r="N700" s="44"/>
      <c r="O700" s="44"/>
    </row>
    <row r="701" customFormat="false" ht="69.75" hidden="false" customHeight="true" outlineLevel="0" collapsed="false">
      <c r="A701" s="33"/>
      <c r="B701" s="34" t="s">
        <v>95</v>
      </c>
      <c r="C701" s="112" t="s">
        <v>659</v>
      </c>
      <c r="D701" s="112"/>
      <c r="E701" s="213" t="s">
        <v>22</v>
      </c>
      <c r="F701" s="213" t="n">
        <v>2</v>
      </c>
      <c r="G701" s="114"/>
      <c r="H701" s="245" t="n">
        <f aca="false">G701+G701*K701</f>
        <v>0</v>
      </c>
      <c r="I701" s="210" t="n">
        <f aca="false">F701*G701</f>
        <v>0</v>
      </c>
      <c r="J701" s="210" t="n">
        <f aca="false">F701*H701</f>
        <v>0</v>
      </c>
      <c r="K701" s="120"/>
      <c r="L701" s="297"/>
      <c r="M701" s="44"/>
      <c r="N701" s="44"/>
      <c r="O701" s="44"/>
    </row>
    <row r="702" customFormat="false" ht="88.5" hidden="false" customHeight="true" outlineLevel="0" collapsed="false">
      <c r="A702" s="33"/>
      <c r="B702" s="34" t="s">
        <v>97</v>
      </c>
      <c r="C702" s="112" t="s">
        <v>660</v>
      </c>
      <c r="D702" s="112"/>
      <c r="E702" s="213" t="s">
        <v>22</v>
      </c>
      <c r="F702" s="213" t="n">
        <v>100</v>
      </c>
      <c r="G702" s="114"/>
      <c r="H702" s="245" t="n">
        <f aca="false">G702+G702*K702</f>
        <v>0</v>
      </c>
      <c r="I702" s="210" t="n">
        <f aca="false">F702*G702</f>
        <v>0</v>
      </c>
      <c r="J702" s="210" t="n">
        <f aca="false">F702*H702</f>
        <v>0</v>
      </c>
      <c r="K702" s="120"/>
      <c r="L702" s="297"/>
      <c r="M702" s="44"/>
      <c r="N702" s="44"/>
      <c r="O702" s="44"/>
    </row>
    <row r="703" customFormat="false" ht="93" hidden="false" customHeight="true" outlineLevel="0" collapsed="false">
      <c r="A703" s="33"/>
      <c r="B703" s="34" t="s">
        <v>99</v>
      </c>
      <c r="C703" s="112" t="s">
        <v>661</v>
      </c>
      <c r="D703" s="112"/>
      <c r="E703" s="213" t="s">
        <v>22</v>
      </c>
      <c r="F703" s="213" t="n">
        <v>100</v>
      </c>
      <c r="G703" s="114"/>
      <c r="H703" s="245" t="n">
        <f aca="false">G703+G703*K703</f>
        <v>0</v>
      </c>
      <c r="I703" s="210" t="n">
        <f aca="false">F703*G703</f>
        <v>0</v>
      </c>
      <c r="J703" s="210" t="n">
        <f aca="false">F703*H703</f>
        <v>0</v>
      </c>
      <c r="K703" s="120"/>
      <c r="L703" s="297"/>
      <c r="M703" s="44"/>
      <c r="N703" s="44"/>
      <c r="O703" s="44"/>
    </row>
    <row r="704" customFormat="false" ht="84.75" hidden="false" customHeight="true" outlineLevel="0" collapsed="false">
      <c r="A704" s="33"/>
      <c r="B704" s="34" t="s">
        <v>101</v>
      </c>
      <c r="C704" s="112" t="s">
        <v>662</v>
      </c>
      <c r="D704" s="112"/>
      <c r="E704" s="213" t="s">
        <v>22</v>
      </c>
      <c r="F704" s="213" t="n">
        <v>100</v>
      </c>
      <c r="G704" s="114"/>
      <c r="H704" s="245" t="n">
        <f aca="false">G704+G704*K704</f>
        <v>0</v>
      </c>
      <c r="I704" s="210" t="n">
        <f aca="false">F704*G704</f>
        <v>0</v>
      </c>
      <c r="J704" s="210" t="n">
        <f aca="false">F704*H704</f>
        <v>0</v>
      </c>
      <c r="K704" s="120"/>
      <c r="L704" s="297"/>
      <c r="M704" s="44"/>
      <c r="N704" s="44"/>
      <c r="O704" s="44"/>
    </row>
    <row r="705" customFormat="false" ht="78" hidden="false" customHeight="true" outlineLevel="0" collapsed="false">
      <c r="A705" s="33"/>
      <c r="B705" s="34" t="s">
        <v>103</v>
      </c>
      <c r="C705" s="112" t="s">
        <v>663</v>
      </c>
      <c r="D705" s="112"/>
      <c r="E705" s="213" t="s">
        <v>22</v>
      </c>
      <c r="F705" s="213" t="n">
        <v>100</v>
      </c>
      <c r="G705" s="114"/>
      <c r="H705" s="245" t="n">
        <f aca="false">G705+G705*K705</f>
        <v>0</v>
      </c>
      <c r="I705" s="210" t="n">
        <f aca="false">F705*G705</f>
        <v>0</v>
      </c>
      <c r="J705" s="210" t="n">
        <f aca="false">F705*H705</f>
        <v>0</v>
      </c>
      <c r="K705" s="120"/>
      <c r="L705" s="297"/>
      <c r="M705" s="44"/>
      <c r="N705" s="44"/>
      <c r="O705" s="44"/>
    </row>
    <row r="706" customFormat="false" ht="63.75" hidden="false" customHeight="true" outlineLevel="0" collapsed="false">
      <c r="A706" s="33"/>
      <c r="B706" s="34" t="s">
        <v>105</v>
      </c>
      <c r="C706" s="112" t="s">
        <v>664</v>
      </c>
      <c r="D706" s="112"/>
      <c r="E706" s="213" t="s">
        <v>22</v>
      </c>
      <c r="F706" s="213" t="n">
        <v>100</v>
      </c>
      <c r="G706" s="114"/>
      <c r="H706" s="245" t="n">
        <f aca="false">G706+G706*K706</f>
        <v>0</v>
      </c>
      <c r="I706" s="210" t="n">
        <f aca="false">F706*G706</f>
        <v>0</v>
      </c>
      <c r="J706" s="210" t="n">
        <f aca="false">F706*H706</f>
        <v>0</v>
      </c>
      <c r="K706" s="120"/>
      <c r="L706" s="297"/>
      <c r="M706" s="44"/>
      <c r="N706" s="44"/>
      <c r="O706" s="44"/>
    </row>
    <row r="707" customFormat="false" ht="63" hidden="false" customHeight="true" outlineLevel="0" collapsed="false">
      <c r="A707" s="33"/>
      <c r="B707" s="34" t="s">
        <v>107</v>
      </c>
      <c r="C707" s="112" t="s">
        <v>665</v>
      </c>
      <c r="D707" s="112"/>
      <c r="E707" s="213" t="s">
        <v>22</v>
      </c>
      <c r="F707" s="213" t="n">
        <v>100</v>
      </c>
      <c r="G707" s="114"/>
      <c r="H707" s="245" t="n">
        <f aca="false">G707+G707*K707</f>
        <v>0</v>
      </c>
      <c r="I707" s="210" t="n">
        <f aca="false">F707*G707</f>
        <v>0</v>
      </c>
      <c r="J707" s="210" t="n">
        <f aca="false">F707*H707</f>
        <v>0</v>
      </c>
      <c r="K707" s="120"/>
      <c r="L707" s="297"/>
      <c r="M707" s="44"/>
      <c r="N707" s="44"/>
      <c r="O707" s="44"/>
    </row>
    <row r="708" customFormat="false" ht="41.25" hidden="false" customHeight="true" outlineLevel="0" collapsed="false">
      <c r="A708" s="33"/>
      <c r="B708" s="34" t="s">
        <v>109</v>
      </c>
      <c r="C708" s="112" t="s">
        <v>666</v>
      </c>
      <c r="D708" s="112"/>
      <c r="E708" s="213" t="s">
        <v>22</v>
      </c>
      <c r="F708" s="213" t="n">
        <v>100</v>
      </c>
      <c r="G708" s="114"/>
      <c r="H708" s="245" t="n">
        <f aca="false">G708+G708*K708</f>
        <v>0</v>
      </c>
      <c r="I708" s="210" t="n">
        <f aca="false">F708*G708</f>
        <v>0</v>
      </c>
      <c r="J708" s="210" t="n">
        <f aca="false">F708*H708</f>
        <v>0</v>
      </c>
      <c r="K708" s="120"/>
      <c r="L708" s="297"/>
      <c r="M708" s="44"/>
      <c r="N708" s="44"/>
      <c r="O708" s="44"/>
    </row>
    <row r="709" customFormat="false" ht="49.5" hidden="false" customHeight="true" outlineLevel="0" collapsed="false">
      <c r="A709" s="33"/>
      <c r="B709" s="34" t="s">
        <v>111</v>
      </c>
      <c r="C709" s="112" t="s">
        <v>667</v>
      </c>
      <c r="D709" s="112"/>
      <c r="E709" s="213" t="s">
        <v>22</v>
      </c>
      <c r="F709" s="213" t="n">
        <v>100</v>
      </c>
      <c r="G709" s="114"/>
      <c r="H709" s="245" t="n">
        <f aca="false">G709+G709*K709</f>
        <v>0</v>
      </c>
      <c r="I709" s="210" t="n">
        <f aca="false">F709*G709</f>
        <v>0</v>
      </c>
      <c r="J709" s="210" t="n">
        <f aca="false">F709*H709</f>
        <v>0</v>
      </c>
      <c r="K709" s="120"/>
      <c r="L709" s="297"/>
      <c r="M709" s="44"/>
      <c r="N709" s="44"/>
      <c r="O709" s="44"/>
    </row>
    <row r="710" customFormat="false" ht="128.25" hidden="false" customHeight="true" outlineLevel="0" collapsed="false">
      <c r="A710" s="33"/>
      <c r="B710" s="34" t="s">
        <v>113</v>
      </c>
      <c r="C710" s="112" t="s">
        <v>668</v>
      </c>
      <c r="D710" s="112"/>
      <c r="E710" s="213" t="s">
        <v>22</v>
      </c>
      <c r="F710" s="213" t="n">
        <v>30</v>
      </c>
      <c r="G710" s="114"/>
      <c r="H710" s="245" t="n">
        <f aca="false">G710+G710*K710</f>
        <v>0</v>
      </c>
      <c r="I710" s="210" t="n">
        <f aca="false">F710*G710</f>
        <v>0</v>
      </c>
      <c r="J710" s="210" t="n">
        <f aca="false">F710*H710</f>
        <v>0</v>
      </c>
      <c r="K710" s="120"/>
      <c r="L710" s="297"/>
      <c r="M710" s="44"/>
      <c r="N710" s="44"/>
      <c r="O710" s="44"/>
    </row>
    <row r="711" customFormat="false" ht="57" hidden="false" customHeight="true" outlineLevel="0" collapsed="false">
      <c r="A711" s="33"/>
      <c r="B711" s="34" t="s">
        <v>115</v>
      </c>
      <c r="C711" s="112" t="s">
        <v>669</v>
      </c>
      <c r="D711" s="112"/>
      <c r="E711" s="213" t="s">
        <v>670</v>
      </c>
      <c r="F711" s="213" t="n">
        <v>200</v>
      </c>
      <c r="G711" s="114"/>
      <c r="H711" s="245" t="n">
        <f aca="false">G711+G711*K711</f>
        <v>0</v>
      </c>
      <c r="I711" s="210" t="n">
        <f aca="false">F711*G711</f>
        <v>0</v>
      </c>
      <c r="J711" s="210" t="n">
        <f aca="false">F711*H711</f>
        <v>0</v>
      </c>
      <c r="K711" s="120"/>
      <c r="L711" s="297"/>
      <c r="M711" s="44"/>
      <c r="N711" s="44"/>
      <c r="O711" s="44"/>
    </row>
    <row r="712" customFormat="false" ht="63.75" hidden="false" customHeight="true" outlineLevel="0" collapsed="false">
      <c r="A712" s="33"/>
      <c r="B712" s="34" t="s">
        <v>117</v>
      </c>
      <c r="C712" s="112" t="s">
        <v>671</v>
      </c>
      <c r="D712" s="112"/>
      <c r="E712" s="213" t="s">
        <v>670</v>
      </c>
      <c r="F712" s="213" t="n">
        <v>30</v>
      </c>
      <c r="G712" s="114"/>
      <c r="H712" s="245" t="n">
        <f aca="false">G712+G712*K712</f>
        <v>0</v>
      </c>
      <c r="I712" s="210" t="n">
        <f aca="false">F712*G712</f>
        <v>0</v>
      </c>
      <c r="J712" s="210" t="n">
        <f aca="false">F712*H712</f>
        <v>0</v>
      </c>
      <c r="K712" s="120"/>
      <c r="L712" s="297"/>
      <c r="M712" s="44"/>
      <c r="N712" s="44"/>
      <c r="O712" s="44"/>
    </row>
    <row r="713" customFormat="false" ht="63" hidden="false" customHeight="true" outlineLevel="0" collapsed="false">
      <c r="A713" s="33"/>
      <c r="B713" s="34" t="s">
        <v>119</v>
      </c>
      <c r="C713" s="112" t="s">
        <v>672</v>
      </c>
      <c r="D713" s="112"/>
      <c r="E713" s="213" t="s">
        <v>670</v>
      </c>
      <c r="F713" s="213" t="n">
        <v>30</v>
      </c>
      <c r="G713" s="114"/>
      <c r="H713" s="245" t="n">
        <f aca="false">G713+G713*K713</f>
        <v>0</v>
      </c>
      <c r="I713" s="210" t="n">
        <f aca="false">F713*G713</f>
        <v>0</v>
      </c>
      <c r="J713" s="210" t="n">
        <f aca="false">F713*H713</f>
        <v>0</v>
      </c>
      <c r="K713" s="120"/>
      <c r="L713" s="297"/>
      <c r="M713" s="44"/>
      <c r="N713" s="44"/>
      <c r="O713" s="44"/>
    </row>
    <row r="714" customFormat="false" ht="63.75" hidden="false" customHeight="true" outlineLevel="0" collapsed="false">
      <c r="A714" s="33"/>
      <c r="B714" s="34" t="s">
        <v>121</v>
      </c>
      <c r="C714" s="112" t="s">
        <v>673</v>
      </c>
      <c r="D714" s="112"/>
      <c r="E714" s="213" t="s">
        <v>670</v>
      </c>
      <c r="F714" s="213" t="n">
        <v>40</v>
      </c>
      <c r="G714" s="114"/>
      <c r="H714" s="245" t="n">
        <f aca="false">G714+G714*K714</f>
        <v>0</v>
      </c>
      <c r="I714" s="210" t="n">
        <f aca="false">F714*G714</f>
        <v>0</v>
      </c>
      <c r="J714" s="210" t="n">
        <f aca="false">F714*H714</f>
        <v>0</v>
      </c>
      <c r="K714" s="120"/>
      <c r="L714" s="297"/>
      <c r="M714" s="44"/>
      <c r="N714" s="44"/>
      <c r="O714" s="44"/>
    </row>
    <row r="715" customFormat="false" ht="46.5" hidden="false" customHeight="true" outlineLevel="0" collapsed="false">
      <c r="A715" s="33"/>
      <c r="B715" s="34" t="s">
        <v>123</v>
      </c>
      <c r="C715" s="112" t="s">
        <v>674</v>
      </c>
      <c r="D715" s="112"/>
      <c r="E715" s="213" t="s">
        <v>22</v>
      </c>
      <c r="F715" s="213" t="n">
        <v>100</v>
      </c>
      <c r="G715" s="114"/>
      <c r="H715" s="245" t="n">
        <f aca="false">G715+G715*K715</f>
        <v>0</v>
      </c>
      <c r="I715" s="210" t="n">
        <f aca="false">F715*G715</f>
        <v>0</v>
      </c>
      <c r="J715" s="210" t="n">
        <f aca="false">F715*H715</f>
        <v>0</v>
      </c>
      <c r="K715" s="120"/>
      <c r="L715" s="298"/>
      <c r="M715" s="45"/>
      <c r="N715" s="44"/>
      <c r="O715" s="44"/>
    </row>
    <row r="716" customFormat="false" ht="12.75" hidden="false" customHeight="false" outlineLevel="0" collapsed="false">
      <c r="A716" s="299" t="s">
        <v>50</v>
      </c>
      <c r="B716" s="299"/>
      <c r="C716" s="299"/>
      <c r="D716" s="299"/>
      <c r="E716" s="299"/>
      <c r="F716" s="299"/>
      <c r="G716" s="299"/>
      <c r="H716" s="299"/>
      <c r="I716" s="300" t="n">
        <f aca="false">SUM(I681:I715)</f>
        <v>0</v>
      </c>
      <c r="J716" s="301" t="n">
        <f aca="false">SUM(J681:J715)</f>
        <v>0</v>
      </c>
      <c r="K716" s="302"/>
      <c r="L716" s="89"/>
    </row>
    <row r="717" customFormat="false" ht="21" hidden="false" customHeight="true" outlineLevel="0" collapsed="false">
      <c r="A717" s="246"/>
      <c r="B717" s="246"/>
      <c r="C717" s="247"/>
      <c r="D717" s="246"/>
      <c r="E717" s="246"/>
      <c r="F717" s="246"/>
      <c r="G717" s="248"/>
      <c r="H717" s="248"/>
      <c r="I717" s="248"/>
      <c r="J717" s="248"/>
      <c r="K717" s="246"/>
    </row>
    <row r="718" customFormat="false" ht="41.25" hidden="false" customHeight="true" outlineLevel="0" collapsed="false">
      <c r="A718" s="33" t="n">
        <v>64</v>
      </c>
      <c r="B718" s="34" t="s">
        <v>20</v>
      </c>
      <c r="C718" s="137" t="s">
        <v>675</v>
      </c>
      <c r="D718" s="137"/>
      <c r="E718" s="175" t="s">
        <v>202</v>
      </c>
      <c r="F718" s="303" t="n">
        <v>2</v>
      </c>
      <c r="G718" s="304"/>
      <c r="H718" s="245" t="n">
        <f aca="false">G718+G718*K718</f>
        <v>0</v>
      </c>
      <c r="I718" s="210" t="n">
        <f aca="false">F718*G718</f>
        <v>0</v>
      </c>
      <c r="J718" s="210" t="n">
        <f aca="false">F718*H718</f>
        <v>0</v>
      </c>
      <c r="K718" s="120"/>
      <c r="L718" s="297"/>
      <c r="M718" s="44"/>
      <c r="N718" s="44"/>
      <c r="O718" s="44"/>
    </row>
    <row r="719" customFormat="false" ht="44.25" hidden="false" customHeight="true" outlineLevel="0" collapsed="false">
      <c r="A719" s="33"/>
      <c r="B719" s="34" t="s">
        <v>23</v>
      </c>
      <c r="C719" s="137" t="s">
        <v>676</v>
      </c>
      <c r="D719" s="137"/>
      <c r="E719" s="175" t="s">
        <v>202</v>
      </c>
      <c r="F719" s="303" t="n">
        <v>2</v>
      </c>
      <c r="G719" s="304"/>
      <c r="H719" s="245" t="n">
        <f aca="false">G719+G719*K719</f>
        <v>0</v>
      </c>
      <c r="I719" s="210" t="n">
        <f aca="false">F719*G719</f>
        <v>0</v>
      </c>
      <c r="J719" s="210" t="n">
        <f aca="false">F719*H719</f>
        <v>0</v>
      </c>
      <c r="K719" s="120"/>
      <c r="L719" s="297"/>
      <c r="M719" s="44"/>
      <c r="N719" s="44"/>
      <c r="O719" s="44"/>
    </row>
    <row r="720" customFormat="false" ht="37.5" hidden="false" customHeight="true" outlineLevel="0" collapsed="false">
      <c r="A720" s="33"/>
      <c r="B720" s="34" t="s">
        <v>26</v>
      </c>
      <c r="C720" s="78" t="s">
        <v>677</v>
      </c>
      <c r="D720" s="78"/>
      <c r="E720" s="64" t="s">
        <v>59</v>
      </c>
      <c r="F720" s="305" t="n">
        <v>20</v>
      </c>
      <c r="G720" s="306"/>
      <c r="H720" s="245" t="n">
        <f aca="false">G720+G720*K720</f>
        <v>0</v>
      </c>
      <c r="I720" s="210" t="n">
        <f aca="false">F720*G720</f>
        <v>0</v>
      </c>
      <c r="J720" s="210" t="n">
        <f aca="false">F720*H720</f>
        <v>0</v>
      </c>
      <c r="K720" s="120"/>
      <c r="L720" s="297"/>
      <c r="M720" s="44"/>
      <c r="N720" s="44"/>
      <c r="O720" s="44"/>
    </row>
    <row r="721" customFormat="false" ht="42.75" hidden="false" customHeight="true" outlineLevel="0" collapsed="false">
      <c r="A721" s="33"/>
      <c r="B721" s="34" t="s">
        <v>28</v>
      </c>
      <c r="C721" s="78" t="s">
        <v>678</v>
      </c>
      <c r="D721" s="78"/>
      <c r="E721" s="64" t="s">
        <v>59</v>
      </c>
      <c r="F721" s="307" t="n">
        <v>20</v>
      </c>
      <c r="G721" s="308"/>
      <c r="H721" s="245" t="n">
        <f aca="false">G721+G721*K721</f>
        <v>0</v>
      </c>
      <c r="I721" s="210" t="n">
        <f aca="false">F721*G721</f>
        <v>0</v>
      </c>
      <c r="J721" s="210" t="n">
        <f aca="false">F721*H721</f>
        <v>0</v>
      </c>
      <c r="K721" s="120"/>
      <c r="L721" s="297"/>
      <c r="M721" s="44"/>
      <c r="N721" s="44"/>
      <c r="O721" s="44"/>
    </row>
    <row r="722" customFormat="false" ht="33" hidden="false" customHeight="true" outlineLevel="0" collapsed="false">
      <c r="A722" s="33"/>
      <c r="B722" s="34" t="s">
        <v>30</v>
      </c>
      <c r="C722" s="78" t="s">
        <v>679</v>
      </c>
      <c r="D722" s="78"/>
      <c r="E722" s="309" t="s">
        <v>59</v>
      </c>
      <c r="F722" s="36" t="n">
        <v>5</v>
      </c>
      <c r="G722" s="250"/>
      <c r="H722" s="310" t="n">
        <f aca="false">G722+G722*K722</f>
        <v>0</v>
      </c>
      <c r="I722" s="210" t="n">
        <f aca="false">F722*G722</f>
        <v>0</v>
      </c>
      <c r="J722" s="210" t="n">
        <f aca="false">F722*H722</f>
        <v>0</v>
      </c>
      <c r="K722" s="120"/>
      <c r="L722" s="297"/>
      <c r="M722" s="44"/>
      <c r="N722" s="44"/>
      <c r="O722" s="44"/>
    </row>
    <row r="723" customFormat="false" ht="36.75" hidden="false" customHeight="true" outlineLevel="0" collapsed="false">
      <c r="A723" s="33"/>
      <c r="B723" s="34" t="s">
        <v>32</v>
      </c>
      <c r="C723" s="78" t="s">
        <v>680</v>
      </c>
      <c r="D723" s="78"/>
      <c r="E723" s="60" t="s">
        <v>59</v>
      </c>
      <c r="F723" s="311" t="n">
        <v>4</v>
      </c>
      <c r="G723" s="312"/>
      <c r="H723" s="245" t="n">
        <f aca="false">G723+G723*K723</f>
        <v>0</v>
      </c>
      <c r="I723" s="210" t="n">
        <f aca="false">F723*G723</f>
        <v>0</v>
      </c>
      <c r="J723" s="210" t="n">
        <f aca="false">F723*H723</f>
        <v>0</v>
      </c>
      <c r="K723" s="120"/>
      <c r="L723" s="297"/>
      <c r="M723" s="44"/>
      <c r="N723" s="44"/>
      <c r="O723" s="44"/>
    </row>
    <row r="724" customFormat="false" ht="90" hidden="false" customHeight="true" outlineLevel="0" collapsed="false">
      <c r="A724" s="33"/>
      <c r="B724" s="34" t="s">
        <v>34</v>
      </c>
      <c r="C724" s="78" t="s">
        <v>681</v>
      </c>
      <c r="D724" s="78"/>
      <c r="E724" s="64" t="s">
        <v>59</v>
      </c>
      <c r="F724" s="313" t="n">
        <v>1</v>
      </c>
      <c r="G724" s="306"/>
      <c r="H724" s="245" t="n">
        <f aca="false">G724+G724*K724</f>
        <v>0</v>
      </c>
      <c r="I724" s="210" t="n">
        <f aca="false">F724*G724</f>
        <v>0</v>
      </c>
      <c r="J724" s="210" t="n">
        <f aca="false">F724*H724</f>
        <v>0</v>
      </c>
      <c r="K724" s="120"/>
      <c r="L724" s="297"/>
      <c r="M724" s="44"/>
      <c r="N724" s="44"/>
      <c r="O724" s="44"/>
    </row>
    <row r="725" customFormat="false" ht="92.25" hidden="false" customHeight="true" outlineLevel="0" collapsed="false">
      <c r="A725" s="33"/>
      <c r="B725" s="34" t="s">
        <v>37</v>
      </c>
      <c r="C725" s="78" t="s">
        <v>682</v>
      </c>
      <c r="D725" s="78"/>
      <c r="E725" s="64" t="s">
        <v>59</v>
      </c>
      <c r="F725" s="313" t="n">
        <v>1</v>
      </c>
      <c r="G725" s="306"/>
      <c r="H725" s="245" t="n">
        <f aca="false">G725+G725*K725</f>
        <v>0</v>
      </c>
      <c r="I725" s="210" t="n">
        <f aca="false">F725*G725</f>
        <v>0</v>
      </c>
      <c r="J725" s="210" t="n">
        <f aca="false">F725*H725</f>
        <v>0</v>
      </c>
      <c r="K725" s="120"/>
      <c r="L725" s="297"/>
      <c r="M725" s="44"/>
      <c r="N725" s="44"/>
      <c r="O725" s="44"/>
    </row>
    <row r="726" customFormat="false" ht="33" hidden="false" customHeight="true" outlineLevel="0" collapsed="false">
      <c r="A726" s="33"/>
      <c r="B726" s="34" t="s">
        <v>40</v>
      </c>
      <c r="C726" s="78" t="s">
        <v>683</v>
      </c>
      <c r="D726" s="78"/>
      <c r="E726" s="64" t="s">
        <v>59</v>
      </c>
      <c r="F726" s="313" t="n">
        <v>60</v>
      </c>
      <c r="G726" s="306"/>
      <c r="H726" s="245" t="n">
        <f aca="false">G726+G726*K726</f>
        <v>0</v>
      </c>
      <c r="I726" s="210" t="n">
        <f aca="false">F726*G726</f>
        <v>0</v>
      </c>
      <c r="J726" s="210" t="n">
        <f aca="false">F726*H726</f>
        <v>0</v>
      </c>
      <c r="K726" s="120"/>
      <c r="L726" s="297"/>
      <c r="M726" s="44"/>
      <c r="N726" s="44"/>
      <c r="O726" s="44"/>
    </row>
    <row r="727" customFormat="false" ht="12.75" hidden="false" customHeight="false" outlineLevel="0" collapsed="false">
      <c r="A727" s="299" t="s">
        <v>50</v>
      </c>
      <c r="B727" s="299"/>
      <c r="C727" s="299"/>
      <c r="D727" s="299"/>
      <c r="E727" s="299"/>
      <c r="F727" s="299"/>
      <c r="G727" s="299"/>
      <c r="H727" s="299"/>
      <c r="I727" s="300" t="n">
        <f aca="false">SUM(I718:I726)</f>
        <v>0</v>
      </c>
      <c r="J727" s="301" t="n">
        <f aca="false">SUM(J718:J726)</f>
        <v>0</v>
      </c>
      <c r="K727" s="302"/>
      <c r="L727" s="89"/>
    </row>
    <row r="728" customFormat="false" ht="12.75" hidden="false" customHeight="false" outlineLevel="0" collapsed="false">
      <c r="K728" s="235"/>
    </row>
    <row r="729" customFormat="false" ht="75" hidden="false" customHeight="true" outlineLevel="0" collapsed="false">
      <c r="A729" s="33" t="n">
        <v>65</v>
      </c>
      <c r="B729" s="34" t="s">
        <v>20</v>
      </c>
      <c r="C729" s="112" t="s">
        <v>684</v>
      </c>
      <c r="D729" s="112"/>
      <c r="E729" s="213" t="s">
        <v>200</v>
      </c>
      <c r="F729" s="213" t="n">
        <v>30</v>
      </c>
      <c r="G729" s="314"/>
      <c r="H729" s="245" t="n">
        <f aca="false">G729+G729*K729</f>
        <v>0</v>
      </c>
      <c r="I729" s="210" t="n">
        <f aca="false">F729*G729</f>
        <v>0</v>
      </c>
      <c r="J729" s="210" t="n">
        <f aca="false">F729*H729</f>
        <v>0</v>
      </c>
      <c r="K729" s="120"/>
      <c r="L729" s="44"/>
      <c r="M729" s="44"/>
      <c r="N729" s="44"/>
      <c r="O729" s="44"/>
    </row>
    <row r="730" customFormat="false" ht="12.75" hidden="false" customHeight="false" outlineLevel="0" collapsed="false">
      <c r="A730" s="49" t="s">
        <v>50</v>
      </c>
      <c r="B730" s="49"/>
      <c r="C730" s="49"/>
      <c r="D730" s="49"/>
      <c r="E730" s="49"/>
      <c r="F730" s="49"/>
      <c r="G730" s="49"/>
      <c r="H730" s="49"/>
      <c r="I730" s="50" t="n">
        <f aca="false">SUM(I729)</f>
        <v>0</v>
      </c>
      <c r="J730" s="51" t="n">
        <f aca="false">SUM(J729)</f>
        <v>0</v>
      </c>
      <c r="K730" s="52"/>
      <c r="L730" s="89"/>
    </row>
    <row r="731" customFormat="false" ht="12.75" hidden="false" customHeight="false" outlineLevel="0" collapsed="false">
      <c r="K731" s="235"/>
    </row>
    <row r="732" customFormat="false" ht="42.75" hidden="false" customHeight="true" outlineLevel="0" collapsed="false">
      <c r="A732" s="33" t="n">
        <v>66</v>
      </c>
      <c r="B732" s="34" t="s">
        <v>20</v>
      </c>
      <c r="C732" s="112" t="s">
        <v>685</v>
      </c>
      <c r="D732" s="112"/>
      <c r="E732" s="212" t="s">
        <v>59</v>
      </c>
      <c r="F732" s="113" t="n">
        <v>40</v>
      </c>
      <c r="G732" s="315"/>
      <c r="H732" s="245" t="n">
        <f aca="false">G732+G732*K732</f>
        <v>0</v>
      </c>
      <c r="I732" s="210" t="n">
        <f aca="false">F732*G732</f>
        <v>0</v>
      </c>
      <c r="J732" s="210" t="n">
        <f aca="false">F732*H732</f>
        <v>0</v>
      </c>
      <c r="K732" s="120"/>
      <c r="L732" s="44"/>
      <c r="M732" s="44"/>
      <c r="N732" s="44"/>
      <c r="O732" s="44"/>
    </row>
    <row r="733" customFormat="false" ht="41.25" hidden="false" customHeight="true" outlineLevel="0" collapsed="false">
      <c r="A733" s="33"/>
      <c r="B733" s="34" t="s">
        <v>23</v>
      </c>
      <c r="C733" s="112" t="s">
        <v>686</v>
      </c>
      <c r="D733" s="112"/>
      <c r="E733" s="212" t="s">
        <v>59</v>
      </c>
      <c r="F733" s="219" t="n">
        <v>40</v>
      </c>
      <c r="G733" s="316"/>
      <c r="H733" s="245" t="n">
        <f aca="false">G733+G733*K733</f>
        <v>0</v>
      </c>
      <c r="I733" s="210" t="n">
        <f aca="false">F733*G733</f>
        <v>0</v>
      </c>
      <c r="J733" s="210" t="n">
        <f aca="false">F733*H733</f>
        <v>0</v>
      </c>
      <c r="K733" s="120"/>
      <c r="L733" s="44"/>
      <c r="M733" s="44"/>
      <c r="N733" s="44"/>
      <c r="O733" s="44"/>
    </row>
    <row r="734" customFormat="false" ht="36.75" hidden="false" customHeight="true" outlineLevel="0" collapsed="false">
      <c r="A734" s="33"/>
      <c r="B734" s="34" t="s">
        <v>26</v>
      </c>
      <c r="C734" s="112" t="s">
        <v>687</v>
      </c>
      <c r="D734" s="112"/>
      <c r="E734" s="87" t="s">
        <v>59</v>
      </c>
      <c r="F734" s="87" t="n">
        <v>30</v>
      </c>
      <c r="G734" s="316"/>
      <c r="H734" s="245" t="n">
        <f aca="false">G734+G734*K734</f>
        <v>0</v>
      </c>
      <c r="I734" s="210" t="n">
        <f aca="false">F734*G734</f>
        <v>0</v>
      </c>
      <c r="J734" s="210" t="n">
        <f aca="false">F734*H734</f>
        <v>0</v>
      </c>
      <c r="K734" s="120"/>
      <c r="L734" s="44"/>
      <c r="M734" s="44"/>
      <c r="N734" s="44"/>
      <c r="O734" s="44"/>
    </row>
    <row r="735" customFormat="false" ht="45" hidden="false" customHeight="true" outlineLevel="0" collapsed="false">
      <c r="A735" s="33"/>
      <c r="B735" s="34" t="s">
        <v>28</v>
      </c>
      <c r="C735" s="112" t="s">
        <v>688</v>
      </c>
      <c r="D735" s="112"/>
      <c r="E735" s="87" t="s">
        <v>59</v>
      </c>
      <c r="F735" s="87" t="n">
        <v>40</v>
      </c>
      <c r="G735" s="316"/>
      <c r="H735" s="245" t="n">
        <f aca="false">G735+G735*K735</f>
        <v>0</v>
      </c>
      <c r="I735" s="210" t="n">
        <f aca="false">F735*G735</f>
        <v>0</v>
      </c>
      <c r="J735" s="210" t="n">
        <f aca="false">F735*H735</f>
        <v>0</v>
      </c>
      <c r="K735" s="120"/>
      <c r="L735" s="44"/>
      <c r="M735" s="44"/>
      <c r="N735" s="44"/>
      <c r="O735" s="44"/>
    </row>
    <row r="736" customFormat="false" ht="39" hidden="false" customHeight="true" outlineLevel="0" collapsed="false">
      <c r="A736" s="33"/>
      <c r="B736" s="34" t="s">
        <v>30</v>
      </c>
      <c r="C736" s="112" t="s">
        <v>689</v>
      </c>
      <c r="D736" s="112"/>
      <c r="E736" s="87" t="s">
        <v>59</v>
      </c>
      <c r="F736" s="87" t="n">
        <v>4</v>
      </c>
      <c r="G736" s="316"/>
      <c r="H736" s="245" t="n">
        <f aca="false">G736+G736*K736</f>
        <v>0</v>
      </c>
      <c r="I736" s="210" t="n">
        <f aca="false">F736*G736</f>
        <v>0</v>
      </c>
      <c r="J736" s="210" t="n">
        <f aca="false">F736*H736</f>
        <v>0</v>
      </c>
      <c r="K736" s="120"/>
      <c r="L736" s="44"/>
      <c r="M736" s="44"/>
      <c r="N736" s="44"/>
      <c r="O736" s="44"/>
    </row>
    <row r="737" customFormat="false" ht="44.25" hidden="false" customHeight="true" outlineLevel="0" collapsed="false">
      <c r="A737" s="33"/>
      <c r="B737" s="34" t="s">
        <v>32</v>
      </c>
      <c r="C737" s="112" t="s">
        <v>690</v>
      </c>
      <c r="D737" s="112"/>
      <c r="E737" s="87" t="s">
        <v>59</v>
      </c>
      <c r="F737" s="87" t="n">
        <v>40</v>
      </c>
      <c r="G737" s="316"/>
      <c r="H737" s="245" t="n">
        <f aca="false">G737+G737*K737</f>
        <v>0</v>
      </c>
      <c r="I737" s="210" t="n">
        <f aca="false">F737*G737</f>
        <v>0</v>
      </c>
      <c r="J737" s="210" t="n">
        <f aca="false">F737*H737</f>
        <v>0</v>
      </c>
      <c r="K737" s="120"/>
      <c r="L737" s="44"/>
      <c r="M737" s="44"/>
      <c r="N737" s="44"/>
      <c r="O737" s="44"/>
    </row>
    <row r="738" customFormat="false" ht="12.75" hidden="false" customHeight="false" outlineLevel="0" collapsed="false">
      <c r="A738" s="299" t="s">
        <v>50</v>
      </c>
      <c r="B738" s="299"/>
      <c r="C738" s="299"/>
      <c r="D738" s="299"/>
      <c r="E738" s="299"/>
      <c r="F738" s="299"/>
      <c r="G738" s="299"/>
      <c r="H738" s="299"/>
      <c r="I738" s="300" t="n">
        <f aca="false">SUM(I732:I737)</f>
        <v>0</v>
      </c>
      <c r="J738" s="301" t="n">
        <f aca="false">SUM(J732:J737)</f>
        <v>0</v>
      </c>
      <c r="K738" s="302"/>
      <c r="L738" s="89"/>
    </row>
    <row r="739" customFormat="false" ht="12.75" hidden="false" customHeight="false" outlineLevel="0" collapsed="false">
      <c r="K739" s="26"/>
    </row>
    <row r="740" customFormat="false" ht="31.5" hidden="false" customHeight="true" outlineLevel="0" collapsed="false">
      <c r="A740" s="317" t="n">
        <v>67</v>
      </c>
      <c r="B740" s="34" t="s">
        <v>20</v>
      </c>
      <c r="C740" s="318" t="s">
        <v>691</v>
      </c>
      <c r="D740" s="318"/>
      <c r="E740" s="212" t="s">
        <v>59</v>
      </c>
      <c r="F740" s="113" t="n">
        <v>10</v>
      </c>
      <c r="G740" s="114"/>
      <c r="H740" s="245" t="n">
        <f aca="false">G740+G740*K740</f>
        <v>0</v>
      </c>
      <c r="I740" s="210" t="n">
        <f aca="false">F740*G740</f>
        <v>0</v>
      </c>
      <c r="J740" s="210" t="n">
        <f aca="false">F740*H740</f>
        <v>0</v>
      </c>
      <c r="K740" s="120"/>
      <c r="L740" s="319"/>
      <c r="M740" s="44"/>
      <c r="N740" s="44"/>
      <c r="O740" s="44"/>
      <c r="R740" s="6"/>
    </row>
    <row r="741" customFormat="false" ht="31.5" hidden="false" customHeight="true" outlineLevel="0" collapsed="false">
      <c r="A741" s="317"/>
      <c r="B741" s="34" t="s">
        <v>23</v>
      </c>
      <c r="C741" s="318" t="s">
        <v>692</v>
      </c>
      <c r="D741" s="318"/>
      <c r="E741" s="212" t="s">
        <v>59</v>
      </c>
      <c r="F741" s="113" t="n">
        <v>10</v>
      </c>
      <c r="G741" s="114"/>
      <c r="H741" s="245" t="n">
        <f aca="false">G741+G741*K741</f>
        <v>0</v>
      </c>
      <c r="I741" s="210" t="n">
        <f aca="false">F741*G741</f>
        <v>0</v>
      </c>
      <c r="J741" s="210" t="n">
        <f aca="false">F741*H741</f>
        <v>0</v>
      </c>
      <c r="K741" s="120"/>
      <c r="L741" s="319"/>
      <c r="M741" s="44"/>
      <c r="N741" s="44"/>
      <c r="O741" s="44"/>
      <c r="R741" s="6"/>
    </row>
    <row r="742" customFormat="false" ht="31.5" hidden="false" customHeight="true" outlineLevel="0" collapsed="false">
      <c r="A742" s="317"/>
      <c r="B742" s="34" t="s">
        <v>26</v>
      </c>
      <c r="C742" s="318" t="s">
        <v>693</v>
      </c>
      <c r="D742" s="318"/>
      <c r="E742" s="212" t="s">
        <v>59</v>
      </c>
      <c r="F742" s="113" t="n">
        <v>100</v>
      </c>
      <c r="G742" s="114"/>
      <c r="H742" s="245" t="n">
        <f aca="false">G742+G742*K742</f>
        <v>0</v>
      </c>
      <c r="I742" s="210" t="n">
        <f aca="false">F742*G742</f>
        <v>0</v>
      </c>
      <c r="J742" s="210" t="n">
        <f aca="false">F742*H742</f>
        <v>0</v>
      </c>
      <c r="K742" s="120"/>
      <c r="L742" s="319"/>
      <c r="M742" s="44"/>
      <c r="N742" s="44"/>
      <c r="O742" s="44"/>
      <c r="R742" s="6"/>
    </row>
    <row r="743" customFormat="false" ht="31.5" hidden="false" customHeight="true" outlineLevel="0" collapsed="false">
      <c r="A743" s="317"/>
      <c r="B743" s="34" t="s">
        <v>28</v>
      </c>
      <c r="C743" s="318" t="s">
        <v>694</v>
      </c>
      <c r="D743" s="318"/>
      <c r="E743" s="212" t="s">
        <v>59</v>
      </c>
      <c r="F743" s="113" t="n">
        <v>60</v>
      </c>
      <c r="G743" s="114"/>
      <c r="H743" s="245" t="n">
        <f aca="false">G743+G743*K743</f>
        <v>0</v>
      </c>
      <c r="I743" s="210" t="n">
        <f aca="false">F743*G743</f>
        <v>0</v>
      </c>
      <c r="J743" s="210" t="n">
        <f aca="false">F743*H743</f>
        <v>0</v>
      </c>
      <c r="K743" s="120"/>
      <c r="L743" s="319"/>
      <c r="M743" s="44"/>
      <c r="N743" s="44"/>
      <c r="O743" s="44"/>
      <c r="R743" s="6"/>
    </row>
    <row r="744" customFormat="false" ht="31.5" hidden="false" customHeight="true" outlineLevel="0" collapsed="false">
      <c r="A744" s="317"/>
      <c r="B744" s="34" t="s">
        <v>30</v>
      </c>
      <c r="C744" s="318" t="s">
        <v>695</v>
      </c>
      <c r="D744" s="318"/>
      <c r="E744" s="212" t="s">
        <v>59</v>
      </c>
      <c r="F744" s="113" t="n">
        <v>5</v>
      </c>
      <c r="G744" s="114"/>
      <c r="H744" s="245" t="n">
        <f aca="false">G744+G744*K744</f>
        <v>0</v>
      </c>
      <c r="I744" s="210" t="n">
        <f aca="false">F744*G744</f>
        <v>0</v>
      </c>
      <c r="J744" s="210" t="n">
        <f aca="false">F744*H744</f>
        <v>0</v>
      </c>
      <c r="K744" s="120"/>
      <c r="L744" s="319"/>
      <c r="M744" s="44"/>
      <c r="N744" s="44"/>
      <c r="O744" s="44"/>
      <c r="R744" s="6"/>
    </row>
    <row r="745" customFormat="false" ht="31.5" hidden="false" customHeight="true" outlineLevel="0" collapsed="false">
      <c r="A745" s="317"/>
      <c r="B745" s="34" t="s">
        <v>32</v>
      </c>
      <c r="C745" s="318" t="s">
        <v>696</v>
      </c>
      <c r="D745" s="318"/>
      <c r="E745" s="212" t="s">
        <v>59</v>
      </c>
      <c r="F745" s="113" t="n">
        <v>5</v>
      </c>
      <c r="G745" s="114"/>
      <c r="H745" s="245" t="n">
        <f aca="false">G745+G745*K745</f>
        <v>0</v>
      </c>
      <c r="I745" s="210" t="n">
        <f aca="false">F745*G745</f>
        <v>0</v>
      </c>
      <c r="J745" s="210" t="n">
        <f aca="false">F745*H745</f>
        <v>0</v>
      </c>
      <c r="K745" s="120"/>
      <c r="L745" s="319"/>
      <c r="M745" s="44"/>
      <c r="N745" s="44"/>
      <c r="O745" s="44"/>
      <c r="R745" s="6"/>
    </row>
    <row r="746" customFormat="false" ht="31.5" hidden="false" customHeight="true" outlineLevel="0" collapsed="false">
      <c r="A746" s="317"/>
      <c r="B746" s="34" t="s">
        <v>34</v>
      </c>
      <c r="C746" s="169" t="s">
        <v>697</v>
      </c>
      <c r="D746" s="169"/>
      <c r="E746" s="64" t="s">
        <v>25</v>
      </c>
      <c r="F746" s="168" t="n">
        <v>5</v>
      </c>
      <c r="G746" s="114"/>
      <c r="H746" s="245" t="n">
        <f aca="false">G746+G746*K746</f>
        <v>0</v>
      </c>
      <c r="I746" s="210" t="n">
        <f aca="false">F746*G746</f>
        <v>0</v>
      </c>
      <c r="J746" s="210" t="n">
        <f aca="false">F746*H746</f>
        <v>0</v>
      </c>
      <c r="K746" s="120"/>
      <c r="L746" s="173"/>
      <c r="M746" s="44"/>
      <c r="N746" s="44"/>
      <c r="O746" s="44"/>
      <c r="R746" s="6"/>
    </row>
    <row r="747" customFormat="false" ht="31.5" hidden="false" customHeight="true" outlineLevel="0" collapsed="false">
      <c r="A747" s="317"/>
      <c r="B747" s="34" t="s">
        <v>37</v>
      </c>
      <c r="C747" s="169" t="s">
        <v>698</v>
      </c>
      <c r="D747" s="169"/>
      <c r="E747" s="64" t="s">
        <v>25</v>
      </c>
      <c r="F747" s="168" t="n">
        <v>5</v>
      </c>
      <c r="G747" s="114"/>
      <c r="H747" s="245" t="n">
        <f aca="false">G747+G747*K747</f>
        <v>0</v>
      </c>
      <c r="I747" s="210" t="n">
        <f aca="false">F747*G747</f>
        <v>0</v>
      </c>
      <c r="J747" s="210" t="n">
        <f aca="false">F747*H747</f>
        <v>0</v>
      </c>
      <c r="K747" s="120"/>
      <c r="L747" s="173"/>
      <c r="M747" s="44"/>
      <c r="N747" s="44"/>
      <c r="O747" s="44"/>
      <c r="R747" s="6"/>
    </row>
    <row r="748" customFormat="false" ht="31.5" hidden="false" customHeight="true" outlineLevel="0" collapsed="false">
      <c r="A748" s="317"/>
      <c r="B748" s="34" t="s">
        <v>40</v>
      </c>
      <c r="C748" s="318" t="s">
        <v>699</v>
      </c>
      <c r="D748" s="318"/>
      <c r="E748" s="212" t="s">
        <v>25</v>
      </c>
      <c r="F748" s="113" t="n">
        <v>5</v>
      </c>
      <c r="G748" s="114"/>
      <c r="H748" s="245" t="n">
        <f aca="false">G748+G748*K748</f>
        <v>0</v>
      </c>
      <c r="I748" s="210" t="n">
        <f aca="false">F748*G748</f>
        <v>0</v>
      </c>
      <c r="J748" s="210" t="n">
        <f aca="false">F748*H748</f>
        <v>0</v>
      </c>
      <c r="K748" s="120"/>
      <c r="L748" s="319"/>
      <c r="M748" s="44"/>
      <c r="N748" s="44"/>
      <c r="O748" s="44"/>
      <c r="R748" s="6"/>
    </row>
    <row r="749" customFormat="false" ht="31.5" hidden="false" customHeight="true" outlineLevel="0" collapsed="false">
      <c r="A749" s="317"/>
      <c r="B749" s="34" t="s">
        <v>42</v>
      </c>
      <c r="C749" s="318" t="s">
        <v>700</v>
      </c>
      <c r="D749" s="318"/>
      <c r="E749" s="212" t="s">
        <v>25</v>
      </c>
      <c r="F749" s="219" t="n">
        <v>5</v>
      </c>
      <c r="G749" s="306"/>
      <c r="H749" s="245" t="n">
        <f aca="false">G749+G749*K749</f>
        <v>0</v>
      </c>
      <c r="I749" s="210" t="n">
        <f aca="false">F749*G749</f>
        <v>0</v>
      </c>
      <c r="J749" s="210" t="n">
        <f aca="false">F749*H749</f>
        <v>0</v>
      </c>
      <c r="K749" s="120"/>
      <c r="L749" s="319"/>
      <c r="M749" s="44"/>
      <c r="N749" s="44"/>
      <c r="O749" s="44"/>
      <c r="R749" s="6"/>
    </row>
    <row r="750" customFormat="false" ht="31.5" hidden="false" customHeight="true" outlineLevel="0" collapsed="false">
      <c r="A750" s="317"/>
      <c r="B750" s="34" t="s">
        <v>44</v>
      </c>
      <c r="C750" s="318" t="s">
        <v>701</v>
      </c>
      <c r="D750" s="318"/>
      <c r="E750" s="212" t="s">
        <v>25</v>
      </c>
      <c r="F750" s="219" t="n">
        <v>5</v>
      </c>
      <c r="G750" s="306"/>
      <c r="H750" s="245" t="n">
        <f aca="false">G750+G750*K750</f>
        <v>0</v>
      </c>
      <c r="I750" s="210" t="n">
        <f aca="false">F750*G750</f>
        <v>0</v>
      </c>
      <c r="J750" s="210" t="n">
        <f aca="false">F750*H750</f>
        <v>0</v>
      </c>
      <c r="K750" s="120"/>
      <c r="L750" s="319"/>
      <c r="M750" s="44"/>
      <c r="N750" s="44"/>
      <c r="O750" s="44"/>
      <c r="R750" s="6"/>
    </row>
    <row r="751" customFormat="false" ht="31.5" hidden="false" customHeight="true" outlineLevel="0" collapsed="false">
      <c r="A751" s="317"/>
      <c r="B751" s="34" t="s">
        <v>46</v>
      </c>
      <c r="C751" s="318" t="s">
        <v>702</v>
      </c>
      <c r="D751" s="318"/>
      <c r="E751" s="212" t="s">
        <v>25</v>
      </c>
      <c r="F751" s="113" t="n">
        <v>40</v>
      </c>
      <c r="G751" s="114"/>
      <c r="H751" s="245" t="n">
        <f aca="false">G751+G751*K751</f>
        <v>0</v>
      </c>
      <c r="I751" s="210" t="n">
        <f aca="false">F751*G751</f>
        <v>0</v>
      </c>
      <c r="J751" s="210" t="n">
        <f aca="false">F751*H751</f>
        <v>0</v>
      </c>
      <c r="K751" s="120"/>
      <c r="L751" s="319"/>
      <c r="M751" s="44"/>
      <c r="N751" s="44"/>
      <c r="O751" s="44"/>
      <c r="R751" s="6"/>
    </row>
    <row r="752" customFormat="false" ht="31.5" hidden="false" customHeight="true" outlineLevel="0" collapsed="false">
      <c r="A752" s="317"/>
      <c r="B752" s="34" t="s">
        <v>48</v>
      </c>
      <c r="C752" s="318" t="s">
        <v>703</v>
      </c>
      <c r="D752" s="318"/>
      <c r="E752" s="212" t="s">
        <v>25</v>
      </c>
      <c r="F752" s="113" t="n">
        <v>5</v>
      </c>
      <c r="G752" s="114"/>
      <c r="H752" s="245" t="n">
        <f aca="false">G752+G752*K752</f>
        <v>0</v>
      </c>
      <c r="I752" s="210" t="n">
        <f aca="false">F752*G752</f>
        <v>0</v>
      </c>
      <c r="J752" s="210" t="n">
        <f aca="false">F752*H752</f>
        <v>0</v>
      </c>
      <c r="K752" s="120"/>
      <c r="L752" s="319"/>
      <c r="M752" s="44"/>
      <c r="N752" s="44"/>
      <c r="O752" s="44"/>
      <c r="R752" s="6"/>
    </row>
    <row r="753" customFormat="false" ht="31.5" hidden="false" customHeight="true" outlineLevel="0" collapsed="false">
      <c r="A753" s="317"/>
      <c r="B753" s="34" t="s">
        <v>81</v>
      </c>
      <c r="C753" s="318" t="s">
        <v>704</v>
      </c>
      <c r="D753" s="318"/>
      <c r="E753" s="212" t="s">
        <v>59</v>
      </c>
      <c r="F753" s="113" t="n">
        <v>5</v>
      </c>
      <c r="G753" s="114"/>
      <c r="H753" s="245" t="n">
        <f aca="false">G753+G753*K753</f>
        <v>0</v>
      </c>
      <c r="I753" s="210" t="n">
        <f aca="false">F753*G753</f>
        <v>0</v>
      </c>
      <c r="J753" s="210" t="n">
        <f aca="false">F753*H753</f>
        <v>0</v>
      </c>
      <c r="K753" s="120"/>
      <c r="L753" s="319"/>
      <c r="M753" s="44"/>
      <c r="N753" s="44"/>
      <c r="O753" s="44"/>
      <c r="R753" s="6"/>
    </row>
    <row r="754" customFormat="false" ht="31.5" hidden="false" customHeight="true" outlineLevel="0" collapsed="false">
      <c r="A754" s="317"/>
      <c r="B754" s="34" t="s">
        <v>83</v>
      </c>
      <c r="C754" s="318" t="s">
        <v>705</v>
      </c>
      <c r="D754" s="318"/>
      <c r="E754" s="212" t="s">
        <v>59</v>
      </c>
      <c r="F754" s="113" t="n">
        <v>5</v>
      </c>
      <c r="G754" s="114"/>
      <c r="H754" s="245" t="n">
        <f aca="false">G754+G754*K754</f>
        <v>0</v>
      </c>
      <c r="I754" s="210" t="n">
        <f aca="false">F754*G754</f>
        <v>0</v>
      </c>
      <c r="J754" s="210" t="n">
        <f aca="false">F754*H754</f>
        <v>0</v>
      </c>
      <c r="K754" s="120"/>
      <c r="L754" s="319"/>
      <c r="M754" s="44"/>
      <c r="N754" s="44"/>
      <c r="O754" s="44"/>
      <c r="R754" s="6"/>
    </row>
    <row r="755" customFormat="false" ht="12.75" hidden="false" customHeight="false" outlineLevel="0" collapsed="false">
      <c r="A755" s="299" t="s">
        <v>50</v>
      </c>
      <c r="B755" s="299"/>
      <c r="C755" s="299"/>
      <c r="D755" s="299"/>
      <c r="E755" s="299"/>
      <c r="F755" s="299"/>
      <c r="G755" s="299"/>
      <c r="H755" s="299"/>
      <c r="I755" s="300" t="n">
        <f aca="false">SUM(I740:I754)</f>
        <v>0</v>
      </c>
      <c r="J755" s="301" t="n">
        <f aca="false">SUM(J740:J754)</f>
        <v>0</v>
      </c>
      <c r="K755" s="302"/>
      <c r="L755" s="89"/>
    </row>
    <row r="756" customFormat="false" ht="12.75" hidden="false" customHeight="false" outlineLevel="0" collapsed="false">
      <c r="A756" s="320"/>
      <c r="B756" s="320"/>
      <c r="C756" s="320"/>
      <c r="D756" s="320"/>
      <c r="E756" s="320"/>
      <c r="F756" s="320"/>
      <c r="G756" s="321"/>
      <c r="H756" s="322"/>
      <c r="I756" s="323"/>
      <c r="J756" s="324"/>
      <c r="K756" s="325"/>
    </row>
    <row r="757" customFormat="false" ht="80.25" hidden="false" customHeight="true" outlineLevel="0" collapsed="false">
      <c r="A757" s="326" t="n">
        <v>68</v>
      </c>
      <c r="B757" s="34" t="s">
        <v>20</v>
      </c>
      <c r="C757" s="327" t="s">
        <v>706</v>
      </c>
      <c r="D757" s="327"/>
      <c r="E757" s="212" t="s">
        <v>59</v>
      </c>
      <c r="F757" s="113" t="n">
        <v>5</v>
      </c>
      <c r="G757" s="114"/>
      <c r="H757" s="245" t="n">
        <f aca="false">G757+G757*K757</f>
        <v>0</v>
      </c>
      <c r="I757" s="210" t="n">
        <f aca="false">F757*G757</f>
        <v>0</v>
      </c>
      <c r="J757" s="210" t="n">
        <f aca="false">F757*H757</f>
        <v>0</v>
      </c>
      <c r="K757" s="120"/>
      <c r="L757" s="319"/>
      <c r="M757" s="44"/>
      <c r="N757" s="44"/>
      <c r="O757" s="44"/>
      <c r="R757" s="6"/>
    </row>
    <row r="758" customFormat="false" ht="57" hidden="false" customHeight="true" outlineLevel="0" collapsed="false">
      <c r="A758" s="326"/>
      <c r="B758" s="34" t="s">
        <v>23</v>
      </c>
      <c r="C758" s="327" t="s">
        <v>707</v>
      </c>
      <c r="D758" s="327"/>
      <c r="E758" s="212" t="s">
        <v>25</v>
      </c>
      <c r="F758" s="113" t="n">
        <v>5</v>
      </c>
      <c r="G758" s="114"/>
      <c r="H758" s="245" t="n">
        <f aca="false">G758+G758*K758</f>
        <v>0</v>
      </c>
      <c r="I758" s="210" t="n">
        <f aca="false">F758*G758</f>
        <v>0</v>
      </c>
      <c r="J758" s="210" t="n">
        <f aca="false">F758*H758</f>
        <v>0</v>
      </c>
      <c r="K758" s="120"/>
      <c r="L758" s="319"/>
      <c r="M758" s="44"/>
      <c r="N758" s="44"/>
      <c r="O758" s="44"/>
      <c r="R758" s="6"/>
    </row>
    <row r="759" customFormat="false" ht="54" hidden="false" customHeight="true" outlineLevel="0" collapsed="false">
      <c r="A759" s="326"/>
      <c r="B759" s="34" t="s">
        <v>26</v>
      </c>
      <c r="C759" s="327" t="s">
        <v>708</v>
      </c>
      <c r="D759" s="327"/>
      <c r="E759" s="212" t="s">
        <v>59</v>
      </c>
      <c r="F759" s="113" t="n">
        <v>5</v>
      </c>
      <c r="G759" s="114"/>
      <c r="H759" s="245" t="n">
        <f aca="false">G759+G759*K759</f>
        <v>0</v>
      </c>
      <c r="I759" s="210" t="n">
        <f aca="false">F759*G759</f>
        <v>0</v>
      </c>
      <c r="J759" s="210" t="n">
        <f aca="false">F759*H759</f>
        <v>0</v>
      </c>
      <c r="K759" s="120"/>
      <c r="L759" s="319"/>
      <c r="M759" s="44"/>
      <c r="N759" s="44"/>
      <c r="O759" s="44"/>
      <c r="R759" s="6"/>
    </row>
    <row r="760" customFormat="false" ht="63.75" hidden="false" customHeight="true" outlineLevel="0" collapsed="false">
      <c r="A760" s="326"/>
      <c r="B760" s="34" t="s">
        <v>28</v>
      </c>
      <c r="C760" s="327" t="s">
        <v>709</v>
      </c>
      <c r="D760" s="327"/>
      <c r="E760" s="212" t="s">
        <v>25</v>
      </c>
      <c r="F760" s="113" t="n">
        <v>5</v>
      </c>
      <c r="G760" s="114"/>
      <c r="H760" s="245" t="n">
        <f aca="false">G760+G760*K760</f>
        <v>0</v>
      </c>
      <c r="I760" s="210" t="n">
        <f aca="false">F760*G760</f>
        <v>0</v>
      </c>
      <c r="J760" s="210" t="n">
        <f aca="false">F760*H760</f>
        <v>0</v>
      </c>
      <c r="K760" s="120"/>
      <c r="L760" s="319"/>
      <c r="M760" s="44"/>
      <c r="N760" s="44"/>
      <c r="O760" s="44"/>
      <c r="R760" s="6"/>
    </row>
    <row r="761" customFormat="false" ht="67.5" hidden="false" customHeight="true" outlineLevel="0" collapsed="false">
      <c r="A761" s="326"/>
      <c r="B761" s="34" t="s">
        <v>30</v>
      </c>
      <c r="C761" s="328" t="s">
        <v>710</v>
      </c>
      <c r="D761" s="328"/>
      <c r="E761" s="64" t="s">
        <v>59</v>
      </c>
      <c r="F761" s="168" t="n">
        <v>5</v>
      </c>
      <c r="G761" s="114"/>
      <c r="H761" s="245" t="n">
        <f aca="false">G761+G761*K761</f>
        <v>0</v>
      </c>
      <c r="I761" s="210" t="n">
        <f aca="false">F761*G761</f>
        <v>0</v>
      </c>
      <c r="J761" s="210" t="n">
        <f aca="false">F761*H761</f>
        <v>0</v>
      </c>
      <c r="K761" s="120"/>
      <c r="L761" s="173"/>
      <c r="M761" s="44"/>
      <c r="N761" s="44"/>
      <c r="O761" s="44"/>
      <c r="R761" s="6"/>
    </row>
    <row r="762" customFormat="false" ht="74.65" hidden="false" customHeight="true" outlineLevel="0" collapsed="false">
      <c r="A762" s="326"/>
      <c r="B762" s="34" t="s">
        <v>32</v>
      </c>
      <c r="C762" s="328" t="s">
        <v>711</v>
      </c>
      <c r="D762" s="328"/>
      <c r="E762" s="64" t="s">
        <v>59</v>
      </c>
      <c r="F762" s="168" t="n">
        <v>5</v>
      </c>
      <c r="G762" s="114"/>
      <c r="H762" s="245" t="n">
        <f aca="false">G762+G762*K762</f>
        <v>0</v>
      </c>
      <c r="I762" s="210" t="n">
        <f aca="false">F762*G762</f>
        <v>0</v>
      </c>
      <c r="J762" s="210" t="n">
        <f aca="false">F762*H762</f>
        <v>0</v>
      </c>
      <c r="K762" s="120"/>
      <c r="L762" s="173"/>
      <c r="M762" s="44"/>
      <c r="N762" s="44"/>
      <c r="O762" s="44"/>
      <c r="R762" s="6"/>
    </row>
    <row r="763" customFormat="false" ht="60.6" hidden="false" customHeight="true" outlineLevel="0" collapsed="false">
      <c r="A763" s="326"/>
      <c r="B763" s="34" t="s">
        <v>34</v>
      </c>
      <c r="C763" s="328" t="s">
        <v>712</v>
      </c>
      <c r="D763" s="328"/>
      <c r="E763" s="64" t="s">
        <v>59</v>
      </c>
      <c r="F763" s="168" t="n">
        <v>5</v>
      </c>
      <c r="G763" s="114"/>
      <c r="H763" s="245" t="n">
        <f aca="false">G763+G763*K763</f>
        <v>0</v>
      </c>
      <c r="I763" s="210" t="n">
        <f aca="false">F763*G763</f>
        <v>0</v>
      </c>
      <c r="J763" s="210" t="n">
        <f aca="false">F763*H763</f>
        <v>0</v>
      </c>
      <c r="K763" s="120"/>
      <c r="L763" s="173"/>
      <c r="M763" s="44"/>
      <c r="N763" s="44"/>
      <c r="O763" s="44"/>
      <c r="R763" s="6"/>
    </row>
    <row r="764" customFormat="false" ht="45.75" hidden="false" customHeight="true" outlineLevel="0" collapsed="false">
      <c r="A764" s="326"/>
      <c r="B764" s="34" t="s">
        <v>37</v>
      </c>
      <c r="C764" s="328" t="s">
        <v>713</v>
      </c>
      <c r="D764" s="328"/>
      <c r="E764" s="64" t="s">
        <v>59</v>
      </c>
      <c r="F764" s="168" t="n">
        <v>5</v>
      </c>
      <c r="G764" s="114"/>
      <c r="H764" s="245" t="n">
        <f aca="false">G764+G764*K764</f>
        <v>0</v>
      </c>
      <c r="I764" s="210" t="n">
        <f aca="false">F764*G764</f>
        <v>0</v>
      </c>
      <c r="J764" s="210" t="n">
        <f aca="false">F764*H764</f>
        <v>0</v>
      </c>
      <c r="K764" s="120"/>
      <c r="L764" s="173"/>
      <c r="M764" s="44"/>
      <c r="N764" s="44"/>
      <c r="O764" s="44"/>
      <c r="R764" s="6"/>
    </row>
    <row r="765" customFormat="false" ht="49.5" hidden="false" customHeight="true" outlineLevel="0" collapsed="false">
      <c r="A765" s="326"/>
      <c r="B765" s="34" t="s">
        <v>40</v>
      </c>
      <c r="C765" s="328" t="s">
        <v>714</v>
      </c>
      <c r="D765" s="328"/>
      <c r="E765" s="64" t="s">
        <v>59</v>
      </c>
      <c r="F765" s="168" t="n">
        <v>5</v>
      </c>
      <c r="G765" s="114"/>
      <c r="H765" s="245" t="n">
        <f aca="false">G765+G765*K765</f>
        <v>0</v>
      </c>
      <c r="I765" s="210" t="n">
        <f aca="false">F765*G765</f>
        <v>0</v>
      </c>
      <c r="J765" s="210" t="n">
        <f aca="false">F765*H765</f>
        <v>0</v>
      </c>
      <c r="K765" s="120"/>
      <c r="L765" s="173"/>
      <c r="M765" s="44"/>
      <c r="N765" s="44"/>
      <c r="O765" s="44"/>
      <c r="R765" s="6"/>
    </row>
    <row r="766" customFormat="false" ht="45" hidden="false" customHeight="true" outlineLevel="0" collapsed="false">
      <c r="A766" s="326"/>
      <c r="B766" s="34" t="s">
        <v>42</v>
      </c>
      <c r="C766" s="328" t="s">
        <v>715</v>
      </c>
      <c r="D766" s="328"/>
      <c r="E766" s="64" t="s">
        <v>59</v>
      </c>
      <c r="F766" s="168" t="n">
        <v>5</v>
      </c>
      <c r="G766" s="114"/>
      <c r="H766" s="245" t="n">
        <f aca="false">G766+G766*K766</f>
        <v>0</v>
      </c>
      <c r="I766" s="210" t="n">
        <f aca="false">F766*G766</f>
        <v>0</v>
      </c>
      <c r="J766" s="210" t="n">
        <f aca="false">F766*H766</f>
        <v>0</v>
      </c>
      <c r="K766" s="120"/>
      <c r="L766" s="173"/>
      <c r="M766" s="44"/>
      <c r="N766" s="44"/>
      <c r="O766" s="44"/>
      <c r="R766" s="6"/>
    </row>
    <row r="767" customFormat="false" ht="49.5" hidden="false" customHeight="true" outlineLevel="0" collapsed="false">
      <c r="A767" s="326"/>
      <c r="B767" s="34" t="s">
        <v>44</v>
      </c>
      <c r="C767" s="328" t="s">
        <v>606</v>
      </c>
      <c r="D767" s="328"/>
      <c r="E767" s="64" t="s">
        <v>59</v>
      </c>
      <c r="F767" s="168" t="n">
        <v>5</v>
      </c>
      <c r="G767" s="114"/>
      <c r="H767" s="245" t="n">
        <f aca="false">G767+G767*K767</f>
        <v>0</v>
      </c>
      <c r="I767" s="210" t="n">
        <f aca="false">F767*G767</f>
        <v>0</v>
      </c>
      <c r="J767" s="210" t="n">
        <f aca="false">F767*H767</f>
        <v>0</v>
      </c>
      <c r="K767" s="120"/>
      <c r="L767" s="173"/>
      <c r="M767" s="44"/>
      <c r="N767" s="44"/>
      <c r="O767" s="44"/>
      <c r="R767" s="6"/>
    </row>
    <row r="768" customFormat="false" ht="54" hidden="false" customHeight="true" outlineLevel="0" collapsed="false">
      <c r="A768" s="326"/>
      <c r="B768" s="34" t="s">
        <v>46</v>
      </c>
      <c r="C768" s="328" t="s">
        <v>716</v>
      </c>
      <c r="D768" s="328"/>
      <c r="E768" s="64" t="s">
        <v>59</v>
      </c>
      <c r="F768" s="168" t="n">
        <v>5</v>
      </c>
      <c r="G768" s="114"/>
      <c r="H768" s="245" t="n">
        <f aca="false">G768+G768*K768</f>
        <v>0</v>
      </c>
      <c r="I768" s="210" t="n">
        <f aca="false">F768*G768</f>
        <v>0</v>
      </c>
      <c r="J768" s="210" t="n">
        <f aca="false">F768*H768</f>
        <v>0</v>
      </c>
      <c r="K768" s="120"/>
      <c r="L768" s="173"/>
      <c r="M768" s="44"/>
      <c r="N768" s="44"/>
      <c r="O768" s="44"/>
      <c r="R768" s="6"/>
    </row>
    <row r="769" customFormat="false" ht="24.75" hidden="false" customHeight="true" outlineLevel="0" collapsed="false">
      <c r="A769" s="326"/>
      <c r="B769" s="34" t="s">
        <v>48</v>
      </c>
      <c r="C769" s="328" t="s">
        <v>717</v>
      </c>
      <c r="D769" s="328"/>
      <c r="E769" s="64" t="s">
        <v>125</v>
      </c>
      <c r="F769" s="168" t="n">
        <v>5</v>
      </c>
      <c r="G769" s="114"/>
      <c r="H769" s="245" t="n">
        <f aca="false">G769+G769*K769</f>
        <v>0</v>
      </c>
      <c r="I769" s="210" t="n">
        <f aca="false">F769*G769</f>
        <v>0</v>
      </c>
      <c r="J769" s="210" t="n">
        <f aca="false">F769*H769</f>
        <v>0</v>
      </c>
      <c r="K769" s="120"/>
      <c r="L769" s="173"/>
      <c r="M769" s="44"/>
      <c r="N769" s="44"/>
      <c r="O769" s="44"/>
      <c r="R769" s="6"/>
    </row>
    <row r="770" customFormat="false" ht="27.75" hidden="false" customHeight="true" outlineLevel="0" collapsed="false">
      <c r="A770" s="326"/>
      <c r="B770" s="34" t="s">
        <v>81</v>
      </c>
      <c r="C770" s="328" t="s">
        <v>718</v>
      </c>
      <c r="D770" s="328"/>
      <c r="E770" s="64" t="s">
        <v>125</v>
      </c>
      <c r="F770" s="168" t="n">
        <v>5</v>
      </c>
      <c r="G770" s="114"/>
      <c r="H770" s="245" t="n">
        <f aca="false">G770+G770*K770</f>
        <v>0</v>
      </c>
      <c r="I770" s="210" t="n">
        <f aca="false">F770*G770</f>
        <v>0</v>
      </c>
      <c r="J770" s="210" t="n">
        <f aca="false">F770*H770</f>
        <v>0</v>
      </c>
      <c r="K770" s="120"/>
      <c r="L770" s="173"/>
      <c r="M770" s="44"/>
      <c r="N770" s="44"/>
      <c r="O770" s="44"/>
      <c r="R770" s="6"/>
    </row>
    <row r="771" customFormat="false" ht="36" hidden="false" customHeight="true" outlineLevel="0" collapsed="false">
      <c r="A771" s="326"/>
      <c r="B771" s="34" t="s">
        <v>83</v>
      </c>
      <c r="C771" s="328" t="s">
        <v>719</v>
      </c>
      <c r="D771" s="328"/>
      <c r="E771" s="64" t="s">
        <v>59</v>
      </c>
      <c r="F771" s="168" t="n">
        <v>5</v>
      </c>
      <c r="G771" s="114"/>
      <c r="H771" s="245" t="n">
        <f aca="false">G771+G771*K771</f>
        <v>0</v>
      </c>
      <c r="I771" s="210" t="n">
        <f aca="false">F771*G771</f>
        <v>0</v>
      </c>
      <c r="J771" s="210" t="n">
        <f aca="false">F771*H771</f>
        <v>0</v>
      </c>
      <c r="K771" s="120"/>
      <c r="L771" s="173"/>
      <c r="M771" s="44"/>
      <c r="N771" s="44"/>
      <c r="O771" s="44"/>
      <c r="R771" s="6"/>
    </row>
    <row r="772" customFormat="false" ht="53.25" hidden="false" customHeight="true" outlineLevel="0" collapsed="false">
      <c r="A772" s="326"/>
      <c r="B772" s="34" t="s">
        <v>85</v>
      </c>
      <c r="C772" s="328" t="s">
        <v>720</v>
      </c>
      <c r="D772" s="328"/>
      <c r="E772" s="64" t="s">
        <v>59</v>
      </c>
      <c r="F772" s="168" t="n">
        <v>5</v>
      </c>
      <c r="G772" s="114"/>
      <c r="H772" s="245" t="n">
        <f aca="false">G772+G772*K772</f>
        <v>0</v>
      </c>
      <c r="I772" s="210" t="n">
        <f aca="false">F772*G772</f>
        <v>0</v>
      </c>
      <c r="J772" s="210" t="n">
        <f aca="false">F772*H772</f>
        <v>0</v>
      </c>
      <c r="K772" s="120"/>
      <c r="L772" s="173"/>
      <c r="M772" s="44"/>
      <c r="N772" s="44"/>
      <c r="O772" s="44"/>
      <c r="R772" s="6"/>
    </row>
    <row r="773" customFormat="false" ht="12.75" hidden="false" customHeight="false" outlineLevel="0" collapsed="false">
      <c r="A773" s="329" t="s">
        <v>50</v>
      </c>
      <c r="B773" s="329"/>
      <c r="C773" s="329"/>
      <c r="D773" s="329"/>
      <c r="E773" s="329"/>
      <c r="F773" s="329"/>
      <c r="G773" s="329"/>
      <c r="H773" s="329"/>
      <c r="I773" s="300" t="n">
        <f aca="false">SUM(I757:I772)</f>
        <v>0</v>
      </c>
      <c r="J773" s="301" t="n">
        <f aca="false">SUM(J757:J772)</f>
        <v>0</v>
      </c>
      <c r="K773" s="302"/>
      <c r="L773" s="89"/>
    </row>
    <row r="774" customFormat="false" ht="20.65" hidden="false" customHeight="true" outlineLevel="0" collapsed="false">
      <c r="A774" s="246"/>
      <c r="B774" s="246"/>
      <c r="C774" s="247"/>
      <c r="D774" s="246"/>
      <c r="E774" s="246"/>
      <c r="F774" s="246"/>
      <c r="G774" s="248"/>
      <c r="H774" s="248"/>
      <c r="I774" s="248"/>
      <c r="J774" s="248"/>
      <c r="K774" s="26"/>
    </row>
    <row r="775" customFormat="false" ht="42" hidden="false" customHeight="true" outlineLevel="0" collapsed="false">
      <c r="A775" s="33" t="n">
        <v>69</v>
      </c>
      <c r="B775" s="330"/>
      <c r="C775" s="331" t="s">
        <v>721</v>
      </c>
      <c r="D775" s="331"/>
      <c r="E775" s="331"/>
      <c r="F775" s="331"/>
      <c r="G775" s="331"/>
      <c r="H775" s="331"/>
      <c r="I775" s="331"/>
      <c r="J775" s="331"/>
      <c r="K775" s="331"/>
      <c r="L775" s="331"/>
      <c r="M775" s="331"/>
      <c r="N775" s="331"/>
      <c r="O775" s="331"/>
      <c r="P775" s="331"/>
      <c r="Q775" s="2"/>
    </row>
    <row r="776" customFormat="false" ht="69" hidden="false" customHeight="true" outlineLevel="0" collapsed="false">
      <c r="A776" s="33"/>
      <c r="B776" s="332" t="s">
        <v>722</v>
      </c>
      <c r="C776" s="333" t="s">
        <v>723</v>
      </c>
      <c r="D776" s="333" t="s">
        <v>724</v>
      </c>
      <c r="E776" s="333" t="s">
        <v>725</v>
      </c>
      <c r="F776" s="334" t="s">
        <v>726</v>
      </c>
      <c r="G776" s="335" t="s">
        <v>727</v>
      </c>
      <c r="H776" s="335" t="s">
        <v>728</v>
      </c>
      <c r="I776" s="335" t="s">
        <v>729</v>
      </c>
      <c r="J776" s="335" t="s">
        <v>730</v>
      </c>
      <c r="K776" s="333" t="s">
        <v>731</v>
      </c>
      <c r="L776" s="336" t="s">
        <v>732</v>
      </c>
      <c r="M776" s="333" t="s">
        <v>733</v>
      </c>
      <c r="N776" s="333" t="s">
        <v>17</v>
      </c>
      <c r="O776" s="333" t="s">
        <v>18</v>
      </c>
      <c r="P776" s="333" t="s">
        <v>19</v>
      </c>
      <c r="Q776" s="2"/>
    </row>
    <row r="777" customFormat="false" ht="34.9" hidden="false" customHeight="true" outlineLevel="0" collapsed="false">
      <c r="A777" s="33"/>
      <c r="B777" s="34" t="s">
        <v>20</v>
      </c>
      <c r="C777" s="337" t="s">
        <v>734</v>
      </c>
      <c r="D777" s="220" t="n">
        <v>51</v>
      </c>
      <c r="E777" s="337" t="s">
        <v>735</v>
      </c>
      <c r="F777" s="220" t="s">
        <v>736</v>
      </c>
      <c r="G777" s="87" t="n">
        <v>70</v>
      </c>
      <c r="H777" s="87" t="n">
        <v>720</v>
      </c>
      <c r="I777" s="338"/>
      <c r="J777" s="306" t="n">
        <f aca="false">H777*I777</f>
        <v>0</v>
      </c>
      <c r="K777" s="339"/>
      <c r="L777" s="55" t="n">
        <f aca="false">J777+J777*K777</f>
        <v>0</v>
      </c>
      <c r="M777" s="340"/>
      <c r="N777" s="44"/>
      <c r="O777" s="270"/>
      <c r="P777" s="270"/>
      <c r="Q777" s="2"/>
    </row>
    <row r="778" customFormat="false" ht="25.5" hidden="false" customHeight="false" outlineLevel="0" collapsed="false">
      <c r="A778" s="33"/>
      <c r="B778" s="34" t="s">
        <v>23</v>
      </c>
      <c r="C778" s="337" t="s">
        <v>734</v>
      </c>
      <c r="D778" s="220" t="n">
        <v>37</v>
      </c>
      <c r="E778" s="212" t="s">
        <v>737</v>
      </c>
      <c r="F778" s="220" t="s">
        <v>736</v>
      </c>
      <c r="G778" s="87" t="n">
        <v>70</v>
      </c>
      <c r="H778" s="87" t="n">
        <v>72</v>
      </c>
      <c r="I778" s="338"/>
      <c r="J778" s="306" t="n">
        <f aca="false">H778*I778</f>
        <v>0</v>
      </c>
      <c r="K778" s="339"/>
      <c r="L778" s="55" t="n">
        <f aca="false">J778+J778*K778</f>
        <v>0</v>
      </c>
      <c r="M778" s="340"/>
      <c r="N778" s="44"/>
      <c r="O778" s="270"/>
      <c r="P778" s="270"/>
      <c r="Q778" s="2"/>
    </row>
    <row r="779" customFormat="false" ht="31.7" hidden="false" customHeight="true" outlineLevel="0" collapsed="false">
      <c r="A779" s="341" t="s">
        <v>50</v>
      </c>
      <c r="B779" s="341"/>
      <c r="C779" s="341"/>
      <c r="D779" s="341"/>
      <c r="E779" s="341"/>
      <c r="F779" s="341"/>
      <c r="G779" s="341"/>
      <c r="H779" s="341"/>
      <c r="I779" s="341"/>
      <c r="J779" s="342" t="n">
        <f aca="false">SUM(J777:J778)</f>
        <v>0</v>
      </c>
      <c r="K779" s="302"/>
      <c r="L779" s="302" t="n">
        <f aca="false">SUM(L777:L778)</f>
        <v>0</v>
      </c>
      <c r="M779" s="302"/>
      <c r="N779" s="302"/>
      <c r="O779" s="302"/>
      <c r="P779" s="2"/>
      <c r="Q779" s="2"/>
    </row>
    <row r="780" customFormat="false" ht="40.5" hidden="false" customHeight="true" outlineLevel="0" collapsed="false">
      <c r="A780" s="226"/>
      <c r="C780" s="295"/>
      <c r="G780" s="248"/>
      <c r="H780" s="248"/>
      <c r="I780" s="248"/>
      <c r="J780" s="248"/>
      <c r="K780" s="343"/>
      <c r="O780" s="2"/>
      <c r="P780" s="2"/>
      <c r="Q780" s="2"/>
    </row>
    <row r="781" customFormat="false" ht="50.1" hidden="false" customHeight="true" outlineLevel="0" collapsed="false">
      <c r="A781" s="33" t="n">
        <v>70</v>
      </c>
      <c r="B781" s="344"/>
      <c r="C781" s="331" t="s">
        <v>738</v>
      </c>
      <c r="D781" s="331"/>
      <c r="E781" s="331"/>
      <c r="F781" s="331"/>
      <c r="G781" s="331"/>
      <c r="H781" s="331"/>
      <c r="I781" s="331"/>
      <c r="J781" s="331"/>
      <c r="K781" s="331"/>
      <c r="L781" s="331"/>
      <c r="M781" s="331"/>
      <c r="N781" s="331"/>
      <c r="O781" s="331"/>
      <c r="P781" s="331"/>
      <c r="Q781" s="2"/>
    </row>
    <row r="782" customFormat="false" ht="63" hidden="false" customHeight="true" outlineLevel="0" collapsed="false">
      <c r="A782" s="33"/>
      <c r="B782" s="332" t="s">
        <v>722</v>
      </c>
      <c r="C782" s="333" t="s">
        <v>723</v>
      </c>
      <c r="D782" s="333" t="s">
        <v>724</v>
      </c>
      <c r="E782" s="333" t="s">
        <v>725</v>
      </c>
      <c r="F782" s="334" t="s">
        <v>726</v>
      </c>
      <c r="G782" s="335" t="s">
        <v>727</v>
      </c>
      <c r="H782" s="335" t="s">
        <v>728</v>
      </c>
      <c r="I782" s="335" t="s">
        <v>729</v>
      </c>
      <c r="J782" s="335" t="s">
        <v>730</v>
      </c>
      <c r="K782" s="333" t="s">
        <v>731</v>
      </c>
      <c r="L782" s="336" t="s">
        <v>732</v>
      </c>
      <c r="M782" s="333" t="s">
        <v>733</v>
      </c>
      <c r="N782" s="333" t="s">
        <v>17</v>
      </c>
      <c r="O782" s="333" t="s">
        <v>18</v>
      </c>
      <c r="P782" s="333" t="s">
        <v>19</v>
      </c>
      <c r="Q782" s="2"/>
    </row>
    <row r="783" customFormat="false" ht="39.95" hidden="false" customHeight="true" outlineLevel="0" collapsed="false">
      <c r="A783" s="33"/>
      <c r="B783" s="34" t="s">
        <v>20</v>
      </c>
      <c r="C783" s="87" t="n">
        <v>1</v>
      </c>
      <c r="D783" s="87" t="n">
        <v>48</v>
      </c>
      <c r="E783" s="212" t="s">
        <v>737</v>
      </c>
      <c r="F783" s="220" t="s">
        <v>739</v>
      </c>
      <c r="G783" s="338" t="s">
        <v>740</v>
      </c>
      <c r="H783" s="87" t="n">
        <v>432</v>
      </c>
      <c r="I783" s="306"/>
      <c r="J783" s="306" t="n">
        <f aca="false">H783*I783</f>
        <v>0</v>
      </c>
      <c r="K783" s="339"/>
      <c r="L783" s="55" t="n">
        <f aca="false">J783+J783*K783</f>
        <v>0</v>
      </c>
      <c r="M783" s="36"/>
      <c r="N783" s="36"/>
      <c r="O783" s="87"/>
      <c r="P783" s="270"/>
      <c r="Q783" s="2"/>
    </row>
    <row r="784" customFormat="false" ht="39.95" hidden="false" customHeight="true" outlineLevel="0" collapsed="false">
      <c r="A784" s="33"/>
      <c r="B784" s="332" t="n">
        <v>2</v>
      </c>
      <c r="C784" s="87" t="n">
        <v>1</v>
      </c>
      <c r="D784" s="87" t="n">
        <v>40</v>
      </c>
      <c r="E784" s="212" t="s">
        <v>737</v>
      </c>
      <c r="F784" s="220" t="s">
        <v>741</v>
      </c>
      <c r="G784" s="338" t="s">
        <v>740</v>
      </c>
      <c r="H784" s="87" t="n">
        <v>360</v>
      </c>
      <c r="I784" s="306"/>
      <c r="J784" s="306" t="n">
        <f aca="false">H784*I784</f>
        <v>0</v>
      </c>
      <c r="K784" s="339"/>
      <c r="L784" s="55" t="n">
        <f aca="false">J784+J784*K784</f>
        <v>0</v>
      </c>
      <c r="M784" s="36"/>
      <c r="N784" s="60"/>
      <c r="O784" s="87"/>
      <c r="P784" s="270"/>
      <c r="Q784" s="2"/>
    </row>
    <row r="785" customFormat="false" ht="23.85" hidden="false" customHeight="true" outlineLevel="0" collapsed="false">
      <c r="A785" s="345" t="s">
        <v>50</v>
      </c>
      <c r="B785" s="345"/>
      <c r="C785" s="345"/>
      <c r="D785" s="345"/>
      <c r="E785" s="345"/>
      <c r="F785" s="345"/>
      <c r="G785" s="345"/>
      <c r="H785" s="345"/>
      <c r="I785" s="345"/>
      <c r="J785" s="346" t="n">
        <f aca="false">SUM(J783:J784)</f>
        <v>0</v>
      </c>
      <c r="K785" s="347"/>
      <c r="L785" s="348" t="n">
        <f aca="false">SUM(L783:L784)</f>
        <v>0</v>
      </c>
      <c r="M785" s="349"/>
      <c r="N785" s="349"/>
      <c r="O785" s="349"/>
      <c r="P785" s="2"/>
      <c r="Q785" s="2"/>
    </row>
    <row r="786" customFormat="false" ht="33.4" hidden="false" customHeight="true" outlineLevel="0" collapsed="false">
      <c r="A786" s="226"/>
      <c r="C786" s="295"/>
      <c r="G786" s="248"/>
      <c r="H786" s="248"/>
      <c r="I786" s="248"/>
      <c r="J786" s="248"/>
      <c r="K786" s="343"/>
      <c r="O786" s="2"/>
      <c r="P786" s="2"/>
      <c r="Q786" s="2"/>
    </row>
    <row r="787" customFormat="false" ht="12.75" hidden="false" customHeight="true" outlineLevel="0" collapsed="false">
      <c r="A787" s="33" t="n">
        <v>71</v>
      </c>
      <c r="B787" s="330"/>
      <c r="C787" s="331" t="s">
        <v>742</v>
      </c>
      <c r="D787" s="331"/>
      <c r="E787" s="331"/>
      <c r="F787" s="331"/>
      <c r="G787" s="331"/>
      <c r="H787" s="331"/>
      <c r="I787" s="331"/>
      <c r="J787" s="331"/>
      <c r="K787" s="331"/>
      <c r="L787" s="331"/>
      <c r="M787" s="331"/>
      <c r="N787" s="331"/>
      <c r="O787" s="331"/>
      <c r="P787" s="331"/>
      <c r="Q787" s="2"/>
    </row>
    <row r="788" customFormat="false" ht="63.75" hidden="false" customHeight="false" outlineLevel="0" collapsed="false">
      <c r="A788" s="33"/>
      <c r="B788" s="332" t="s">
        <v>722</v>
      </c>
      <c r="C788" s="333" t="s">
        <v>723</v>
      </c>
      <c r="D788" s="333" t="s">
        <v>724</v>
      </c>
      <c r="E788" s="333" t="s">
        <v>725</v>
      </c>
      <c r="F788" s="334" t="s">
        <v>726</v>
      </c>
      <c r="G788" s="335" t="s">
        <v>727</v>
      </c>
      <c r="H788" s="335" t="s">
        <v>728</v>
      </c>
      <c r="I788" s="335" t="s">
        <v>729</v>
      </c>
      <c r="J788" s="335" t="s">
        <v>730</v>
      </c>
      <c r="K788" s="333" t="s">
        <v>731</v>
      </c>
      <c r="L788" s="336" t="s">
        <v>732</v>
      </c>
      <c r="M788" s="333" t="s">
        <v>733</v>
      </c>
      <c r="N788" s="333" t="s">
        <v>17</v>
      </c>
      <c r="O788" s="333" t="s">
        <v>18</v>
      </c>
      <c r="P788" s="333" t="s">
        <v>19</v>
      </c>
      <c r="Q788" s="2"/>
    </row>
    <row r="789" customFormat="false" ht="38.25" hidden="false" customHeight="false" outlineLevel="0" collapsed="false">
      <c r="A789" s="33"/>
      <c r="B789" s="34" t="s">
        <v>20</v>
      </c>
      <c r="C789" s="87" t="s">
        <v>743</v>
      </c>
      <c r="D789" s="87" t="n">
        <v>17</v>
      </c>
      <c r="E789" s="212" t="s">
        <v>737</v>
      </c>
      <c r="F789" s="220" t="s">
        <v>744</v>
      </c>
      <c r="G789" s="87" t="n">
        <v>70</v>
      </c>
      <c r="H789" s="87" t="n">
        <v>144</v>
      </c>
      <c r="I789" s="306"/>
      <c r="J789" s="306" t="n">
        <f aca="false">H789*I789</f>
        <v>0</v>
      </c>
      <c r="K789" s="339"/>
      <c r="L789" s="55" t="n">
        <f aca="false">J789+J789*K789</f>
        <v>0</v>
      </c>
      <c r="M789" s="36"/>
      <c r="N789" s="36"/>
      <c r="O789" s="87"/>
      <c r="P789" s="270"/>
      <c r="Q789" s="2"/>
    </row>
    <row r="790" customFormat="false" ht="38.25" hidden="false" customHeight="false" outlineLevel="0" collapsed="false">
      <c r="A790" s="33"/>
      <c r="B790" s="34" t="s">
        <v>23</v>
      </c>
      <c r="C790" s="87" t="s">
        <v>745</v>
      </c>
      <c r="D790" s="87" t="n">
        <v>18</v>
      </c>
      <c r="E790" s="212" t="s">
        <v>746</v>
      </c>
      <c r="F790" s="220" t="s">
        <v>744</v>
      </c>
      <c r="G790" s="87" t="n">
        <v>70</v>
      </c>
      <c r="H790" s="87" t="n">
        <v>144</v>
      </c>
      <c r="I790" s="306"/>
      <c r="J790" s="306" t="n">
        <f aca="false">H790*I790</f>
        <v>0</v>
      </c>
      <c r="K790" s="339"/>
      <c r="L790" s="55" t="n">
        <f aca="false">J790+J790*K790</f>
        <v>0</v>
      </c>
      <c r="M790" s="36"/>
      <c r="N790" s="36"/>
      <c r="O790" s="87"/>
      <c r="P790" s="270"/>
      <c r="Q790" s="2"/>
    </row>
    <row r="791" customFormat="false" ht="29.25" hidden="false" customHeight="true" outlineLevel="0" collapsed="false">
      <c r="A791" s="33"/>
      <c r="B791" s="34" t="s">
        <v>26</v>
      </c>
      <c r="C791" s="87" t="s">
        <v>745</v>
      </c>
      <c r="D791" s="87" t="n">
        <v>26</v>
      </c>
      <c r="E791" s="212" t="s">
        <v>737</v>
      </c>
      <c r="F791" s="220" t="s">
        <v>741</v>
      </c>
      <c r="G791" s="87" t="n">
        <v>70</v>
      </c>
      <c r="H791" s="87" t="n">
        <v>144</v>
      </c>
      <c r="I791" s="306"/>
      <c r="J791" s="306" t="n">
        <f aca="false">H791*I791</f>
        <v>0</v>
      </c>
      <c r="K791" s="339"/>
      <c r="L791" s="55" t="n">
        <f aca="false">J791+J791*K791</f>
        <v>0</v>
      </c>
      <c r="M791" s="36"/>
      <c r="N791" s="36"/>
      <c r="O791" s="87"/>
      <c r="P791" s="270"/>
      <c r="Q791" s="2"/>
    </row>
    <row r="792" customFormat="false" ht="16.5" hidden="false" customHeight="true" outlineLevel="0" collapsed="false">
      <c r="A792" s="33"/>
      <c r="B792" s="34" t="s">
        <v>28</v>
      </c>
      <c r="C792" s="87" t="s">
        <v>747</v>
      </c>
      <c r="D792" s="87" t="n">
        <v>22</v>
      </c>
      <c r="E792" s="212" t="s">
        <v>737</v>
      </c>
      <c r="F792" s="220" t="s">
        <v>739</v>
      </c>
      <c r="G792" s="87" t="n">
        <v>70</v>
      </c>
      <c r="H792" s="87" t="n">
        <v>144</v>
      </c>
      <c r="I792" s="306"/>
      <c r="J792" s="306" t="n">
        <f aca="false">H792*I792</f>
        <v>0</v>
      </c>
      <c r="K792" s="339"/>
      <c r="L792" s="55" t="n">
        <f aca="false">J792+J792*K792</f>
        <v>0</v>
      </c>
      <c r="M792" s="36"/>
      <c r="N792" s="36"/>
      <c r="O792" s="87"/>
      <c r="P792" s="270"/>
      <c r="Q792" s="2"/>
    </row>
    <row r="793" customFormat="false" ht="25.5" hidden="false" customHeight="false" outlineLevel="0" collapsed="false">
      <c r="A793" s="33"/>
      <c r="B793" s="34" t="s">
        <v>30</v>
      </c>
      <c r="C793" s="87" t="s">
        <v>747</v>
      </c>
      <c r="D793" s="87" t="n">
        <v>24</v>
      </c>
      <c r="E793" s="212" t="s">
        <v>746</v>
      </c>
      <c r="F793" s="220" t="s">
        <v>736</v>
      </c>
      <c r="G793" s="87" t="n">
        <v>70</v>
      </c>
      <c r="H793" s="87" t="n">
        <v>144</v>
      </c>
      <c r="I793" s="306"/>
      <c r="J793" s="306" t="n">
        <f aca="false">H793*I793</f>
        <v>0</v>
      </c>
      <c r="K793" s="339"/>
      <c r="L793" s="55" t="n">
        <f aca="false">J793+J793*K793</f>
        <v>0</v>
      </c>
      <c r="M793" s="36"/>
      <c r="N793" s="36"/>
      <c r="O793" s="87"/>
      <c r="P793" s="270"/>
      <c r="Q793" s="2"/>
    </row>
    <row r="794" customFormat="false" ht="38.25" hidden="false" customHeight="false" outlineLevel="0" collapsed="false">
      <c r="A794" s="33"/>
      <c r="B794" s="34" t="s">
        <v>32</v>
      </c>
      <c r="C794" s="87" t="s">
        <v>747</v>
      </c>
      <c r="D794" s="87" t="n">
        <v>26</v>
      </c>
      <c r="E794" s="212" t="s">
        <v>746</v>
      </c>
      <c r="F794" s="220" t="s">
        <v>744</v>
      </c>
      <c r="G794" s="87" t="n">
        <v>70</v>
      </c>
      <c r="H794" s="87" t="n">
        <v>72</v>
      </c>
      <c r="I794" s="306"/>
      <c r="J794" s="306" t="n">
        <f aca="false">H794*I794</f>
        <v>0</v>
      </c>
      <c r="K794" s="339"/>
      <c r="L794" s="55" t="n">
        <f aca="false">J794+J794*K794</f>
        <v>0</v>
      </c>
      <c r="M794" s="36"/>
      <c r="N794" s="36"/>
      <c r="O794" s="87"/>
      <c r="P794" s="270"/>
      <c r="Q794" s="2"/>
    </row>
    <row r="795" customFormat="false" ht="17.25" hidden="false" customHeight="true" outlineLevel="0" collapsed="false">
      <c r="A795" s="33"/>
      <c r="B795" s="34" t="s">
        <v>34</v>
      </c>
      <c r="C795" s="87" t="s">
        <v>747</v>
      </c>
      <c r="D795" s="87" t="n">
        <v>26</v>
      </c>
      <c r="E795" s="212" t="s">
        <v>737</v>
      </c>
      <c r="F795" s="220" t="s">
        <v>739</v>
      </c>
      <c r="G795" s="87" t="n">
        <v>70</v>
      </c>
      <c r="H795" s="87" t="n">
        <v>792</v>
      </c>
      <c r="I795" s="306"/>
      <c r="J795" s="306" t="n">
        <f aca="false">H795*I795</f>
        <v>0</v>
      </c>
      <c r="K795" s="339"/>
      <c r="L795" s="55" t="n">
        <f aca="false">J795+J795*K795</f>
        <v>0</v>
      </c>
      <c r="M795" s="36"/>
      <c r="N795" s="36"/>
      <c r="O795" s="87"/>
      <c r="P795" s="270"/>
      <c r="Q795" s="2"/>
    </row>
    <row r="796" customFormat="false" ht="38.25" hidden="false" customHeight="false" outlineLevel="0" collapsed="false">
      <c r="A796" s="33"/>
      <c r="B796" s="34" t="s">
        <v>37</v>
      </c>
      <c r="C796" s="87" t="s">
        <v>734</v>
      </c>
      <c r="D796" s="87" t="n">
        <v>37</v>
      </c>
      <c r="E796" s="212" t="s">
        <v>737</v>
      </c>
      <c r="F796" s="220" t="s">
        <v>744</v>
      </c>
      <c r="G796" s="87" t="n">
        <v>90</v>
      </c>
      <c r="H796" s="87" t="n">
        <v>1728</v>
      </c>
      <c r="I796" s="306"/>
      <c r="J796" s="306" t="n">
        <f aca="false">H796*I796</f>
        <v>0</v>
      </c>
      <c r="K796" s="339"/>
      <c r="L796" s="55" t="n">
        <f aca="false">J796+J796*K796</f>
        <v>0</v>
      </c>
      <c r="M796" s="36"/>
      <c r="N796" s="36"/>
      <c r="O796" s="87"/>
      <c r="P796" s="270"/>
      <c r="Q796" s="2"/>
    </row>
    <row r="797" customFormat="false" ht="38.25" hidden="false" customHeight="false" outlineLevel="0" collapsed="false">
      <c r="A797" s="33"/>
      <c r="B797" s="34" t="s">
        <v>40</v>
      </c>
      <c r="C797" s="87" t="s">
        <v>734</v>
      </c>
      <c r="D797" s="87" t="n">
        <v>37</v>
      </c>
      <c r="E797" s="212" t="s">
        <v>737</v>
      </c>
      <c r="F797" s="220" t="s">
        <v>744</v>
      </c>
      <c r="G797" s="87" t="n">
        <v>70</v>
      </c>
      <c r="H797" s="87" t="n">
        <v>360</v>
      </c>
      <c r="I797" s="306"/>
      <c r="J797" s="306" t="n">
        <f aca="false">H797*I797</f>
        <v>0</v>
      </c>
      <c r="K797" s="339"/>
      <c r="L797" s="55" t="n">
        <f aca="false">J797+J797*K797</f>
        <v>0</v>
      </c>
      <c r="M797" s="36"/>
      <c r="N797" s="36"/>
      <c r="O797" s="87"/>
      <c r="P797" s="270"/>
      <c r="Q797" s="2"/>
    </row>
    <row r="798" customFormat="false" ht="15" hidden="false" customHeight="true" outlineLevel="0" collapsed="false">
      <c r="A798" s="33"/>
      <c r="B798" s="34" t="s">
        <v>42</v>
      </c>
      <c r="C798" s="87" t="s">
        <v>734</v>
      </c>
      <c r="D798" s="87" t="n">
        <v>26</v>
      </c>
      <c r="E798" s="212" t="s">
        <v>737</v>
      </c>
      <c r="F798" s="220" t="s">
        <v>739</v>
      </c>
      <c r="G798" s="87" t="s">
        <v>748</v>
      </c>
      <c r="H798" s="87" t="n">
        <v>360</v>
      </c>
      <c r="I798" s="304"/>
      <c r="J798" s="306" t="n">
        <f aca="false">H798*I798</f>
        <v>0</v>
      </c>
      <c r="K798" s="339"/>
      <c r="L798" s="55" t="n">
        <f aca="false">J798+J798*K798</f>
        <v>0</v>
      </c>
      <c r="M798" s="36"/>
      <c r="N798" s="36"/>
      <c r="O798" s="87"/>
      <c r="P798" s="270"/>
      <c r="Q798" s="2"/>
    </row>
    <row r="799" customFormat="false" ht="25.5" hidden="false" customHeight="false" outlineLevel="0" collapsed="false">
      <c r="A799" s="33"/>
      <c r="B799" s="34" t="s">
        <v>44</v>
      </c>
      <c r="C799" s="87" t="s">
        <v>734</v>
      </c>
      <c r="D799" s="87" t="n">
        <v>24</v>
      </c>
      <c r="E799" s="212" t="s">
        <v>746</v>
      </c>
      <c r="F799" s="220" t="s">
        <v>736</v>
      </c>
      <c r="G799" s="87" t="s">
        <v>748</v>
      </c>
      <c r="H799" s="87" t="n">
        <v>72</v>
      </c>
      <c r="I799" s="304"/>
      <c r="J799" s="306" t="n">
        <f aca="false">H799*I799</f>
        <v>0</v>
      </c>
      <c r="K799" s="339"/>
      <c r="L799" s="55" t="n">
        <f aca="false">J799+J799*K799</f>
        <v>0</v>
      </c>
      <c r="M799" s="36"/>
      <c r="N799" s="36"/>
      <c r="O799" s="87"/>
      <c r="P799" s="270"/>
      <c r="Q799" s="2"/>
    </row>
    <row r="800" customFormat="false" ht="38.25" hidden="false" customHeight="false" outlineLevel="0" collapsed="false">
      <c r="A800" s="33"/>
      <c r="B800" s="34" t="s">
        <v>46</v>
      </c>
      <c r="C800" s="87" t="s">
        <v>734</v>
      </c>
      <c r="D800" s="87" t="n">
        <v>26</v>
      </c>
      <c r="E800" s="212" t="s">
        <v>746</v>
      </c>
      <c r="F800" s="220" t="s">
        <v>744</v>
      </c>
      <c r="G800" s="87" t="n">
        <v>70</v>
      </c>
      <c r="H800" s="87" t="n">
        <v>72</v>
      </c>
      <c r="I800" s="304"/>
      <c r="J800" s="306" t="n">
        <f aca="false">H800*I800</f>
        <v>0</v>
      </c>
      <c r="K800" s="339"/>
      <c r="L800" s="55" t="n">
        <f aca="false">J800+J800*K800</f>
        <v>0</v>
      </c>
      <c r="M800" s="36"/>
      <c r="N800" s="36"/>
      <c r="O800" s="87"/>
      <c r="P800" s="270"/>
      <c r="Q800" s="2"/>
    </row>
    <row r="801" customFormat="false" ht="15.75" hidden="false" customHeight="true" outlineLevel="0" collapsed="false">
      <c r="A801" s="33"/>
      <c r="B801" s="34" t="s">
        <v>48</v>
      </c>
      <c r="C801" s="87" t="s">
        <v>734</v>
      </c>
      <c r="D801" s="87" t="n">
        <v>26</v>
      </c>
      <c r="E801" s="212" t="s">
        <v>746</v>
      </c>
      <c r="F801" s="220" t="s">
        <v>739</v>
      </c>
      <c r="G801" s="87" t="n">
        <v>70</v>
      </c>
      <c r="H801" s="87" t="n">
        <v>216</v>
      </c>
      <c r="I801" s="304"/>
      <c r="J801" s="306" t="n">
        <f aca="false">H801*I801</f>
        <v>0</v>
      </c>
      <c r="K801" s="339"/>
      <c r="L801" s="55" t="n">
        <f aca="false">J801+J801*K801</f>
        <v>0</v>
      </c>
      <c r="M801" s="36"/>
      <c r="N801" s="36"/>
      <c r="O801" s="87"/>
      <c r="P801" s="270"/>
      <c r="Q801" s="2"/>
    </row>
    <row r="802" customFormat="false" ht="15" hidden="false" customHeight="true" outlineLevel="0" collapsed="false">
      <c r="A802" s="33"/>
      <c r="B802" s="34" t="s">
        <v>81</v>
      </c>
      <c r="C802" s="87" t="s">
        <v>734</v>
      </c>
      <c r="D802" s="87" t="s">
        <v>749</v>
      </c>
      <c r="E802" s="350" t="s">
        <v>750</v>
      </c>
      <c r="F802" s="220" t="s">
        <v>739</v>
      </c>
      <c r="G802" s="87" t="n">
        <v>70</v>
      </c>
      <c r="H802" s="87" t="n">
        <v>72</v>
      </c>
      <c r="I802" s="304"/>
      <c r="J802" s="306" t="n">
        <f aca="false">H802*I802</f>
        <v>0</v>
      </c>
      <c r="K802" s="339"/>
      <c r="L802" s="55" t="n">
        <f aca="false">J802+J802*K802</f>
        <v>0</v>
      </c>
      <c r="M802" s="36"/>
      <c r="N802" s="36"/>
      <c r="O802" s="87"/>
      <c r="P802" s="270"/>
      <c r="Q802" s="2"/>
    </row>
    <row r="803" customFormat="false" ht="15.75" hidden="false" customHeight="true" outlineLevel="0" collapsed="false">
      <c r="A803" s="33"/>
      <c r="B803" s="34" t="s">
        <v>83</v>
      </c>
      <c r="C803" s="87" t="s">
        <v>734</v>
      </c>
      <c r="D803" s="87" t="n">
        <v>22</v>
      </c>
      <c r="E803" s="212" t="s">
        <v>746</v>
      </c>
      <c r="F803" s="220" t="s">
        <v>739</v>
      </c>
      <c r="G803" s="87" t="n">
        <v>70</v>
      </c>
      <c r="H803" s="87" t="n">
        <v>108</v>
      </c>
      <c r="I803" s="304"/>
      <c r="J803" s="306" t="n">
        <f aca="false">H803*I803</f>
        <v>0</v>
      </c>
      <c r="K803" s="339"/>
      <c r="L803" s="55" t="n">
        <f aca="false">J803+J803*K803</f>
        <v>0</v>
      </c>
      <c r="M803" s="36"/>
      <c r="N803" s="36"/>
      <c r="O803" s="87"/>
      <c r="P803" s="270"/>
      <c r="Q803" s="2"/>
    </row>
    <row r="804" customFormat="false" ht="15.75" hidden="false" customHeight="true" outlineLevel="0" collapsed="false">
      <c r="A804" s="33"/>
      <c r="B804" s="34" t="s">
        <v>85</v>
      </c>
      <c r="C804" s="87" t="s">
        <v>734</v>
      </c>
      <c r="D804" s="87" t="n">
        <v>26</v>
      </c>
      <c r="E804" s="212" t="s">
        <v>737</v>
      </c>
      <c r="F804" s="220" t="s">
        <v>739</v>
      </c>
      <c r="G804" s="87" t="n">
        <v>70</v>
      </c>
      <c r="H804" s="87" t="n">
        <v>250</v>
      </c>
      <c r="I804" s="304"/>
      <c r="J804" s="306" t="n">
        <f aca="false">H804*I804</f>
        <v>0</v>
      </c>
      <c r="K804" s="339"/>
      <c r="L804" s="55" t="n">
        <f aca="false">J804+J804*K804</f>
        <v>0</v>
      </c>
      <c r="M804" s="36"/>
      <c r="N804" s="36"/>
      <c r="O804" s="87"/>
      <c r="P804" s="270"/>
      <c r="Q804" s="2"/>
    </row>
    <row r="805" customFormat="false" ht="38.25" hidden="false" customHeight="false" outlineLevel="0" collapsed="false">
      <c r="A805" s="33"/>
      <c r="B805" s="34" t="s">
        <v>87</v>
      </c>
      <c r="C805" s="87" t="n">
        <v>0</v>
      </c>
      <c r="D805" s="87" t="n">
        <v>37</v>
      </c>
      <c r="E805" s="212" t="s">
        <v>737</v>
      </c>
      <c r="F805" s="220" t="s">
        <v>744</v>
      </c>
      <c r="G805" s="87" t="n">
        <v>70</v>
      </c>
      <c r="H805" s="87" t="n">
        <v>72</v>
      </c>
      <c r="I805" s="304"/>
      <c r="J805" s="306" t="n">
        <f aca="false">H805*I805</f>
        <v>0</v>
      </c>
      <c r="K805" s="339"/>
      <c r="L805" s="55" t="n">
        <f aca="false">J805+J805*K805</f>
        <v>0</v>
      </c>
      <c r="M805" s="36"/>
      <c r="N805" s="36"/>
      <c r="O805" s="87"/>
      <c r="P805" s="270"/>
      <c r="Q805" s="2"/>
    </row>
    <row r="806" customFormat="false" ht="38.25" hidden="false" customHeight="false" outlineLevel="0" collapsed="false">
      <c r="A806" s="33"/>
      <c r="B806" s="34" t="s">
        <v>89</v>
      </c>
      <c r="C806" s="87" t="n">
        <v>0</v>
      </c>
      <c r="D806" s="87" t="n">
        <v>40</v>
      </c>
      <c r="E806" s="212" t="s">
        <v>737</v>
      </c>
      <c r="F806" s="220" t="s">
        <v>744</v>
      </c>
      <c r="G806" s="87" t="n">
        <v>90</v>
      </c>
      <c r="H806" s="87" t="n">
        <v>432</v>
      </c>
      <c r="I806" s="304"/>
      <c r="J806" s="306" t="n">
        <f aca="false">H806*I806</f>
        <v>0</v>
      </c>
      <c r="K806" s="339"/>
      <c r="L806" s="55" t="n">
        <f aca="false">J806+J806*K806</f>
        <v>0</v>
      </c>
      <c r="M806" s="36"/>
      <c r="N806" s="36"/>
      <c r="O806" s="87"/>
      <c r="P806" s="270"/>
      <c r="Q806" s="2"/>
    </row>
    <row r="807" customFormat="false" ht="38.25" hidden="false" customHeight="false" outlineLevel="0" collapsed="false">
      <c r="A807" s="33"/>
      <c r="B807" s="34" t="s">
        <v>91</v>
      </c>
      <c r="C807" s="87" t="n">
        <v>0</v>
      </c>
      <c r="D807" s="87" t="n">
        <v>48</v>
      </c>
      <c r="E807" s="212" t="s">
        <v>737</v>
      </c>
      <c r="F807" s="220" t="s">
        <v>744</v>
      </c>
      <c r="G807" s="87" t="n">
        <v>90</v>
      </c>
      <c r="H807" s="87" t="n">
        <v>720</v>
      </c>
      <c r="I807" s="304"/>
      <c r="J807" s="306" t="n">
        <f aca="false">H807*I807</f>
        <v>0</v>
      </c>
      <c r="K807" s="339"/>
      <c r="L807" s="55" t="n">
        <f aca="false">J807+J807*K807</f>
        <v>0</v>
      </c>
      <c r="M807" s="36"/>
      <c r="N807" s="36"/>
      <c r="O807" s="87"/>
      <c r="P807" s="270"/>
      <c r="Q807" s="2"/>
    </row>
    <row r="808" customFormat="false" ht="25.5" hidden="false" customHeight="false" outlineLevel="0" collapsed="false">
      <c r="A808" s="33"/>
      <c r="B808" s="34" t="s">
        <v>93</v>
      </c>
      <c r="C808" s="87" t="n">
        <v>0</v>
      </c>
      <c r="D808" s="87" t="n">
        <v>48</v>
      </c>
      <c r="E808" s="212" t="s">
        <v>737</v>
      </c>
      <c r="F808" s="220" t="s">
        <v>736</v>
      </c>
      <c r="G808" s="87" t="s">
        <v>751</v>
      </c>
      <c r="H808" s="87" t="n">
        <v>216</v>
      </c>
      <c r="I808" s="304"/>
      <c r="J808" s="306" t="n">
        <f aca="false">H808*I808</f>
        <v>0</v>
      </c>
      <c r="K808" s="339"/>
      <c r="L808" s="55" t="n">
        <f aca="false">J808+J808*K808</f>
        <v>0</v>
      </c>
      <c r="M808" s="36"/>
      <c r="N808" s="36"/>
      <c r="O808" s="87"/>
      <c r="P808" s="270"/>
      <c r="Q808" s="2"/>
    </row>
    <row r="809" customFormat="false" ht="15.75" hidden="false" customHeight="true" outlineLevel="0" collapsed="false">
      <c r="A809" s="33"/>
      <c r="B809" s="34" t="s">
        <v>95</v>
      </c>
      <c r="C809" s="87" t="n">
        <v>1</v>
      </c>
      <c r="D809" s="87" t="n">
        <v>37</v>
      </c>
      <c r="E809" s="212" t="s">
        <v>737</v>
      </c>
      <c r="F809" s="220" t="s">
        <v>739</v>
      </c>
      <c r="G809" s="87" t="n">
        <v>90</v>
      </c>
      <c r="H809" s="87" t="n">
        <v>432</v>
      </c>
      <c r="I809" s="304"/>
      <c r="J809" s="306" t="n">
        <f aca="false">H809*I809</f>
        <v>0</v>
      </c>
      <c r="K809" s="339"/>
      <c r="L809" s="55" t="n">
        <f aca="false">J809+J809*K809</f>
        <v>0</v>
      </c>
      <c r="M809" s="36"/>
      <c r="N809" s="36"/>
      <c r="O809" s="87"/>
      <c r="P809" s="270"/>
      <c r="Q809" s="2"/>
    </row>
    <row r="810" customFormat="false" ht="25.5" hidden="false" customHeight="false" outlineLevel="0" collapsed="false">
      <c r="A810" s="33"/>
      <c r="B810" s="34" t="s">
        <v>97</v>
      </c>
      <c r="C810" s="87" t="n">
        <v>1</v>
      </c>
      <c r="D810" s="87" t="n">
        <v>40</v>
      </c>
      <c r="E810" s="212" t="s">
        <v>737</v>
      </c>
      <c r="F810" s="220" t="s">
        <v>736</v>
      </c>
      <c r="G810" s="87" t="s">
        <v>751</v>
      </c>
      <c r="H810" s="87" t="n">
        <v>72</v>
      </c>
      <c r="I810" s="304"/>
      <c r="J810" s="306" t="n">
        <f aca="false">H810*I810</f>
        <v>0</v>
      </c>
      <c r="K810" s="339"/>
      <c r="L810" s="55" t="n">
        <f aca="false">J810+J810*K810</f>
        <v>0</v>
      </c>
      <c r="M810" s="36"/>
      <c r="N810" s="36"/>
      <c r="O810" s="87"/>
      <c r="P810" s="270"/>
      <c r="Q810" s="2"/>
    </row>
    <row r="811" customFormat="false" ht="38.25" hidden="false" customHeight="false" outlineLevel="0" collapsed="false">
      <c r="A811" s="33"/>
      <c r="B811" s="34" t="s">
        <v>99</v>
      </c>
      <c r="C811" s="87" t="n">
        <v>1</v>
      </c>
      <c r="D811" s="87" t="n">
        <v>40</v>
      </c>
      <c r="E811" s="212" t="s">
        <v>737</v>
      </c>
      <c r="F811" s="220" t="s">
        <v>744</v>
      </c>
      <c r="G811" s="87" t="n">
        <v>90</v>
      </c>
      <c r="H811" s="87" t="n">
        <v>144</v>
      </c>
      <c r="I811" s="304"/>
      <c r="J811" s="306" t="n">
        <f aca="false">H811*I811</f>
        <v>0</v>
      </c>
      <c r="K811" s="339"/>
      <c r="L811" s="55" t="n">
        <f aca="false">J811+J811*K811</f>
        <v>0</v>
      </c>
      <c r="M811" s="36"/>
      <c r="N811" s="36"/>
      <c r="O811" s="87"/>
      <c r="P811" s="270"/>
      <c r="Q811" s="2"/>
    </row>
    <row r="812" customFormat="false" ht="12.75" hidden="false" customHeight="false" outlineLevel="0" collapsed="false">
      <c r="A812" s="139" t="s">
        <v>50</v>
      </c>
      <c r="B812" s="139"/>
      <c r="C812" s="139"/>
      <c r="D812" s="139"/>
      <c r="E812" s="139"/>
      <c r="F812" s="139"/>
      <c r="G812" s="139"/>
      <c r="H812" s="139"/>
      <c r="I812" s="139"/>
      <c r="J812" s="351" t="n">
        <f aca="false">SUM(J789:J811)</f>
        <v>0</v>
      </c>
      <c r="K812" s="352"/>
      <c r="L812" s="353" t="n">
        <f aca="false">SUM(L789:L811)</f>
        <v>0</v>
      </c>
      <c r="M812" s="354"/>
      <c r="N812" s="354"/>
      <c r="O812" s="354"/>
      <c r="P812" s="89"/>
      <c r="Q812" s="2"/>
    </row>
    <row r="813" customFormat="false" ht="12.75" hidden="false" customHeight="false" outlineLevel="0" collapsed="false">
      <c r="A813" s="226"/>
      <c r="C813" s="295"/>
      <c r="G813" s="248"/>
      <c r="H813" s="248"/>
      <c r="I813" s="248"/>
      <c r="J813" s="248"/>
      <c r="K813" s="355"/>
      <c r="O813" s="2"/>
      <c r="P813" s="2"/>
      <c r="Q813" s="2"/>
    </row>
    <row r="814" customFormat="false" ht="12.75" hidden="false" customHeight="true" outlineLevel="0" collapsed="false">
      <c r="A814" s="33" t="n">
        <v>72</v>
      </c>
      <c r="B814" s="356"/>
      <c r="C814" s="331" t="s">
        <v>752</v>
      </c>
      <c r="D814" s="331"/>
      <c r="E814" s="331"/>
      <c r="F814" s="331"/>
      <c r="G814" s="331"/>
      <c r="H814" s="331"/>
      <c r="I814" s="331"/>
      <c r="J814" s="331"/>
      <c r="K814" s="331"/>
      <c r="L814" s="331"/>
      <c r="M814" s="331"/>
      <c r="N814" s="331"/>
      <c r="O814" s="331"/>
      <c r="P814" s="331"/>
      <c r="Q814" s="2"/>
    </row>
    <row r="815" customFormat="false" ht="63.75" hidden="false" customHeight="false" outlineLevel="0" collapsed="false">
      <c r="A815" s="33"/>
      <c r="B815" s="332" t="s">
        <v>722</v>
      </c>
      <c r="C815" s="333" t="s">
        <v>723</v>
      </c>
      <c r="D815" s="333" t="s">
        <v>724</v>
      </c>
      <c r="E815" s="333" t="s">
        <v>725</v>
      </c>
      <c r="F815" s="334" t="s">
        <v>726</v>
      </c>
      <c r="G815" s="335" t="s">
        <v>727</v>
      </c>
      <c r="H815" s="335" t="s">
        <v>728</v>
      </c>
      <c r="I815" s="335" t="s">
        <v>729</v>
      </c>
      <c r="J815" s="335" t="s">
        <v>730</v>
      </c>
      <c r="K815" s="333" t="s">
        <v>731</v>
      </c>
      <c r="L815" s="336" t="s">
        <v>732</v>
      </c>
      <c r="M815" s="333" t="s">
        <v>733</v>
      </c>
      <c r="N815" s="333" t="s">
        <v>17</v>
      </c>
      <c r="O815" s="333" t="s">
        <v>18</v>
      </c>
      <c r="P815" s="333" t="s">
        <v>19</v>
      </c>
      <c r="Q815" s="2"/>
    </row>
    <row r="816" customFormat="false" ht="12.75" hidden="false" customHeight="false" outlineLevel="0" collapsed="false">
      <c r="A816" s="33"/>
      <c r="B816" s="34" t="s">
        <v>20</v>
      </c>
      <c r="C816" s="87" t="s">
        <v>734</v>
      </c>
      <c r="D816" s="87" t="n">
        <v>30</v>
      </c>
      <c r="E816" s="212" t="s">
        <v>737</v>
      </c>
      <c r="F816" s="220" t="s">
        <v>739</v>
      </c>
      <c r="G816" s="87" t="n">
        <v>75</v>
      </c>
      <c r="H816" s="87" t="n">
        <v>144</v>
      </c>
      <c r="I816" s="306"/>
      <c r="J816" s="306" t="n">
        <f aca="false">H816*I816</f>
        <v>0</v>
      </c>
      <c r="K816" s="339"/>
      <c r="L816" s="55" t="n">
        <f aca="false">J816+J816*K816</f>
        <v>0</v>
      </c>
      <c r="M816" s="36"/>
      <c r="N816" s="36"/>
      <c r="O816" s="87"/>
      <c r="P816" s="270"/>
      <c r="Q816" s="2"/>
    </row>
    <row r="817" customFormat="false" ht="12.75" hidden="false" customHeight="false" outlineLevel="0" collapsed="false">
      <c r="A817" s="33"/>
      <c r="B817" s="34" t="s">
        <v>23</v>
      </c>
      <c r="C817" s="87" t="n">
        <v>0</v>
      </c>
      <c r="D817" s="87" t="n">
        <v>30</v>
      </c>
      <c r="E817" s="212" t="s">
        <v>737</v>
      </c>
      <c r="F817" s="220" t="s">
        <v>739</v>
      </c>
      <c r="G817" s="87" t="n">
        <v>75</v>
      </c>
      <c r="H817" s="87" t="n">
        <v>216</v>
      </c>
      <c r="I817" s="306"/>
      <c r="J817" s="306" t="n">
        <f aca="false">H817*I817</f>
        <v>0</v>
      </c>
      <c r="K817" s="339"/>
      <c r="L817" s="55" t="n">
        <f aca="false">J817+J817*K817</f>
        <v>0</v>
      </c>
      <c r="M817" s="36"/>
      <c r="N817" s="36"/>
      <c r="O817" s="87"/>
      <c r="P817" s="270"/>
      <c r="Q817" s="2"/>
    </row>
    <row r="818" customFormat="false" ht="12.75" hidden="false" customHeight="false" outlineLevel="0" collapsed="false">
      <c r="A818" s="33"/>
      <c r="B818" s="34" t="s">
        <v>26</v>
      </c>
      <c r="C818" s="87" t="n">
        <v>3</v>
      </c>
      <c r="D818" s="87" t="n">
        <v>48</v>
      </c>
      <c r="E818" s="212" t="s">
        <v>737</v>
      </c>
      <c r="F818" s="220" t="s">
        <v>739</v>
      </c>
      <c r="G818" s="87" t="s">
        <v>753</v>
      </c>
      <c r="H818" s="87" t="n">
        <v>192</v>
      </c>
      <c r="I818" s="306"/>
      <c r="J818" s="306" t="n">
        <f aca="false">H818*I818</f>
        <v>0</v>
      </c>
      <c r="K818" s="339"/>
      <c r="L818" s="55" t="n">
        <f aca="false">J818+J818*K818</f>
        <v>0</v>
      </c>
      <c r="M818" s="36"/>
      <c r="N818" s="36"/>
      <c r="O818" s="87"/>
      <c r="P818" s="270"/>
      <c r="Q818" s="2"/>
    </row>
    <row r="819" customFormat="false" ht="12.75" hidden="false" customHeight="false" outlineLevel="0" collapsed="false">
      <c r="A819" s="33"/>
      <c r="B819" s="34" t="s">
        <v>28</v>
      </c>
      <c r="C819" s="182" t="n">
        <v>5</v>
      </c>
      <c r="D819" s="87" t="n">
        <v>60</v>
      </c>
      <c r="E819" s="212" t="s">
        <v>737</v>
      </c>
      <c r="F819" s="179" t="s">
        <v>754</v>
      </c>
      <c r="G819" s="87" t="s">
        <v>755</v>
      </c>
      <c r="H819" s="87" t="n">
        <v>96</v>
      </c>
      <c r="I819" s="306"/>
      <c r="J819" s="306" t="n">
        <f aca="false">H819*I819</f>
        <v>0</v>
      </c>
      <c r="K819" s="339"/>
      <c r="L819" s="55" t="n">
        <f aca="false">J819+J819*K819</f>
        <v>0</v>
      </c>
      <c r="M819" s="36"/>
      <c r="N819" s="36"/>
      <c r="O819" s="87"/>
      <c r="P819" s="270"/>
      <c r="Q819" s="2"/>
    </row>
    <row r="820" customFormat="false" ht="12.75" hidden="false" customHeight="false" outlineLevel="0" collapsed="false">
      <c r="A820" s="33"/>
      <c r="B820" s="34" t="s">
        <v>30</v>
      </c>
      <c r="C820" s="182" t="n">
        <v>2</v>
      </c>
      <c r="D820" s="87" t="n">
        <v>48</v>
      </c>
      <c r="E820" s="212" t="s">
        <v>737</v>
      </c>
      <c r="F820" s="179" t="s">
        <v>739</v>
      </c>
      <c r="G820" s="87" t="n">
        <v>75</v>
      </c>
      <c r="H820" s="87" t="n">
        <v>48</v>
      </c>
      <c r="I820" s="306"/>
      <c r="J820" s="306" t="n">
        <f aca="false">H820*I820</f>
        <v>0</v>
      </c>
      <c r="K820" s="339"/>
      <c r="L820" s="55" t="n">
        <f aca="false">J820+J820*K820</f>
        <v>0</v>
      </c>
      <c r="M820" s="36"/>
      <c r="N820" s="36"/>
      <c r="O820" s="87"/>
      <c r="P820" s="270"/>
      <c r="Q820" s="2"/>
    </row>
    <row r="821" customFormat="false" ht="12.75" hidden="false" customHeight="false" outlineLevel="0" collapsed="false">
      <c r="A821" s="33"/>
      <c r="B821" s="34" t="s">
        <v>32</v>
      </c>
      <c r="C821" s="182" t="n">
        <v>3</v>
      </c>
      <c r="D821" s="87" t="n">
        <v>48</v>
      </c>
      <c r="E821" s="212" t="s">
        <v>737</v>
      </c>
      <c r="F821" s="179" t="s">
        <v>739</v>
      </c>
      <c r="G821" s="87" t="n">
        <v>75</v>
      </c>
      <c r="H821" s="87" t="n">
        <v>144</v>
      </c>
      <c r="I821" s="306"/>
      <c r="J821" s="306" t="n">
        <f aca="false">H821*I821</f>
        <v>0</v>
      </c>
      <c r="K821" s="339"/>
      <c r="L821" s="55" t="n">
        <f aca="false">J821+J821*K821</f>
        <v>0</v>
      </c>
      <c r="M821" s="36"/>
      <c r="N821" s="36"/>
      <c r="O821" s="87"/>
      <c r="P821" s="270"/>
      <c r="Q821" s="2"/>
    </row>
    <row r="822" customFormat="false" ht="12.75" hidden="false" customHeight="false" outlineLevel="0" collapsed="false">
      <c r="A822" s="139" t="s">
        <v>50</v>
      </c>
      <c r="B822" s="139"/>
      <c r="C822" s="139"/>
      <c r="D822" s="139"/>
      <c r="E822" s="139"/>
      <c r="F822" s="139"/>
      <c r="G822" s="139"/>
      <c r="H822" s="139"/>
      <c r="I822" s="139"/>
      <c r="J822" s="351" t="n">
        <f aca="false">SUM(J816:J821)</f>
        <v>0</v>
      </c>
      <c r="K822" s="352"/>
      <c r="L822" s="357" t="n">
        <f aca="false">SUM(L816:L821)</f>
        <v>0</v>
      </c>
      <c r="M822" s="354"/>
      <c r="N822" s="354"/>
      <c r="O822" s="354"/>
      <c r="P822" s="89"/>
      <c r="Q822" s="2"/>
    </row>
    <row r="823" customFormat="false" ht="12.75" hidden="false" customHeight="false" outlineLevel="0" collapsed="false">
      <c r="A823" s="226"/>
      <c r="C823" s="295"/>
      <c r="G823" s="248"/>
      <c r="H823" s="248"/>
      <c r="I823" s="248"/>
      <c r="J823" s="248"/>
      <c r="K823" s="355"/>
      <c r="O823" s="2"/>
      <c r="P823" s="2"/>
      <c r="Q823" s="2"/>
    </row>
    <row r="824" customFormat="false" ht="20.25" hidden="false" customHeight="true" outlineLevel="0" collapsed="false">
      <c r="A824" s="33" t="n">
        <v>73</v>
      </c>
      <c r="B824" s="358"/>
      <c r="C824" s="359" t="s">
        <v>756</v>
      </c>
      <c r="D824" s="359"/>
      <c r="E824" s="359"/>
      <c r="F824" s="359"/>
      <c r="G824" s="359"/>
      <c r="H824" s="359"/>
      <c r="I824" s="359"/>
      <c r="J824" s="359"/>
      <c r="K824" s="359"/>
      <c r="L824" s="359"/>
      <c r="M824" s="359"/>
      <c r="N824" s="359"/>
      <c r="O824" s="359"/>
      <c r="P824" s="359"/>
      <c r="Q824" s="2"/>
    </row>
    <row r="825" customFormat="false" ht="63.75" hidden="false" customHeight="false" outlineLevel="0" collapsed="false">
      <c r="A825" s="33"/>
      <c r="B825" s="360" t="s">
        <v>722</v>
      </c>
      <c r="C825" s="333" t="s">
        <v>723</v>
      </c>
      <c r="D825" s="333" t="s">
        <v>724</v>
      </c>
      <c r="E825" s="333" t="s">
        <v>725</v>
      </c>
      <c r="F825" s="334" t="s">
        <v>726</v>
      </c>
      <c r="G825" s="335" t="s">
        <v>727</v>
      </c>
      <c r="H825" s="335" t="s">
        <v>728</v>
      </c>
      <c r="I825" s="335" t="s">
        <v>729</v>
      </c>
      <c r="J825" s="335" t="s">
        <v>730</v>
      </c>
      <c r="K825" s="333" t="s">
        <v>731</v>
      </c>
      <c r="L825" s="336" t="s">
        <v>732</v>
      </c>
      <c r="M825" s="333" t="s">
        <v>733</v>
      </c>
      <c r="N825" s="333" t="s">
        <v>17</v>
      </c>
      <c r="O825" s="333" t="s">
        <v>18</v>
      </c>
      <c r="P825" s="333" t="s">
        <v>19</v>
      </c>
      <c r="Q825" s="2"/>
    </row>
    <row r="826" customFormat="false" ht="12.75" hidden="false" customHeight="false" outlineLevel="0" collapsed="false">
      <c r="A826" s="33"/>
      <c r="B826" s="34" t="s">
        <v>20</v>
      </c>
      <c r="C826" s="182" t="s">
        <v>757</v>
      </c>
      <c r="D826" s="319" t="s">
        <v>758</v>
      </c>
      <c r="E826" s="319" t="s">
        <v>759</v>
      </c>
      <c r="F826" s="220" t="s">
        <v>760</v>
      </c>
      <c r="G826" s="182" t="n">
        <v>75</v>
      </c>
      <c r="H826" s="182" t="n">
        <v>72</v>
      </c>
      <c r="I826" s="114"/>
      <c r="J826" s="306" t="n">
        <f aca="false">H826*I826</f>
        <v>0</v>
      </c>
      <c r="K826" s="339"/>
      <c r="L826" s="55" t="n">
        <f aca="false">J826+J826*K826</f>
        <v>0</v>
      </c>
      <c r="M826" s="36"/>
      <c r="N826" s="173"/>
      <c r="O826" s="87"/>
      <c r="P826" s="270"/>
      <c r="Q826" s="2"/>
    </row>
    <row r="827" customFormat="false" ht="12.75" hidden="false" customHeight="false" outlineLevel="0" collapsed="false">
      <c r="A827" s="33"/>
      <c r="B827" s="34" t="s">
        <v>23</v>
      </c>
      <c r="C827" s="87" t="s">
        <v>743</v>
      </c>
      <c r="D827" s="87" t="s">
        <v>761</v>
      </c>
      <c r="E827" s="319" t="s">
        <v>759</v>
      </c>
      <c r="F827" s="220" t="s">
        <v>760</v>
      </c>
      <c r="G827" s="87" t="n">
        <v>90</v>
      </c>
      <c r="H827" s="87" t="n">
        <v>72</v>
      </c>
      <c r="I827" s="114"/>
      <c r="J827" s="306" t="n">
        <f aca="false">H827*I827</f>
        <v>0</v>
      </c>
      <c r="K827" s="339"/>
      <c r="L827" s="55" t="n">
        <f aca="false">J827+J827*K827</f>
        <v>0</v>
      </c>
      <c r="M827" s="36"/>
      <c r="N827" s="173"/>
      <c r="O827" s="87"/>
      <c r="P827" s="270"/>
      <c r="Q827" s="2"/>
    </row>
    <row r="828" customFormat="false" ht="12.75" hidden="false" customHeight="false" outlineLevel="0" collapsed="false">
      <c r="A828" s="33"/>
      <c r="B828" s="34" t="s">
        <v>26</v>
      </c>
      <c r="C828" s="87" t="s">
        <v>734</v>
      </c>
      <c r="D828" s="87" t="n">
        <v>30</v>
      </c>
      <c r="E828" s="212" t="s">
        <v>737</v>
      </c>
      <c r="F828" s="220" t="s">
        <v>739</v>
      </c>
      <c r="G828" s="87" t="n">
        <v>75</v>
      </c>
      <c r="H828" s="87" t="n">
        <v>504</v>
      </c>
      <c r="I828" s="114"/>
      <c r="J828" s="306" t="n">
        <f aca="false">H828*I828</f>
        <v>0</v>
      </c>
      <c r="K828" s="339"/>
      <c r="L828" s="55" t="n">
        <f aca="false">J828+J828*K828</f>
        <v>0</v>
      </c>
      <c r="M828" s="36"/>
      <c r="N828" s="173"/>
      <c r="O828" s="87"/>
      <c r="P828" s="270"/>
      <c r="Q828" s="2"/>
    </row>
    <row r="829" customFormat="false" ht="12.75" hidden="false" customHeight="false" outlineLevel="0" collapsed="false">
      <c r="A829" s="33"/>
      <c r="B829" s="34" t="s">
        <v>28</v>
      </c>
      <c r="C829" s="214" t="n">
        <v>1</v>
      </c>
      <c r="D829" s="214" t="n">
        <v>40</v>
      </c>
      <c r="E829" s="212" t="s">
        <v>737</v>
      </c>
      <c r="F829" s="220" t="s">
        <v>739</v>
      </c>
      <c r="G829" s="87" t="s">
        <v>762</v>
      </c>
      <c r="H829" s="361" t="n">
        <v>108</v>
      </c>
      <c r="I829" s="362"/>
      <c r="J829" s="306" t="n">
        <f aca="false">H829*I829</f>
        <v>0</v>
      </c>
      <c r="K829" s="339"/>
      <c r="L829" s="55" t="n">
        <f aca="false">J829+J829*K829</f>
        <v>0</v>
      </c>
      <c r="M829" s="36"/>
      <c r="N829" s="173"/>
      <c r="O829" s="87"/>
      <c r="P829" s="270"/>
      <c r="Q829" s="2"/>
    </row>
    <row r="830" customFormat="false" ht="12.75" hidden="false" customHeight="false" outlineLevel="0" collapsed="false">
      <c r="A830" s="33"/>
      <c r="B830" s="34" t="s">
        <v>30</v>
      </c>
      <c r="C830" s="87" t="n">
        <v>1</v>
      </c>
      <c r="D830" s="87" t="n">
        <v>37</v>
      </c>
      <c r="E830" s="212" t="s">
        <v>737</v>
      </c>
      <c r="F830" s="220" t="s">
        <v>739</v>
      </c>
      <c r="G830" s="87" t="n">
        <v>75</v>
      </c>
      <c r="H830" s="87" t="n">
        <v>144</v>
      </c>
      <c r="I830" s="114"/>
      <c r="J830" s="306" t="n">
        <f aca="false">H830*I830</f>
        <v>0</v>
      </c>
      <c r="K830" s="339"/>
      <c r="L830" s="55" t="n">
        <f aca="false">J830+J830*K830</f>
        <v>0</v>
      </c>
      <c r="M830" s="36"/>
      <c r="N830" s="173"/>
      <c r="O830" s="87"/>
      <c r="P830" s="270"/>
      <c r="Q830" s="2"/>
    </row>
    <row r="831" customFormat="false" ht="12.75" hidden="false" customHeight="false" outlineLevel="0" collapsed="false">
      <c r="A831" s="139" t="s">
        <v>50</v>
      </c>
      <c r="B831" s="139"/>
      <c r="C831" s="139"/>
      <c r="D831" s="139"/>
      <c r="E831" s="139"/>
      <c r="F831" s="139"/>
      <c r="G831" s="139"/>
      <c r="H831" s="139"/>
      <c r="I831" s="139"/>
      <c r="J831" s="351" t="n">
        <f aca="false">SUM(J826:J830)</f>
        <v>0</v>
      </c>
      <c r="K831" s="352"/>
      <c r="L831" s="357" t="n">
        <f aca="false">SUM(L826:L830)</f>
        <v>0</v>
      </c>
      <c r="M831" s="354"/>
      <c r="N831" s="354"/>
      <c r="O831" s="354"/>
      <c r="P831" s="89"/>
      <c r="Q831" s="2"/>
    </row>
    <row r="832" customFormat="false" ht="27" hidden="false" customHeight="true" outlineLevel="0" collapsed="false">
      <c r="A832" s="226"/>
      <c r="C832" s="295"/>
      <c r="G832" s="248"/>
      <c r="H832" s="248"/>
      <c r="I832" s="248"/>
      <c r="J832" s="248"/>
      <c r="K832" s="355"/>
      <c r="O832" s="2"/>
      <c r="P832" s="2"/>
      <c r="Q832" s="2"/>
    </row>
    <row r="833" customFormat="false" ht="20.25" hidden="false" customHeight="true" outlineLevel="0" collapsed="false">
      <c r="A833" s="27" t="n">
        <v>74</v>
      </c>
      <c r="B833" s="358"/>
      <c r="C833" s="359" t="s">
        <v>763</v>
      </c>
      <c r="D833" s="359"/>
      <c r="E833" s="359"/>
      <c r="F833" s="359"/>
      <c r="G833" s="359"/>
      <c r="H833" s="359"/>
      <c r="I833" s="359"/>
      <c r="J833" s="359"/>
      <c r="K833" s="359"/>
      <c r="L833" s="359"/>
      <c r="M833" s="359"/>
      <c r="N833" s="359"/>
      <c r="O833" s="359"/>
      <c r="P833" s="359"/>
      <c r="Q833" s="2"/>
    </row>
    <row r="834" customFormat="false" ht="72.75" hidden="false" customHeight="true" outlineLevel="0" collapsed="false">
      <c r="A834" s="27"/>
      <c r="B834" s="332" t="s">
        <v>722</v>
      </c>
      <c r="C834" s="333" t="s">
        <v>723</v>
      </c>
      <c r="D834" s="333" t="s">
        <v>724</v>
      </c>
      <c r="E834" s="333" t="s">
        <v>725</v>
      </c>
      <c r="F834" s="334" t="s">
        <v>726</v>
      </c>
      <c r="G834" s="335" t="s">
        <v>727</v>
      </c>
      <c r="H834" s="335" t="s">
        <v>728</v>
      </c>
      <c r="I834" s="335" t="s">
        <v>729</v>
      </c>
      <c r="J834" s="335" t="s">
        <v>730</v>
      </c>
      <c r="K834" s="333" t="s">
        <v>731</v>
      </c>
      <c r="L834" s="336" t="s">
        <v>732</v>
      </c>
      <c r="M834" s="333" t="s">
        <v>733</v>
      </c>
      <c r="N834" s="333" t="s">
        <v>17</v>
      </c>
      <c r="O834" s="333" t="s">
        <v>18</v>
      </c>
      <c r="P834" s="333" t="s">
        <v>19</v>
      </c>
    </row>
    <row r="835" customFormat="false" ht="108" hidden="false" customHeight="true" outlineLevel="0" collapsed="false">
      <c r="A835" s="27"/>
      <c r="B835" s="332" t="n">
        <v>1</v>
      </c>
      <c r="C835" s="363" t="n">
        <v>5</v>
      </c>
      <c r="D835" s="87" t="n">
        <v>48</v>
      </c>
      <c r="E835" s="212" t="s">
        <v>737</v>
      </c>
      <c r="F835" s="220" t="s">
        <v>764</v>
      </c>
      <c r="G835" s="87" t="s">
        <v>765</v>
      </c>
      <c r="H835" s="87" t="n">
        <v>240</v>
      </c>
      <c r="I835" s="306"/>
      <c r="J835" s="306" t="n">
        <f aca="false">H835*I835</f>
        <v>0</v>
      </c>
      <c r="K835" s="339"/>
      <c r="L835" s="55" t="n">
        <f aca="false">J835+J835*K835</f>
        <v>0</v>
      </c>
      <c r="M835" s="36"/>
      <c r="N835" s="36"/>
      <c r="O835" s="87"/>
      <c r="P835" s="270"/>
    </row>
    <row r="836" customFormat="false" ht="12.75" hidden="false" customHeight="true" outlineLevel="0" collapsed="false">
      <c r="A836" s="364" t="s">
        <v>766</v>
      </c>
      <c r="B836" s="364"/>
      <c r="C836" s="364"/>
      <c r="D836" s="364"/>
      <c r="E836" s="364"/>
      <c r="F836" s="364"/>
      <c r="G836" s="364"/>
      <c r="H836" s="364"/>
      <c r="I836" s="364"/>
      <c r="J836" s="351" t="n">
        <f aca="false">SUM(J829:J835)</f>
        <v>0</v>
      </c>
      <c r="K836" s="365"/>
      <c r="L836" s="357" t="n">
        <f aca="false">SUM(L829:L835)</f>
        <v>0</v>
      </c>
      <c r="M836" s="366"/>
      <c r="N836" s="366"/>
      <c r="O836" s="366"/>
      <c r="P836" s="89"/>
    </row>
    <row r="837" customFormat="false" ht="27" hidden="false" customHeight="true" outlineLevel="0" collapsed="false">
      <c r="A837" s="226"/>
      <c r="C837" s="295"/>
      <c r="G837" s="248"/>
      <c r="H837" s="248"/>
      <c r="I837" s="248"/>
      <c r="J837" s="248"/>
      <c r="K837" s="355"/>
      <c r="O837" s="2"/>
      <c r="P837" s="2"/>
      <c r="Q837" s="2"/>
    </row>
    <row r="838" customFormat="false" ht="65.25" hidden="false" customHeight="true" outlineLevel="0" collapsed="false">
      <c r="A838" s="33" t="n">
        <v>75</v>
      </c>
      <c r="B838" s="332" t="s">
        <v>722</v>
      </c>
      <c r="C838" s="360" t="s">
        <v>767</v>
      </c>
      <c r="D838" s="360"/>
      <c r="E838" s="360"/>
      <c r="F838" s="360"/>
      <c r="G838" s="360"/>
      <c r="H838" s="367" t="s">
        <v>768</v>
      </c>
      <c r="I838" s="367" t="s">
        <v>769</v>
      </c>
      <c r="J838" s="367" t="s">
        <v>770</v>
      </c>
      <c r="K838" s="360" t="s">
        <v>771</v>
      </c>
      <c r="L838" s="360" t="s">
        <v>772</v>
      </c>
      <c r="M838" s="360" t="s">
        <v>773</v>
      </c>
      <c r="N838" s="368" t="s">
        <v>17</v>
      </c>
      <c r="O838" s="360" t="s">
        <v>18</v>
      </c>
      <c r="P838" s="360" t="s">
        <v>19</v>
      </c>
      <c r="Q838" s="2"/>
    </row>
    <row r="839" customFormat="false" ht="27" hidden="false" customHeight="true" outlineLevel="0" collapsed="false">
      <c r="A839" s="33"/>
      <c r="B839" s="34" t="s">
        <v>20</v>
      </c>
      <c r="C839" s="112" t="s">
        <v>774</v>
      </c>
      <c r="D839" s="112"/>
      <c r="E839" s="112"/>
      <c r="F839" s="112"/>
      <c r="G839" s="112"/>
      <c r="H839" s="178" t="n">
        <v>1120</v>
      </c>
      <c r="I839" s="306"/>
      <c r="J839" s="306" t="n">
        <f aca="false">H839*I839</f>
        <v>0</v>
      </c>
      <c r="K839" s="339"/>
      <c r="L839" s="55" t="n">
        <f aca="false">J839+J839*K839</f>
        <v>0</v>
      </c>
      <c r="M839" s="36"/>
      <c r="N839" s="173"/>
      <c r="O839" s="369"/>
      <c r="P839" s="370"/>
      <c r="Q839" s="2"/>
    </row>
    <row r="840" customFormat="false" ht="60" hidden="false" customHeight="true" outlineLevel="0" collapsed="false">
      <c r="A840" s="33"/>
      <c r="B840" s="34" t="s">
        <v>23</v>
      </c>
      <c r="C840" s="112" t="s">
        <v>775</v>
      </c>
      <c r="D840" s="112"/>
      <c r="E840" s="112"/>
      <c r="F840" s="112"/>
      <c r="G840" s="112"/>
      <c r="H840" s="178" t="n">
        <v>10</v>
      </c>
      <c r="I840" s="306"/>
      <c r="J840" s="306" t="n">
        <f aca="false">H840*I840</f>
        <v>0</v>
      </c>
      <c r="K840" s="339"/>
      <c r="L840" s="55" t="n">
        <f aca="false">J840+J840*K840</f>
        <v>0</v>
      </c>
      <c r="M840" s="36"/>
      <c r="N840" s="173"/>
      <c r="O840" s="87"/>
      <c r="P840" s="370"/>
      <c r="Q840" s="2"/>
    </row>
    <row r="841" customFormat="false" ht="122.25" hidden="false" customHeight="true" outlineLevel="0" collapsed="false">
      <c r="A841" s="33"/>
      <c r="B841" s="34" t="s">
        <v>26</v>
      </c>
      <c r="C841" s="112" t="s">
        <v>776</v>
      </c>
      <c r="D841" s="112"/>
      <c r="E841" s="112"/>
      <c r="F841" s="112"/>
      <c r="G841" s="112"/>
      <c r="H841" s="178" t="n">
        <v>100</v>
      </c>
      <c r="I841" s="306"/>
      <c r="J841" s="306" t="n">
        <f aca="false">H841*I841</f>
        <v>0</v>
      </c>
      <c r="K841" s="339"/>
      <c r="L841" s="55" t="n">
        <f aca="false">J841+J841*K841</f>
        <v>0</v>
      </c>
      <c r="M841" s="36"/>
      <c r="N841" s="173"/>
      <c r="O841" s="87"/>
      <c r="P841" s="370"/>
      <c r="Q841" s="2"/>
    </row>
    <row r="842" customFormat="false" ht="84.75" hidden="false" customHeight="true" outlineLevel="0" collapsed="false">
      <c r="A842" s="33"/>
      <c r="B842" s="34" t="s">
        <v>28</v>
      </c>
      <c r="C842" s="78" t="s">
        <v>777</v>
      </c>
      <c r="D842" s="78"/>
      <c r="E842" s="78"/>
      <c r="F842" s="78"/>
      <c r="G842" s="78"/>
      <c r="H842" s="36" t="n">
        <v>10</v>
      </c>
      <c r="I842" s="306"/>
      <c r="J842" s="306" t="n">
        <f aca="false">H842*I842</f>
        <v>0</v>
      </c>
      <c r="K842" s="339"/>
      <c r="L842" s="55" t="n">
        <f aca="false">J842+J842*K842</f>
        <v>0</v>
      </c>
      <c r="M842" s="36"/>
      <c r="N842" s="173"/>
      <c r="O842" s="36"/>
      <c r="P842" s="370"/>
      <c r="Q842" s="2"/>
    </row>
    <row r="843" customFormat="false" ht="80.25" hidden="false" customHeight="true" outlineLevel="0" collapsed="false">
      <c r="A843" s="33"/>
      <c r="B843" s="34" t="s">
        <v>30</v>
      </c>
      <c r="C843" s="78" t="s">
        <v>778</v>
      </c>
      <c r="D843" s="78"/>
      <c r="E843" s="78"/>
      <c r="F843" s="78"/>
      <c r="G843" s="78"/>
      <c r="H843" s="36" t="n">
        <v>50</v>
      </c>
      <c r="I843" s="306"/>
      <c r="J843" s="306" t="n">
        <f aca="false">H843*I843</f>
        <v>0</v>
      </c>
      <c r="K843" s="339"/>
      <c r="L843" s="55" t="n">
        <f aca="false">J843+J843*K843</f>
        <v>0</v>
      </c>
      <c r="M843" s="36"/>
      <c r="N843" s="173"/>
      <c r="O843" s="36"/>
      <c r="P843" s="370"/>
      <c r="Q843" s="2"/>
    </row>
    <row r="844" customFormat="false" ht="59.25" hidden="false" customHeight="true" outlineLevel="0" collapsed="false">
      <c r="A844" s="33"/>
      <c r="B844" s="34" t="s">
        <v>32</v>
      </c>
      <c r="C844" s="318" t="s">
        <v>779</v>
      </c>
      <c r="D844" s="318"/>
      <c r="E844" s="318"/>
      <c r="F844" s="318"/>
      <c r="G844" s="318"/>
      <c r="H844" s="87" t="n">
        <v>10</v>
      </c>
      <c r="I844" s="55"/>
      <c r="J844" s="306" t="n">
        <f aca="false">H844*I844</f>
        <v>0</v>
      </c>
      <c r="K844" s="339"/>
      <c r="L844" s="55" t="n">
        <f aca="false">J844+J844*K844</f>
        <v>0</v>
      </c>
      <c r="M844" s="36"/>
      <c r="N844" s="173"/>
      <c r="O844" s="87"/>
      <c r="P844" s="370"/>
      <c r="Q844" s="2"/>
    </row>
    <row r="845" customFormat="false" ht="12.75" hidden="false" customHeight="false" outlineLevel="0" collapsed="false">
      <c r="A845" s="139" t="s">
        <v>50</v>
      </c>
      <c r="B845" s="139"/>
      <c r="C845" s="139"/>
      <c r="D845" s="139"/>
      <c r="E845" s="139"/>
      <c r="F845" s="139"/>
      <c r="G845" s="139"/>
      <c r="H845" s="139"/>
      <c r="I845" s="139"/>
      <c r="J845" s="351" t="n">
        <f aca="false">SUM(J839:J844)</f>
        <v>0</v>
      </c>
      <c r="K845" s="352"/>
      <c r="L845" s="357" t="n">
        <f aca="false">SUM(L839:L844)</f>
        <v>0</v>
      </c>
      <c r="M845" s="354"/>
      <c r="N845" s="354"/>
      <c r="O845" s="354"/>
      <c r="P845" s="89"/>
      <c r="Q845" s="2"/>
    </row>
    <row r="846" customFormat="false" ht="12.75" hidden="false" customHeight="false" outlineLevel="0" collapsed="false">
      <c r="A846" s="226"/>
      <c r="C846" s="295"/>
      <c r="G846" s="248"/>
      <c r="H846" s="248"/>
      <c r="I846" s="248"/>
      <c r="J846" s="248"/>
      <c r="K846" s="355"/>
      <c r="O846" s="2"/>
      <c r="P846" s="2"/>
      <c r="Q846" s="2"/>
    </row>
    <row r="847" customFormat="false" ht="12.75" hidden="false" customHeight="true" outlineLevel="0" collapsed="false">
      <c r="A847" s="33" t="n">
        <v>76</v>
      </c>
      <c r="B847" s="356"/>
      <c r="C847" s="331" t="s">
        <v>780</v>
      </c>
      <c r="D847" s="331"/>
      <c r="E847" s="331"/>
      <c r="F847" s="331"/>
      <c r="G847" s="331"/>
      <c r="H847" s="331"/>
      <c r="I847" s="331"/>
      <c r="J847" s="331"/>
      <c r="K847" s="331"/>
      <c r="L847" s="331"/>
      <c r="M847" s="331"/>
      <c r="N847" s="331"/>
      <c r="O847" s="331"/>
      <c r="P847" s="331"/>
      <c r="Q847" s="2"/>
    </row>
    <row r="848" customFormat="false" ht="63.75" hidden="false" customHeight="false" outlineLevel="0" collapsed="false">
      <c r="A848" s="33"/>
      <c r="B848" s="332" t="s">
        <v>722</v>
      </c>
      <c r="C848" s="333" t="s">
        <v>723</v>
      </c>
      <c r="D848" s="333" t="s">
        <v>724</v>
      </c>
      <c r="E848" s="333" t="s">
        <v>725</v>
      </c>
      <c r="F848" s="334" t="s">
        <v>726</v>
      </c>
      <c r="G848" s="335" t="s">
        <v>727</v>
      </c>
      <c r="H848" s="335" t="s">
        <v>728</v>
      </c>
      <c r="I848" s="335" t="s">
        <v>729</v>
      </c>
      <c r="J848" s="335" t="s">
        <v>730</v>
      </c>
      <c r="K848" s="333" t="s">
        <v>731</v>
      </c>
      <c r="L848" s="336" t="s">
        <v>732</v>
      </c>
      <c r="M848" s="333" t="s">
        <v>733</v>
      </c>
      <c r="N848" s="333" t="s">
        <v>17</v>
      </c>
      <c r="O848" s="333" t="s">
        <v>18</v>
      </c>
      <c r="P848" s="333" t="s">
        <v>19</v>
      </c>
      <c r="Q848" s="2"/>
    </row>
    <row r="849" customFormat="false" ht="25.5" hidden="false" customHeight="false" outlineLevel="0" collapsed="false">
      <c r="A849" s="33"/>
      <c r="B849" s="34" t="s">
        <v>20</v>
      </c>
      <c r="C849" s="87" t="n">
        <v>0</v>
      </c>
      <c r="D849" s="87" t="n">
        <v>48</v>
      </c>
      <c r="E849" s="363" t="n">
        <v>0.375</v>
      </c>
      <c r="F849" s="220" t="s">
        <v>736</v>
      </c>
      <c r="G849" s="87" t="n">
        <v>75</v>
      </c>
      <c r="H849" s="87" t="n">
        <v>72</v>
      </c>
      <c r="I849" s="306"/>
      <c r="J849" s="306" t="n">
        <f aca="false">H849*I849</f>
        <v>0</v>
      </c>
      <c r="K849" s="339"/>
      <c r="L849" s="55" t="n">
        <f aca="false">J849+J849*K849</f>
        <v>0</v>
      </c>
      <c r="M849" s="36"/>
      <c r="N849" s="36"/>
      <c r="O849" s="87"/>
      <c r="P849" s="270"/>
      <c r="Q849" s="2"/>
    </row>
    <row r="850" customFormat="false" ht="12.75" hidden="false" customHeight="false" outlineLevel="0" collapsed="false">
      <c r="A850" s="33"/>
      <c r="B850" s="34" t="s">
        <v>23</v>
      </c>
      <c r="C850" s="87" t="n">
        <v>0</v>
      </c>
      <c r="D850" s="87" t="n">
        <v>30</v>
      </c>
      <c r="E850" s="363" t="n">
        <v>0.5</v>
      </c>
      <c r="F850" s="220" t="s">
        <v>739</v>
      </c>
      <c r="G850" s="87" t="n">
        <v>75</v>
      </c>
      <c r="H850" s="87" t="n">
        <v>72</v>
      </c>
      <c r="I850" s="306"/>
      <c r="J850" s="306" t="n">
        <f aca="false">H850*I850</f>
        <v>0</v>
      </c>
      <c r="K850" s="339"/>
      <c r="L850" s="55" t="n">
        <f aca="false">J850+J850*K850</f>
        <v>0</v>
      </c>
      <c r="M850" s="36"/>
      <c r="N850" s="36"/>
      <c r="O850" s="87"/>
      <c r="P850" s="270"/>
      <c r="Q850" s="2"/>
    </row>
    <row r="851" customFormat="false" ht="12.75" hidden="false" customHeight="false" outlineLevel="0" collapsed="false">
      <c r="A851" s="33"/>
      <c r="B851" s="34" t="s">
        <v>26</v>
      </c>
      <c r="C851" s="87" t="n">
        <v>1</v>
      </c>
      <c r="D851" s="87" t="n">
        <v>37</v>
      </c>
      <c r="E851" s="363" t="n">
        <v>0.5</v>
      </c>
      <c r="F851" s="220" t="s">
        <v>739</v>
      </c>
      <c r="G851" s="87" t="n">
        <v>75</v>
      </c>
      <c r="H851" s="87" t="n">
        <v>72</v>
      </c>
      <c r="I851" s="306"/>
      <c r="J851" s="306" t="n">
        <f aca="false">H851*I851</f>
        <v>0</v>
      </c>
      <c r="K851" s="339"/>
      <c r="L851" s="55" t="n">
        <f aca="false">J851+J851*K851</f>
        <v>0</v>
      </c>
      <c r="M851" s="36"/>
      <c r="N851" s="36"/>
      <c r="O851" s="87"/>
      <c r="P851" s="270"/>
      <c r="Q851" s="2"/>
    </row>
    <row r="852" customFormat="false" ht="12.75" hidden="false" customHeight="false" outlineLevel="0" collapsed="false">
      <c r="A852" s="33"/>
      <c r="B852" s="34" t="s">
        <v>28</v>
      </c>
      <c r="C852" s="87" t="n">
        <v>2</v>
      </c>
      <c r="D852" s="87" t="n">
        <v>37</v>
      </c>
      <c r="E852" s="363" t="n">
        <v>0.5</v>
      </c>
      <c r="F852" s="220" t="s">
        <v>739</v>
      </c>
      <c r="G852" s="87" t="n">
        <v>75</v>
      </c>
      <c r="H852" s="87" t="n">
        <v>144</v>
      </c>
      <c r="I852" s="306"/>
      <c r="J852" s="306" t="n">
        <f aca="false">H852*I852</f>
        <v>0</v>
      </c>
      <c r="K852" s="339"/>
      <c r="L852" s="55" t="n">
        <f aca="false">J852+J852*K852</f>
        <v>0</v>
      </c>
      <c r="M852" s="36"/>
      <c r="N852" s="36"/>
      <c r="O852" s="87"/>
      <c r="P852" s="270"/>
      <c r="Q852" s="2"/>
    </row>
    <row r="853" customFormat="false" ht="25.5" hidden="false" customHeight="false" outlineLevel="0" collapsed="false">
      <c r="A853" s="33"/>
      <c r="B853" s="34" t="s">
        <v>30</v>
      </c>
      <c r="C853" s="87" t="n">
        <v>2</v>
      </c>
      <c r="D853" s="87" t="n">
        <v>37</v>
      </c>
      <c r="E853" s="363" t="n">
        <v>0.5</v>
      </c>
      <c r="F853" s="220" t="s">
        <v>741</v>
      </c>
      <c r="G853" s="87" t="n">
        <v>75</v>
      </c>
      <c r="H853" s="87" t="n">
        <v>216</v>
      </c>
      <c r="I853" s="306"/>
      <c r="J853" s="306" t="n">
        <f aca="false">H853*I853</f>
        <v>0</v>
      </c>
      <c r="K853" s="339"/>
      <c r="L853" s="55" t="n">
        <f aca="false">J853+J853*K853</f>
        <v>0</v>
      </c>
      <c r="M853" s="36"/>
      <c r="N853" s="36"/>
      <c r="O853" s="87"/>
      <c r="P853" s="270"/>
      <c r="Q853" s="2"/>
    </row>
    <row r="854" customFormat="false" ht="25.5" hidden="false" customHeight="false" outlineLevel="0" collapsed="false">
      <c r="A854" s="33"/>
      <c r="B854" s="34" t="s">
        <v>32</v>
      </c>
      <c r="C854" s="87" t="s">
        <v>734</v>
      </c>
      <c r="D854" s="87" t="n">
        <v>24</v>
      </c>
      <c r="E854" s="363" t="n">
        <v>0.375</v>
      </c>
      <c r="F854" s="220" t="s">
        <v>736</v>
      </c>
      <c r="G854" s="87" t="n">
        <v>75</v>
      </c>
      <c r="H854" s="87" t="n">
        <v>72</v>
      </c>
      <c r="I854" s="306"/>
      <c r="J854" s="306" t="n">
        <f aca="false">H854*I854</f>
        <v>0</v>
      </c>
      <c r="K854" s="339"/>
      <c r="L854" s="55" t="n">
        <f aca="false">J854+J854*K854</f>
        <v>0</v>
      </c>
      <c r="M854" s="36"/>
      <c r="N854" s="36"/>
      <c r="O854" s="87"/>
      <c r="P854" s="270"/>
      <c r="Q854" s="2"/>
    </row>
    <row r="855" customFormat="false" ht="12.75" hidden="false" customHeight="false" outlineLevel="0" collapsed="false">
      <c r="A855" s="33"/>
      <c r="B855" s="34" t="s">
        <v>34</v>
      </c>
      <c r="C855" s="87" t="s">
        <v>734</v>
      </c>
      <c r="D855" s="87" t="n">
        <v>26</v>
      </c>
      <c r="E855" s="363" t="n">
        <v>0.5</v>
      </c>
      <c r="F855" s="220" t="s">
        <v>739</v>
      </c>
      <c r="G855" s="87" t="n">
        <v>75</v>
      </c>
      <c r="H855" s="87" t="n">
        <v>288</v>
      </c>
      <c r="I855" s="306"/>
      <c r="J855" s="306" t="n">
        <f aca="false">H855*I855</f>
        <v>0</v>
      </c>
      <c r="K855" s="339"/>
      <c r="L855" s="55" t="n">
        <f aca="false">J855+J855*K855</f>
        <v>0</v>
      </c>
      <c r="M855" s="36"/>
      <c r="N855" s="36"/>
      <c r="O855" s="87"/>
      <c r="P855" s="270"/>
      <c r="Q855" s="2"/>
    </row>
    <row r="856" customFormat="false" ht="25.5" hidden="false" customHeight="false" outlineLevel="0" collapsed="false">
      <c r="A856" s="33"/>
      <c r="B856" s="34" t="s">
        <v>37</v>
      </c>
      <c r="C856" s="87" t="s">
        <v>734</v>
      </c>
      <c r="D856" s="87" t="n">
        <v>51</v>
      </c>
      <c r="E856" s="363" t="n">
        <v>0.375</v>
      </c>
      <c r="F856" s="220" t="s">
        <v>736</v>
      </c>
      <c r="G856" s="87" t="n">
        <v>75</v>
      </c>
      <c r="H856" s="87" t="n">
        <v>72</v>
      </c>
      <c r="I856" s="306"/>
      <c r="J856" s="306" t="n">
        <f aca="false">H856*I856</f>
        <v>0</v>
      </c>
      <c r="K856" s="339"/>
      <c r="L856" s="55" t="n">
        <f aca="false">J856+J856*K856</f>
        <v>0</v>
      </c>
      <c r="M856" s="36"/>
      <c r="N856" s="36"/>
      <c r="O856" s="87"/>
      <c r="P856" s="270"/>
      <c r="Q856" s="2"/>
    </row>
    <row r="857" customFormat="false" ht="25.5" hidden="false" customHeight="false" outlineLevel="0" collapsed="false">
      <c r="A857" s="33"/>
      <c r="B857" s="34" t="s">
        <v>40</v>
      </c>
      <c r="C857" s="87" t="s">
        <v>745</v>
      </c>
      <c r="D857" s="87" t="n">
        <v>15</v>
      </c>
      <c r="E857" s="363" t="n">
        <v>0.5</v>
      </c>
      <c r="F857" s="220" t="s">
        <v>736</v>
      </c>
      <c r="G857" s="87" t="n">
        <v>75</v>
      </c>
      <c r="H857" s="87" t="n">
        <v>72</v>
      </c>
      <c r="I857" s="306"/>
      <c r="J857" s="306" t="n">
        <f aca="false">H857*I857</f>
        <v>0</v>
      </c>
      <c r="K857" s="339"/>
      <c r="L857" s="55" t="n">
        <f aca="false">J857+J857*K857</f>
        <v>0</v>
      </c>
      <c r="M857" s="36"/>
      <c r="N857" s="36"/>
      <c r="O857" s="87"/>
      <c r="P857" s="270"/>
      <c r="Q857" s="2"/>
    </row>
    <row r="858" customFormat="false" ht="12.75" hidden="false" customHeight="false" outlineLevel="0" collapsed="false">
      <c r="A858" s="33"/>
      <c r="B858" s="34" t="s">
        <v>42</v>
      </c>
      <c r="C858" s="182" t="s">
        <v>745</v>
      </c>
      <c r="D858" s="87" t="s">
        <v>781</v>
      </c>
      <c r="E858" s="363" t="s">
        <v>781</v>
      </c>
      <c r="F858" s="220" t="s">
        <v>782</v>
      </c>
      <c r="G858" s="182" t="n">
        <v>150</v>
      </c>
      <c r="H858" s="87" t="n">
        <v>96</v>
      </c>
      <c r="I858" s="306"/>
      <c r="J858" s="306" t="n">
        <f aca="false">H858*I858</f>
        <v>0</v>
      </c>
      <c r="K858" s="339"/>
      <c r="L858" s="55" t="n">
        <f aca="false">J858+J858*K858</f>
        <v>0</v>
      </c>
      <c r="M858" s="36"/>
      <c r="N858" s="36"/>
      <c r="O858" s="87"/>
      <c r="P858" s="270"/>
      <c r="Q858" s="2"/>
    </row>
    <row r="859" customFormat="false" ht="12.75" hidden="false" customHeight="false" outlineLevel="0" collapsed="false">
      <c r="A859" s="33"/>
      <c r="B859" s="34" t="s">
        <v>44</v>
      </c>
      <c r="C859" s="87" t="n">
        <v>4</v>
      </c>
      <c r="D859" s="87" t="s">
        <v>781</v>
      </c>
      <c r="E859" s="363" t="s">
        <v>781</v>
      </c>
      <c r="F859" s="220" t="s">
        <v>782</v>
      </c>
      <c r="G859" s="87" t="n">
        <v>150</v>
      </c>
      <c r="H859" s="87" t="n">
        <v>216</v>
      </c>
      <c r="I859" s="306"/>
      <c r="J859" s="306" t="n">
        <f aca="false">H859*I859</f>
        <v>0</v>
      </c>
      <c r="K859" s="339"/>
      <c r="L859" s="55" t="n">
        <f aca="false">J859+J859*K859</f>
        <v>0</v>
      </c>
      <c r="M859" s="36"/>
      <c r="N859" s="36"/>
      <c r="O859" s="87"/>
      <c r="P859" s="270"/>
      <c r="Q859" s="2"/>
    </row>
    <row r="860" customFormat="false" ht="12.75" hidden="false" customHeight="false" outlineLevel="0" collapsed="false">
      <c r="A860" s="33"/>
      <c r="B860" s="34" t="s">
        <v>46</v>
      </c>
      <c r="C860" s="87" t="n">
        <v>1</v>
      </c>
      <c r="D860" s="87" t="s">
        <v>781</v>
      </c>
      <c r="E860" s="363" t="s">
        <v>781</v>
      </c>
      <c r="F860" s="220" t="s">
        <v>782</v>
      </c>
      <c r="G860" s="87" t="s">
        <v>783</v>
      </c>
      <c r="H860" s="87" t="n">
        <v>72</v>
      </c>
      <c r="I860" s="306"/>
      <c r="J860" s="306" t="n">
        <f aca="false">H860*I860</f>
        <v>0</v>
      </c>
      <c r="K860" s="339"/>
      <c r="L860" s="55" t="n">
        <f aca="false">J860+J860*K860</f>
        <v>0</v>
      </c>
      <c r="M860" s="36"/>
      <c r="N860" s="36"/>
      <c r="O860" s="87"/>
      <c r="P860" s="270"/>
      <c r="Q860" s="2"/>
    </row>
    <row r="861" customFormat="false" ht="12.75" hidden="false" customHeight="false" outlineLevel="0" collapsed="false">
      <c r="A861" s="33"/>
      <c r="B861" s="34" t="s">
        <v>48</v>
      </c>
      <c r="C861" s="87" t="s">
        <v>747</v>
      </c>
      <c r="D861" s="87" t="n">
        <v>22</v>
      </c>
      <c r="E861" s="363" t="n">
        <v>0.375</v>
      </c>
      <c r="F861" s="220" t="s">
        <v>739</v>
      </c>
      <c r="G861" s="87" t="n">
        <v>70</v>
      </c>
      <c r="H861" s="87" t="n">
        <v>72</v>
      </c>
      <c r="I861" s="306"/>
      <c r="J861" s="306" t="n">
        <f aca="false">H861*I861</f>
        <v>0</v>
      </c>
      <c r="K861" s="339"/>
      <c r="L861" s="55" t="n">
        <f aca="false">J861+J861*K861</f>
        <v>0</v>
      </c>
      <c r="M861" s="36"/>
      <c r="N861" s="36"/>
      <c r="O861" s="87"/>
      <c r="P861" s="270"/>
      <c r="Q861" s="2"/>
    </row>
    <row r="862" customFormat="false" ht="25.5" hidden="false" customHeight="false" outlineLevel="0" collapsed="false">
      <c r="A862" s="33"/>
      <c r="B862" s="34" t="s">
        <v>81</v>
      </c>
      <c r="C862" s="87" t="s">
        <v>745</v>
      </c>
      <c r="D862" s="87" t="n">
        <v>21</v>
      </c>
      <c r="E862" s="363" t="n">
        <v>0.5</v>
      </c>
      <c r="F862" s="220" t="s">
        <v>736</v>
      </c>
      <c r="G862" s="87" t="n">
        <v>75</v>
      </c>
      <c r="H862" s="87" t="n">
        <v>72</v>
      </c>
      <c r="I862" s="306"/>
      <c r="J862" s="306" t="n">
        <f aca="false">H862*I862</f>
        <v>0</v>
      </c>
      <c r="K862" s="339"/>
      <c r="L862" s="55" t="n">
        <f aca="false">J862+J862*K862</f>
        <v>0</v>
      </c>
      <c r="M862" s="36"/>
      <c r="N862" s="36"/>
      <c r="O862" s="87"/>
      <c r="P862" s="270"/>
      <c r="Q862" s="2"/>
    </row>
    <row r="863" customFormat="false" ht="12.75" hidden="false" customHeight="false" outlineLevel="0" collapsed="false">
      <c r="A863" s="33"/>
      <c r="B863" s="34" t="s">
        <v>83</v>
      </c>
      <c r="C863" s="230" t="s">
        <v>745</v>
      </c>
      <c r="D863" s="214" t="n">
        <v>17</v>
      </c>
      <c r="E863" s="371" t="n">
        <v>0.5</v>
      </c>
      <c r="F863" s="220" t="s">
        <v>739</v>
      </c>
      <c r="G863" s="87" t="s">
        <v>784</v>
      </c>
      <c r="H863" s="361" t="n">
        <v>36</v>
      </c>
      <c r="I863" s="362"/>
      <c r="J863" s="306" t="n">
        <f aca="false">H863*I863</f>
        <v>0</v>
      </c>
      <c r="K863" s="339"/>
      <c r="L863" s="55" t="n">
        <f aca="false">J863+J863*K863</f>
        <v>0</v>
      </c>
      <c r="M863" s="36"/>
      <c r="N863" s="36"/>
      <c r="O863" s="87"/>
      <c r="P863" s="270"/>
      <c r="Q863" s="2"/>
    </row>
    <row r="864" customFormat="false" ht="12.75" hidden="false" customHeight="false" outlineLevel="0" collapsed="false">
      <c r="A864" s="33"/>
      <c r="B864" s="34" t="s">
        <v>85</v>
      </c>
      <c r="C864" s="214" t="s">
        <v>785</v>
      </c>
      <c r="D864" s="214" t="n">
        <v>17</v>
      </c>
      <c r="E864" s="371" t="n">
        <v>0.5</v>
      </c>
      <c r="F864" s="220" t="s">
        <v>739</v>
      </c>
      <c r="G864" s="87" t="s">
        <v>786</v>
      </c>
      <c r="H864" s="361" t="n">
        <v>36</v>
      </c>
      <c r="I864" s="362"/>
      <c r="J864" s="306" t="n">
        <f aca="false">H864*I864</f>
        <v>0</v>
      </c>
      <c r="K864" s="339"/>
      <c r="L864" s="55" t="n">
        <f aca="false">J864+J864*K864</f>
        <v>0</v>
      </c>
      <c r="M864" s="36"/>
      <c r="N864" s="36"/>
      <c r="O864" s="87"/>
      <c r="P864" s="270"/>
      <c r="Q864" s="2"/>
    </row>
    <row r="865" customFormat="false" ht="12.75" hidden="false" customHeight="false" outlineLevel="0" collapsed="false">
      <c r="A865" s="275" t="s">
        <v>50</v>
      </c>
      <c r="B865" s="275"/>
      <c r="C865" s="275"/>
      <c r="D865" s="275"/>
      <c r="E865" s="275"/>
      <c r="F865" s="275"/>
      <c r="G865" s="275"/>
      <c r="H865" s="275"/>
      <c r="I865" s="275"/>
      <c r="J865" s="351" t="n">
        <f aca="false">SUM(J849:J864)</f>
        <v>0</v>
      </c>
      <c r="K865" s="352"/>
      <c r="L865" s="357" t="n">
        <f aca="false">SUM(L849:L864)</f>
        <v>0</v>
      </c>
      <c r="M865" s="354"/>
      <c r="N865" s="354"/>
      <c r="O865" s="354"/>
      <c r="P865" s="89"/>
      <c r="Q865" s="2"/>
    </row>
    <row r="866" customFormat="false" ht="20.25" hidden="false" customHeight="true" outlineLevel="0" collapsed="false">
      <c r="A866" s="226"/>
      <c r="C866" s="295"/>
      <c r="G866" s="248"/>
      <c r="H866" s="248"/>
      <c r="I866" s="248"/>
      <c r="J866" s="248"/>
      <c r="K866" s="343"/>
      <c r="O866" s="2"/>
      <c r="P866" s="2"/>
      <c r="Q866" s="2"/>
    </row>
    <row r="867" customFormat="false" ht="12.75" hidden="false" customHeight="true" outlineLevel="0" collapsed="false">
      <c r="A867" s="33" t="n">
        <v>77</v>
      </c>
      <c r="B867" s="356"/>
      <c r="C867" s="331" t="s">
        <v>787</v>
      </c>
      <c r="D867" s="331"/>
      <c r="E867" s="331"/>
      <c r="F867" s="331"/>
      <c r="G867" s="331"/>
      <c r="H867" s="331"/>
      <c r="I867" s="331"/>
      <c r="J867" s="331"/>
      <c r="K867" s="331"/>
      <c r="L867" s="331"/>
      <c r="M867" s="331"/>
      <c r="N867" s="331"/>
      <c r="O867" s="331"/>
      <c r="P867" s="331"/>
      <c r="Q867" s="2"/>
    </row>
    <row r="868" customFormat="false" ht="63.75" hidden="false" customHeight="false" outlineLevel="0" collapsed="false">
      <c r="A868" s="33"/>
      <c r="B868" s="332" t="s">
        <v>722</v>
      </c>
      <c r="C868" s="333" t="s">
        <v>723</v>
      </c>
      <c r="D868" s="333" t="s">
        <v>724</v>
      </c>
      <c r="E868" s="333" t="s">
        <v>725</v>
      </c>
      <c r="F868" s="334" t="s">
        <v>726</v>
      </c>
      <c r="G868" s="335" t="s">
        <v>727</v>
      </c>
      <c r="H868" s="335" t="s">
        <v>728</v>
      </c>
      <c r="I868" s="335" t="s">
        <v>729</v>
      </c>
      <c r="J868" s="335" t="s">
        <v>730</v>
      </c>
      <c r="K868" s="333" t="s">
        <v>731</v>
      </c>
      <c r="L868" s="336" t="s">
        <v>732</v>
      </c>
      <c r="M868" s="333" t="s">
        <v>733</v>
      </c>
      <c r="N868" s="333" t="s">
        <v>17</v>
      </c>
      <c r="O868" s="333" t="s">
        <v>18</v>
      </c>
      <c r="P868" s="333" t="s">
        <v>19</v>
      </c>
      <c r="Q868" s="2"/>
    </row>
    <row r="869" customFormat="false" ht="12.75" hidden="false" customHeight="false" outlineLevel="0" collapsed="false">
      <c r="A869" s="33"/>
      <c r="B869" s="34" t="s">
        <v>20</v>
      </c>
      <c r="C869" s="87" t="s">
        <v>747</v>
      </c>
      <c r="D869" s="87" t="n">
        <v>22</v>
      </c>
      <c r="E869" s="363" t="n">
        <v>0.5</v>
      </c>
      <c r="F869" s="220" t="s">
        <v>739</v>
      </c>
      <c r="G869" s="87" t="n">
        <v>75</v>
      </c>
      <c r="H869" s="87" t="n">
        <v>144</v>
      </c>
      <c r="I869" s="306"/>
      <c r="J869" s="306" t="n">
        <f aca="false">H869*I869</f>
        <v>0</v>
      </c>
      <c r="K869" s="339"/>
      <c r="L869" s="55" t="n">
        <f aca="false">J869+J869*K869</f>
        <v>0</v>
      </c>
      <c r="M869" s="36"/>
      <c r="N869" s="36"/>
      <c r="O869" s="87"/>
      <c r="P869" s="270"/>
      <c r="Q869" s="2"/>
    </row>
    <row r="870" customFormat="false" ht="63.75" hidden="false" customHeight="false" outlineLevel="0" collapsed="false">
      <c r="A870" s="33"/>
      <c r="B870" s="34" t="s">
        <v>23</v>
      </c>
      <c r="C870" s="87" t="s">
        <v>745</v>
      </c>
      <c r="D870" s="87" t="n">
        <v>16</v>
      </c>
      <c r="E870" s="363" t="n">
        <v>0.375</v>
      </c>
      <c r="F870" s="220" t="s">
        <v>788</v>
      </c>
      <c r="G870" s="87" t="n">
        <v>75</v>
      </c>
      <c r="H870" s="87" t="n">
        <v>36</v>
      </c>
      <c r="I870" s="306"/>
      <c r="J870" s="306" t="n">
        <f aca="false">H870*I870</f>
        <v>0</v>
      </c>
      <c r="K870" s="339"/>
      <c r="L870" s="55" t="n">
        <f aca="false">J870+J870*K870</f>
        <v>0</v>
      </c>
      <c r="M870" s="36"/>
      <c r="N870" s="36"/>
      <c r="O870" s="87"/>
      <c r="P870" s="87"/>
      <c r="Q870" s="2"/>
    </row>
    <row r="871" customFormat="false" ht="12.75" hidden="false" customHeight="false" outlineLevel="0" collapsed="false">
      <c r="A871" s="139" t="s">
        <v>50</v>
      </c>
      <c r="B871" s="139"/>
      <c r="C871" s="139"/>
      <c r="D871" s="139"/>
      <c r="E871" s="139"/>
      <c r="F871" s="139"/>
      <c r="G871" s="139"/>
      <c r="H871" s="139"/>
      <c r="I871" s="139"/>
      <c r="J871" s="351" t="n">
        <f aca="false">SUM(J869:J870)</f>
        <v>0</v>
      </c>
      <c r="K871" s="352"/>
      <c r="L871" s="357" t="n">
        <f aca="false">SUM(L869:L870)</f>
        <v>0</v>
      </c>
      <c r="M871" s="354"/>
      <c r="N871" s="354"/>
      <c r="O871" s="354"/>
      <c r="P871" s="89"/>
      <c r="Q871" s="2"/>
    </row>
    <row r="872" customFormat="false" ht="18.75" hidden="false" customHeight="true" outlineLevel="0" collapsed="false">
      <c r="A872" s="372"/>
      <c r="B872" s="117"/>
      <c r="C872" s="373"/>
      <c r="D872" s="117"/>
      <c r="E872" s="117"/>
      <c r="F872" s="117"/>
      <c r="G872" s="187"/>
      <c r="H872" s="187"/>
      <c r="I872" s="187"/>
      <c r="J872" s="374"/>
      <c r="K872" s="375"/>
      <c r="L872" s="376"/>
      <c r="M872" s="377"/>
      <c r="N872" s="117"/>
      <c r="O872" s="117"/>
      <c r="P872" s="2"/>
      <c r="Q872" s="2"/>
    </row>
    <row r="873" customFormat="false" ht="15" hidden="false" customHeight="true" outlineLevel="0" collapsed="false">
      <c r="A873" s="378" t="s">
        <v>789</v>
      </c>
      <c r="B873" s="378"/>
      <c r="C873" s="378"/>
      <c r="D873" s="378"/>
      <c r="E873" s="378"/>
      <c r="F873" s="378"/>
      <c r="G873" s="378"/>
      <c r="H873" s="378"/>
      <c r="I873" s="378"/>
      <c r="J873" s="378"/>
      <c r="K873" s="378"/>
      <c r="L873" s="378"/>
      <c r="M873" s="378"/>
      <c r="N873" s="378"/>
      <c r="O873" s="378"/>
      <c r="P873" s="378"/>
      <c r="Q873" s="2"/>
    </row>
    <row r="874" customFormat="false" ht="63.75" hidden="false" customHeight="false" outlineLevel="0" collapsed="false">
      <c r="A874" s="333" t="s">
        <v>790</v>
      </c>
      <c r="B874" s="333" t="s">
        <v>791</v>
      </c>
      <c r="C874" s="333" t="s">
        <v>723</v>
      </c>
      <c r="D874" s="333" t="s">
        <v>724</v>
      </c>
      <c r="E874" s="333" t="s">
        <v>725</v>
      </c>
      <c r="F874" s="333" t="s">
        <v>726</v>
      </c>
      <c r="G874" s="335" t="s">
        <v>727</v>
      </c>
      <c r="H874" s="335" t="s">
        <v>728</v>
      </c>
      <c r="I874" s="335" t="s">
        <v>729</v>
      </c>
      <c r="J874" s="335" t="s">
        <v>730</v>
      </c>
      <c r="K874" s="333" t="s">
        <v>731</v>
      </c>
      <c r="L874" s="336" t="s">
        <v>732</v>
      </c>
      <c r="M874" s="333" t="s">
        <v>733</v>
      </c>
      <c r="N874" s="333" t="s">
        <v>17</v>
      </c>
      <c r="O874" s="333" t="s">
        <v>18</v>
      </c>
      <c r="P874" s="333" t="s">
        <v>19</v>
      </c>
      <c r="Q874" s="2"/>
    </row>
    <row r="875" customFormat="false" ht="12.75" hidden="false" customHeight="false" outlineLevel="0" collapsed="false">
      <c r="A875" s="379" t="n">
        <v>1</v>
      </c>
      <c r="B875" s="379" t="n">
        <v>2</v>
      </c>
      <c r="C875" s="360" t="n">
        <v>5</v>
      </c>
      <c r="D875" s="360" t="n">
        <v>6</v>
      </c>
      <c r="E875" s="360" t="n">
        <v>7</v>
      </c>
      <c r="F875" s="360" t="n">
        <v>8</v>
      </c>
      <c r="G875" s="360" t="n">
        <v>9</v>
      </c>
      <c r="H875" s="360" t="n">
        <v>10</v>
      </c>
      <c r="I875" s="360" t="n">
        <v>11</v>
      </c>
      <c r="J875" s="360" t="n">
        <v>12</v>
      </c>
      <c r="K875" s="360" t="n">
        <v>13</v>
      </c>
      <c r="L875" s="360" t="n">
        <v>14</v>
      </c>
      <c r="M875" s="360" t="n">
        <v>2</v>
      </c>
      <c r="N875" s="360" t="n">
        <v>3</v>
      </c>
      <c r="O875" s="360" t="n">
        <v>4</v>
      </c>
      <c r="P875" s="360" t="n">
        <v>5</v>
      </c>
      <c r="Q875" s="2"/>
    </row>
    <row r="876" customFormat="false" ht="25.5" hidden="false" customHeight="false" outlineLevel="0" collapsed="false">
      <c r="A876" s="33" t="n">
        <v>78</v>
      </c>
      <c r="B876" s="34" t="s">
        <v>20</v>
      </c>
      <c r="C876" s="87" t="n">
        <v>2</v>
      </c>
      <c r="D876" s="87" t="n">
        <v>37</v>
      </c>
      <c r="E876" s="212" t="s">
        <v>737</v>
      </c>
      <c r="F876" s="87" t="s">
        <v>741</v>
      </c>
      <c r="G876" s="87" t="n">
        <v>70</v>
      </c>
      <c r="H876" s="87" t="n">
        <v>180</v>
      </c>
      <c r="I876" s="380"/>
      <c r="J876" s="306" t="n">
        <f aca="false">H876*I876</f>
        <v>0</v>
      </c>
      <c r="K876" s="339"/>
      <c r="L876" s="55" t="n">
        <f aca="false">J876+J876*K876</f>
        <v>0</v>
      </c>
      <c r="M876" s="36"/>
      <c r="N876" s="36"/>
      <c r="O876" s="87"/>
      <c r="P876" s="87"/>
      <c r="Q876" s="2"/>
    </row>
    <row r="877" customFormat="false" ht="12.75" hidden="false" customHeight="false" outlineLevel="0" collapsed="false">
      <c r="A877" s="33"/>
      <c r="B877" s="34" t="s">
        <v>23</v>
      </c>
      <c r="C877" s="214" t="s">
        <v>734</v>
      </c>
      <c r="D877" s="214" t="n">
        <v>26</v>
      </c>
      <c r="E877" s="212" t="s">
        <v>737</v>
      </c>
      <c r="F877" s="220" t="s">
        <v>739</v>
      </c>
      <c r="G877" s="87" t="n">
        <v>70</v>
      </c>
      <c r="H877" s="361" t="n">
        <v>72</v>
      </c>
      <c r="I877" s="337"/>
      <c r="J877" s="306" t="n">
        <f aca="false">H877*I877</f>
        <v>0</v>
      </c>
      <c r="K877" s="339"/>
      <c r="L877" s="55" t="n">
        <f aca="false">J877+J877*K877</f>
        <v>0</v>
      </c>
      <c r="M877" s="45"/>
      <c r="N877" s="45"/>
      <c r="O877" s="87"/>
      <c r="P877" s="87"/>
      <c r="Q877" s="2"/>
    </row>
    <row r="878" customFormat="false" ht="51" hidden="false" customHeight="false" outlineLevel="0" collapsed="false">
      <c r="A878" s="33"/>
      <c r="B878" s="34" t="s">
        <v>26</v>
      </c>
      <c r="C878" s="214" t="n">
        <v>1</v>
      </c>
      <c r="D878" s="214" t="n">
        <v>43</v>
      </c>
      <c r="E878" s="212" t="s">
        <v>737</v>
      </c>
      <c r="F878" s="220" t="s">
        <v>792</v>
      </c>
      <c r="G878" s="87" t="n">
        <v>90</v>
      </c>
      <c r="H878" s="361" t="n">
        <v>144</v>
      </c>
      <c r="I878" s="337"/>
      <c r="J878" s="306" t="n">
        <f aca="false">H878*I878</f>
        <v>0</v>
      </c>
      <c r="K878" s="339"/>
      <c r="L878" s="55" t="n">
        <f aca="false">J878+J878*K878</f>
        <v>0</v>
      </c>
      <c r="M878" s="45"/>
      <c r="N878" s="45"/>
      <c r="O878" s="87"/>
      <c r="P878" s="87"/>
      <c r="Q878" s="2"/>
    </row>
    <row r="879" customFormat="false" ht="25.5" hidden="false" customHeight="false" outlineLevel="0" collapsed="false">
      <c r="A879" s="33"/>
      <c r="B879" s="34" t="s">
        <v>28</v>
      </c>
      <c r="C879" s="214" t="n">
        <v>2</v>
      </c>
      <c r="D879" s="214" t="n">
        <v>26</v>
      </c>
      <c r="E879" s="212" t="s">
        <v>737</v>
      </c>
      <c r="F879" s="220" t="s">
        <v>741</v>
      </c>
      <c r="G879" s="87" t="n">
        <v>70</v>
      </c>
      <c r="H879" s="361" t="n">
        <v>72</v>
      </c>
      <c r="I879" s="337"/>
      <c r="J879" s="306" t="n">
        <f aca="false">H879*I879</f>
        <v>0</v>
      </c>
      <c r="K879" s="339"/>
      <c r="L879" s="55" t="n">
        <f aca="false">J879+J879*K879</f>
        <v>0</v>
      </c>
      <c r="M879" s="45"/>
      <c r="N879" s="45"/>
      <c r="O879" s="87"/>
      <c r="P879" s="87"/>
      <c r="Q879" s="2"/>
    </row>
    <row r="880" customFormat="false" ht="25.5" hidden="false" customHeight="false" outlineLevel="0" collapsed="false">
      <c r="A880" s="33"/>
      <c r="B880" s="34" t="s">
        <v>30</v>
      </c>
      <c r="C880" s="214" t="n">
        <v>2</v>
      </c>
      <c r="D880" s="214" t="n">
        <v>37</v>
      </c>
      <c r="E880" s="212" t="s">
        <v>737</v>
      </c>
      <c r="F880" s="220" t="s">
        <v>741</v>
      </c>
      <c r="G880" s="87" t="n">
        <v>90</v>
      </c>
      <c r="H880" s="361" t="n">
        <v>72</v>
      </c>
      <c r="I880" s="337"/>
      <c r="J880" s="306" t="n">
        <f aca="false">H880*I880</f>
        <v>0</v>
      </c>
      <c r="K880" s="339"/>
      <c r="L880" s="55" t="n">
        <f aca="false">J880+J880*K880</f>
        <v>0</v>
      </c>
      <c r="M880" s="45"/>
      <c r="N880" s="45"/>
      <c r="O880" s="87"/>
      <c r="P880" s="87"/>
      <c r="Q880" s="2"/>
    </row>
    <row r="881" customFormat="false" ht="12.75" hidden="false" customHeight="false" outlineLevel="0" collapsed="false">
      <c r="A881" s="33"/>
      <c r="B881" s="34" t="s">
        <v>32</v>
      </c>
      <c r="C881" s="214" t="n">
        <v>2</v>
      </c>
      <c r="D881" s="214" t="n">
        <v>48</v>
      </c>
      <c r="E881" s="212" t="s">
        <v>737</v>
      </c>
      <c r="F881" s="220" t="s">
        <v>739</v>
      </c>
      <c r="G881" s="87" t="n">
        <v>90</v>
      </c>
      <c r="H881" s="361" t="n">
        <v>2736</v>
      </c>
      <c r="I881" s="337"/>
      <c r="J881" s="306" t="n">
        <f aca="false">H881*I881</f>
        <v>0</v>
      </c>
      <c r="K881" s="339"/>
      <c r="L881" s="55" t="n">
        <f aca="false">J881+J881*K881</f>
        <v>0</v>
      </c>
      <c r="M881" s="45"/>
      <c r="N881" s="45"/>
      <c r="O881" s="87"/>
      <c r="P881" s="87"/>
      <c r="Q881" s="2"/>
    </row>
    <row r="882" customFormat="false" ht="25.5" hidden="false" customHeight="false" outlineLevel="0" collapsed="false">
      <c r="A882" s="33"/>
      <c r="B882" s="34" t="s">
        <v>34</v>
      </c>
      <c r="C882" s="214" t="n">
        <v>1</v>
      </c>
      <c r="D882" s="214" t="n">
        <v>40</v>
      </c>
      <c r="E882" s="212" t="s">
        <v>793</v>
      </c>
      <c r="F882" s="220" t="s">
        <v>741</v>
      </c>
      <c r="G882" s="87" t="n">
        <v>70</v>
      </c>
      <c r="H882" s="361" t="n">
        <v>792</v>
      </c>
      <c r="I882" s="337"/>
      <c r="J882" s="306" t="n">
        <f aca="false">H882*I882</f>
        <v>0</v>
      </c>
      <c r="K882" s="339"/>
      <c r="L882" s="55" t="n">
        <f aca="false">J882+J882*K882</f>
        <v>0</v>
      </c>
      <c r="M882" s="45"/>
      <c r="N882" s="45"/>
      <c r="O882" s="87"/>
      <c r="P882" s="87"/>
      <c r="Q882" s="2"/>
    </row>
    <row r="883" customFormat="false" ht="12.75" hidden="false" customHeight="false" outlineLevel="0" collapsed="false">
      <c r="A883" s="33"/>
      <c r="B883" s="34" t="s">
        <v>37</v>
      </c>
      <c r="C883" s="87" t="s">
        <v>747</v>
      </c>
      <c r="D883" s="87" t="n">
        <v>22</v>
      </c>
      <c r="E883" s="212" t="s">
        <v>737</v>
      </c>
      <c r="F883" s="87" t="s">
        <v>739</v>
      </c>
      <c r="G883" s="87" t="n">
        <v>70</v>
      </c>
      <c r="H883" s="87" t="n">
        <v>540</v>
      </c>
      <c r="I883" s="380"/>
      <c r="J883" s="306" t="n">
        <f aca="false">H883*I883</f>
        <v>0</v>
      </c>
      <c r="K883" s="339"/>
      <c r="L883" s="55" t="n">
        <f aca="false">J883+J883*K883</f>
        <v>0</v>
      </c>
      <c r="M883" s="340"/>
      <c r="N883" s="381"/>
      <c r="O883" s="87"/>
      <c r="P883" s="87"/>
      <c r="Q883" s="2"/>
    </row>
    <row r="884" customFormat="false" ht="38.25" hidden="false" customHeight="false" outlineLevel="0" collapsed="false">
      <c r="A884" s="33"/>
      <c r="B884" s="34" t="s">
        <v>40</v>
      </c>
      <c r="C884" s="87" t="n">
        <v>1</v>
      </c>
      <c r="D884" s="87" t="n">
        <v>43</v>
      </c>
      <c r="E884" s="212" t="s">
        <v>737</v>
      </c>
      <c r="F884" s="87" t="s">
        <v>794</v>
      </c>
      <c r="G884" s="87" t="n">
        <v>90</v>
      </c>
      <c r="H884" s="87" t="n">
        <v>144</v>
      </c>
      <c r="I884" s="380"/>
      <c r="J884" s="306" t="n">
        <f aca="false">H884*I884</f>
        <v>0</v>
      </c>
      <c r="K884" s="339"/>
      <c r="L884" s="55" t="n">
        <f aca="false">J884+J884*K884</f>
        <v>0</v>
      </c>
      <c r="M884" s="340"/>
      <c r="N884" s="381"/>
      <c r="O884" s="87"/>
      <c r="P884" s="87"/>
      <c r="Q884" s="2"/>
    </row>
    <row r="885" customFormat="false" ht="12.75" hidden="false" customHeight="false" outlineLevel="0" collapsed="false">
      <c r="A885" s="33"/>
      <c r="B885" s="34" t="s">
        <v>42</v>
      </c>
      <c r="C885" s="337" t="s">
        <v>745</v>
      </c>
      <c r="D885" s="220" t="n">
        <v>22</v>
      </c>
      <c r="E885" s="337" t="s">
        <v>737</v>
      </c>
      <c r="F885" s="337" t="s">
        <v>739</v>
      </c>
      <c r="G885" s="87" t="n">
        <v>70</v>
      </c>
      <c r="H885" s="87" t="n">
        <v>216</v>
      </c>
      <c r="I885" s="380"/>
      <c r="J885" s="306" t="n">
        <f aca="false">H885*I885</f>
        <v>0</v>
      </c>
      <c r="K885" s="339"/>
      <c r="L885" s="55" t="n">
        <f aca="false">J885+J885*K885</f>
        <v>0</v>
      </c>
      <c r="M885" s="340"/>
      <c r="N885" s="381"/>
      <c r="O885" s="87"/>
      <c r="P885" s="87"/>
      <c r="Q885" s="2"/>
    </row>
    <row r="886" customFormat="false" ht="12.75" hidden="false" customHeight="false" outlineLevel="0" collapsed="false">
      <c r="A886" s="33"/>
      <c r="B886" s="34" t="s">
        <v>44</v>
      </c>
      <c r="C886" s="337" t="s">
        <v>747</v>
      </c>
      <c r="D886" s="220" t="n">
        <v>26</v>
      </c>
      <c r="E886" s="337" t="s">
        <v>737</v>
      </c>
      <c r="F886" s="337" t="s">
        <v>739</v>
      </c>
      <c r="G886" s="87" t="n">
        <v>70</v>
      </c>
      <c r="H886" s="87" t="n">
        <v>144</v>
      </c>
      <c r="I886" s="380"/>
      <c r="J886" s="306" t="n">
        <f aca="false">H886*I886</f>
        <v>0</v>
      </c>
      <c r="K886" s="339"/>
      <c r="L886" s="55" t="n">
        <f aca="false">J886+J886*K886</f>
        <v>0</v>
      </c>
      <c r="M886" s="340"/>
      <c r="N886" s="381"/>
      <c r="O886" s="87"/>
      <c r="P886" s="87"/>
      <c r="Q886" s="2"/>
    </row>
    <row r="887" customFormat="false" ht="12.75" hidden="false" customHeight="false" outlineLevel="0" collapsed="false">
      <c r="A887" s="33"/>
      <c r="B887" s="34" t="s">
        <v>46</v>
      </c>
      <c r="C887" s="337" t="s">
        <v>734</v>
      </c>
      <c r="D887" s="220" t="n">
        <v>26</v>
      </c>
      <c r="E887" s="337" t="s">
        <v>737</v>
      </c>
      <c r="F887" s="337" t="s">
        <v>739</v>
      </c>
      <c r="G887" s="87" t="n">
        <v>70</v>
      </c>
      <c r="H887" s="87" t="n">
        <v>144</v>
      </c>
      <c r="I887" s="380"/>
      <c r="J887" s="306" t="n">
        <f aca="false">H887*I887</f>
        <v>0</v>
      </c>
      <c r="K887" s="339"/>
      <c r="L887" s="55" t="n">
        <f aca="false">J887+J887*K887</f>
        <v>0</v>
      </c>
      <c r="M887" s="340"/>
      <c r="N887" s="381"/>
      <c r="O887" s="87"/>
      <c r="P887" s="87"/>
      <c r="Q887" s="2"/>
    </row>
    <row r="888" customFormat="false" ht="12.75" hidden="false" customHeight="false" outlineLevel="0" collapsed="false">
      <c r="A888" s="33"/>
      <c r="B888" s="34" t="s">
        <v>48</v>
      </c>
      <c r="C888" s="337" t="s">
        <v>734</v>
      </c>
      <c r="D888" s="220" t="n">
        <v>37</v>
      </c>
      <c r="E888" s="337" t="s">
        <v>737</v>
      </c>
      <c r="F888" s="337" t="s">
        <v>739</v>
      </c>
      <c r="G888" s="87" t="n">
        <v>70</v>
      </c>
      <c r="H888" s="87" t="n">
        <v>144</v>
      </c>
      <c r="I888" s="380"/>
      <c r="J888" s="306" t="n">
        <f aca="false">H888*I888</f>
        <v>0</v>
      </c>
      <c r="K888" s="339"/>
      <c r="L888" s="55" t="n">
        <f aca="false">J888+J888*K888</f>
        <v>0</v>
      </c>
      <c r="M888" s="340"/>
      <c r="N888" s="381"/>
      <c r="O888" s="87"/>
      <c r="P888" s="87"/>
      <c r="Q888" s="2"/>
    </row>
    <row r="889" customFormat="false" ht="12.75" hidden="false" customHeight="false" outlineLevel="0" collapsed="false">
      <c r="A889" s="33"/>
      <c r="B889" s="34" t="s">
        <v>81</v>
      </c>
      <c r="C889" s="87" t="n">
        <v>0</v>
      </c>
      <c r="D889" s="220" t="n">
        <v>26</v>
      </c>
      <c r="E889" s="337" t="s">
        <v>737</v>
      </c>
      <c r="F889" s="337" t="s">
        <v>739</v>
      </c>
      <c r="G889" s="87" t="n">
        <v>70</v>
      </c>
      <c r="H889" s="87" t="n">
        <v>144</v>
      </c>
      <c r="I889" s="380"/>
      <c r="J889" s="306" t="n">
        <f aca="false">H889*I889</f>
        <v>0</v>
      </c>
      <c r="K889" s="339"/>
      <c r="L889" s="55" t="n">
        <f aca="false">J889+J889*K889</f>
        <v>0</v>
      </c>
      <c r="M889" s="340"/>
      <c r="N889" s="381"/>
      <c r="O889" s="87"/>
      <c r="P889" s="87"/>
      <c r="Q889" s="2"/>
    </row>
    <row r="890" customFormat="false" ht="12.75" hidden="false" customHeight="false" outlineLevel="0" collapsed="false">
      <c r="A890" s="33"/>
      <c r="B890" s="34" t="s">
        <v>83</v>
      </c>
      <c r="C890" s="87" t="n">
        <v>0</v>
      </c>
      <c r="D890" s="220" t="n">
        <v>37</v>
      </c>
      <c r="E890" s="337" t="s">
        <v>737</v>
      </c>
      <c r="F890" s="337" t="s">
        <v>739</v>
      </c>
      <c r="G890" s="87" t="n">
        <v>70</v>
      </c>
      <c r="H890" s="87" t="n">
        <v>144</v>
      </c>
      <c r="I890" s="380"/>
      <c r="J890" s="306" t="n">
        <f aca="false">H890*I890</f>
        <v>0</v>
      </c>
      <c r="K890" s="339"/>
      <c r="L890" s="55" t="n">
        <f aca="false">J890+J890*K890</f>
        <v>0</v>
      </c>
      <c r="M890" s="340"/>
      <c r="N890" s="381"/>
      <c r="O890" s="87"/>
      <c r="P890" s="87"/>
      <c r="Q890" s="2"/>
    </row>
    <row r="891" customFormat="false" ht="63.75" hidden="false" customHeight="false" outlineLevel="0" collapsed="false">
      <c r="A891" s="33"/>
      <c r="B891" s="34" t="s">
        <v>85</v>
      </c>
      <c r="C891" s="87" t="n">
        <v>1</v>
      </c>
      <c r="D891" s="220" t="n">
        <v>43</v>
      </c>
      <c r="E891" s="337" t="s">
        <v>737</v>
      </c>
      <c r="F891" s="337" t="s">
        <v>795</v>
      </c>
      <c r="G891" s="87" t="n">
        <v>90</v>
      </c>
      <c r="H891" s="87" t="n">
        <v>72</v>
      </c>
      <c r="I891" s="380"/>
      <c r="J891" s="306" t="n">
        <f aca="false">H891*I891</f>
        <v>0</v>
      </c>
      <c r="K891" s="339"/>
      <c r="L891" s="55" t="n">
        <f aca="false">J891+J891*K891</f>
        <v>0</v>
      </c>
      <c r="M891" s="340"/>
      <c r="N891" s="381"/>
      <c r="O891" s="87"/>
      <c r="P891" s="87"/>
      <c r="Q891" s="2"/>
    </row>
    <row r="892" customFormat="false" ht="12.75" hidden="false" customHeight="false" outlineLevel="0" collapsed="false">
      <c r="A892" s="33"/>
      <c r="B892" s="34" t="s">
        <v>87</v>
      </c>
      <c r="C892" s="87" t="n">
        <v>1</v>
      </c>
      <c r="D892" s="220" t="n">
        <v>37</v>
      </c>
      <c r="E892" s="337" t="s">
        <v>737</v>
      </c>
      <c r="F892" s="337" t="s">
        <v>796</v>
      </c>
      <c r="G892" s="87" t="n">
        <v>70</v>
      </c>
      <c r="H892" s="87" t="n">
        <v>144</v>
      </c>
      <c r="I892" s="380"/>
      <c r="J892" s="306" t="n">
        <f aca="false">H892*I892</f>
        <v>0</v>
      </c>
      <c r="K892" s="339"/>
      <c r="L892" s="55" t="n">
        <f aca="false">J892+J892*K892</f>
        <v>0</v>
      </c>
      <c r="M892" s="340"/>
      <c r="N892" s="381"/>
      <c r="O892" s="87"/>
      <c r="P892" s="87"/>
      <c r="Q892" s="2"/>
    </row>
    <row r="893" customFormat="false" ht="12.75" hidden="false" customHeight="false" outlineLevel="0" collapsed="false">
      <c r="A893" s="33"/>
      <c r="B893" s="34" t="s">
        <v>89</v>
      </c>
      <c r="C893" s="87" t="n">
        <v>1</v>
      </c>
      <c r="D893" s="220" t="n">
        <v>37</v>
      </c>
      <c r="E893" s="337" t="s">
        <v>737</v>
      </c>
      <c r="F893" s="337" t="s">
        <v>796</v>
      </c>
      <c r="G893" s="87" t="n">
        <v>90</v>
      </c>
      <c r="H893" s="87" t="n">
        <v>144</v>
      </c>
      <c r="I893" s="380"/>
      <c r="J893" s="306" t="n">
        <f aca="false">H893*I893</f>
        <v>0</v>
      </c>
      <c r="K893" s="339"/>
      <c r="L893" s="55" t="n">
        <f aca="false">J893+J893*K893</f>
        <v>0</v>
      </c>
      <c r="M893" s="382"/>
      <c r="N893" s="36"/>
      <c r="O893" s="87"/>
      <c r="P893" s="87"/>
      <c r="Q893" s="2"/>
    </row>
    <row r="894" customFormat="false" ht="12.75" hidden="false" customHeight="false" outlineLevel="0" collapsed="false">
      <c r="A894" s="33"/>
      <c r="B894" s="34" t="s">
        <v>91</v>
      </c>
      <c r="C894" s="87" t="n">
        <v>1</v>
      </c>
      <c r="D894" s="220" t="n">
        <v>48</v>
      </c>
      <c r="E894" s="337" t="s">
        <v>737</v>
      </c>
      <c r="F894" s="337" t="s">
        <v>796</v>
      </c>
      <c r="G894" s="87" t="n">
        <v>90</v>
      </c>
      <c r="H894" s="87" t="n">
        <v>144</v>
      </c>
      <c r="I894" s="380"/>
      <c r="J894" s="306" t="n">
        <f aca="false">H894*I894</f>
        <v>0</v>
      </c>
      <c r="K894" s="339"/>
      <c r="L894" s="55" t="n">
        <f aca="false">J894+J894*K894</f>
        <v>0</v>
      </c>
      <c r="M894" s="382"/>
      <c r="N894" s="36"/>
      <c r="O894" s="87"/>
      <c r="P894" s="87"/>
      <c r="Q894" s="2"/>
    </row>
    <row r="895" customFormat="false" ht="25.5" hidden="false" customHeight="false" outlineLevel="0" collapsed="false">
      <c r="A895" s="33"/>
      <c r="B895" s="34" t="s">
        <v>93</v>
      </c>
      <c r="C895" s="87" t="n">
        <v>2</v>
      </c>
      <c r="D895" s="220" t="n">
        <v>26</v>
      </c>
      <c r="E895" s="337" t="s">
        <v>737</v>
      </c>
      <c r="F895" s="337" t="s">
        <v>741</v>
      </c>
      <c r="G895" s="87" t="n">
        <v>70</v>
      </c>
      <c r="H895" s="87" t="n">
        <v>108</v>
      </c>
      <c r="I895" s="380"/>
      <c r="J895" s="306" t="n">
        <f aca="false">H895*I895</f>
        <v>0</v>
      </c>
      <c r="K895" s="339"/>
      <c r="L895" s="55" t="n">
        <f aca="false">J895+J895*K895</f>
        <v>0</v>
      </c>
      <c r="M895" s="382"/>
      <c r="N895" s="36"/>
      <c r="O895" s="87"/>
      <c r="P895" s="87"/>
      <c r="Q895" s="2"/>
    </row>
    <row r="896" customFormat="false" ht="25.5" hidden="false" customHeight="false" outlineLevel="0" collapsed="false">
      <c r="A896" s="33"/>
      <c r="B896" s="34" t="s">
        <v>95</v>
      </c>
      <c r="C896" s="87" t="n">
        <v>2</v>
      </c>
      <c r="D896" s="220" t="n">
        <v>37</v>
      </c>
      <c r="E896" s="337" t="s">
        <v>737</v>
      </c>
      <c r="F896" s="337" t="s">
        <v>741</v>
      </c>
      <c r="G896" s="87" t="n">
        <v>90</v>
      </c>
      <c r="H896" s="87" t="n">
        <v>108</v>
      </c>
      <c r="I896" s="380"/>
      <c r="J896" s="306" t="n">
        <f aca="false">H896*I896</f>
        <v>0</v>
      </c>
      <c r="K896" s="339"/>
      <c r="L896" s="55" t="n">
        <f aca="false">J896+J896*K896</f>
        <v>0</v>
      </c>
      <c r="M896" s="382"/>
      <c r="N896" s="36"/>
      <c r="O896" s="87"/>
      <c r="P896" s="87"/>
      <c r="Q896" s="2"/>
    </row>
    <row r="897" customFormat="false" ht="12.75" hidden="false" customHeight="false" outlineLevel="0" collapsed="false">
      <c r="A897" s="33"/>
      <c r="B897" s="34" t="s">
        <v>97</v>
      </c>
      <c r="C897" s="87" t="n">
        <v>2</v>
      </c>
      <c r="D897" s="220" t="n">
        <v>37</v>
      </c>
      <c r="E897" s="337" t="s">
        <v>737</v>
      </c>
      <c r="F897" s="337" t="s">
        <v>739</v>
      </c>
      <c r="G897" s="87" t="n">
        <v>70</v>
      </c>
      <c r="H897" s="87" t="n">
        <v>144</v>
      </c>
      <c r="I897" s="380"/>
      <c r="J897" s="306" t="n">
        <f aca="false">H897*I897</f>
        <v>0</v>
      </c>
      <c r="K897" s="339"/>
      <c r="L897" s="55" t="n">
        <f aca="false">J897+J897*K897</f>
        <v>0</v>
      </c>
      <c r="M897" s="382"/>
      <c r="N897" s="36"/>
      <c r="O897" s="87"/>
      <c r="P897" s="87"/>
      <c r="Q897" s="2"/>
    </row>
    <row r="898" customFormat="false" ht="12.75" hidden="false" customHeight="false" outlineLevel="0" collapsed="false">
      <c r="A898" s="33"/>
      <c r="B898" s="34" t="s">
        <v>99</v>
      </c>
      <c r="C898" s="87" t="n">
        <v>2</v>
      </c>
      <c r="D898" s="220" t="n">
        <v>48</v>
      </c>
      <c r="E898" s="337" t="s">
        <v>737</v>
      </c>
      <c r="F898" s="337" t="s">
        <v>739</v>
      </c>
      <c r="G898" s="87" t="n">
        <v>70</v>
      </c>
      <c r="H898" s="182" t="n">
        <v>144</v>
      </c>
      <c r="I898" s="380"/>
      <c r="J898" s="306" t="n">
        <f aca="false">H898*I898</f>
        <v>0</v>
      </c>
      <c r="K898" s="339"/>
      <c r="L898" s="55" t="n">
        <f aca="false">J898+J898*K898</f>
        <v>0</v>
      </c>
      <c r="M898" s="382"/>
      <c r="N898" s="36"/>
      <c r="O898" s="87"/>
      <c r="P898" s="87"/>
      <c r="Q898" s="2"/>
    </row>
    <row r="899" customFormat="false" ht="12.75" hidden="false" customHeight="false" outlineLevel="0" collapsed="false">
      <c r="A899" s="33"/>
      <c r="B899" s="34" t="s">
        <v>101</v>
      </c>
      <c r="C899" s="87" t="n">
        <v>2</v>
      </c>
      <c r="D899" s="220" t="n">
        <v>48</v>
      </c>
      <c r="E899" s="337" t="s">
        <v>737</v>
      </c>
      <c r="F899" s="337" t="s">
        <v>739</v>
      </c>
      <c r="G899" s="87" t="n">
        <v>90</v>
      </c>
      <c r="H899" s="87" t="n">
        <v>144</v>
      </c>
      <c r="I899" s="380"/>
      <c r="J899" s="306" t="n">
        <f aca="false">H899*I899</f>
        <v>0</v>
      </c>
      <c r="K899" s="339"/>
      <c r="L899" s="55" t="n">
        <f aca="false">J899+J899*K899</f>
        <v>0</v>
      </c>
      <c r="M899" s="382"/>
      <c r="N899" s="36"/>
      <c r="O899" s="87"/>
      <c r="P899" s="87"/>
      <c r="Q899" s="2"/>
    </row>
    <row r="900" customFormat="false" ht="25.5" hidden="false" customHeight="false" outlineLevel="0" collapsed="false">
      <c r="A900" s="33"/>
      <c r="B900" s="34" t="s">
        <v>103</v>
      </c>
      <c r="C900" s="87" t="n">
        <v>2</v>
      </c>
      <c r="D900" s="220" t="n">
        <v>40</v>
      </c>
      <c r="E900" s="337" t="s">
        <v>737</v>
      </c>
      <c r="F900" s="337" t="s">
        <v>741</v>
      </c>
      <c r="G900" s="87" t="n">
        <v>90</v>
      </c>
      <c r="H900" s="87" t="n">
        <v>144</v>
      </c>
      <c r="I900" s="380"/>
      <c r="J900" s="306" t="n">
        <f aca="false">H900*I900</f>
        <v>0</v>
      </c>
      <c r="K900" s="339"/>
      <c r="L900" s="55" t="n">
        <f aca="false">J900+J900*K900</f>
        <v>0</v>
      </c>
      <c r="M900" s="382"/>
      <c r="N900" s="36"/>
      <c r="O900" s="87"/>
      <c r="P900" s="87"/>
      <c r="Q900" s="2"/>
    </row>
    <row r="901" customFormat="false" ht="25.5" hidden="false" customHeight="false" outlineLevel="0" collapsed="false">
      <c r="A901" s="33"/>
      <c r="B901" s="34" t="s">
        <v>105</v>
      </c>
      <c r="C901" s="87" t="n">
        <v>1</v>
      </c>
      <c r="D901" s="220" t="n">
        <v>40</v>
      </c>
      <c r="E901" s="337" t="s">
        <v>793</v>
      </c>
      <c r="F901" s="337" t="s">
        <v>741</v>
      </c>
      <c r="G901" s="87" t="n">
        <v>70</v>
      </c>
      <c r="H901" s="87" t="n">
        <v>144</v>
      </c>
      <c r="I901" s="380"/>
      <c r="J901" s="306" t="n">
        <f aca="false">H901*I901</f>
        <v>0</v>
      </c>
      <c r="K901" s="339"/>
      <c r="L901" s="55" t="n">
        <f aca="false">J901+J901*K901</f>
        <v>0</v>
      </c>
      <c r="M901" s="382"/>
      <c r="N901" s="36"/>
      <c r="O901" s="87"/>
      <c r="P901" s="87"/>
      <c r="Q901" s="2"/>
    </row>
    <row r="902" customFormat="false" ht="12.75" hidden="false" customHeight="false" outlineLevel="0" collapsed="false">
      <c r="A902" s="33"/>
      <c r="B902" s="34" t="s">
        <v>107</v>
      </c>
      <c r="C902" s="87" t="n">
        <v>0</v>
      </c>
      <c r="D902" s="220"/>
      <c r="E902" s="337"/>
      <c r="F902" s="337"/>
      <c r="G902" s="87" t="s">
        <v>797</v>
      </c>
      <c r="H902" s="87" t="n">
        <v>36</v>
      </c>
      <c r="I902" s="380"/>
      <c r="J902" s="306" t="n">
        <f aca="false">H902*I902</f>
        <v>0</v>
      </c>
      <c r="K902" s="339"/>
      <c r="L902" s="55" t="n">
        <f aca="false">J902+J902*K902</f>
        <v>0</v>
      </c>
      <c r="M902" s="382"/>
      <c r="N902" s="36"/>
      <c r="O902" s="87"/>
      <c r="P902" s="87"/>
      <c r="Q902" s="2"/>
    </row>
    <row r="903" customFormat="false" ht="12.75" hidden="false" customHeight="false" outlineLevel="0" collapsed="false">
      <c r="A903" s="33"/>
      <c r="B903" s="34" t="s">
        <v>109</v>
      </c>
      <c r="C903" s="87" t="s">
        <v>734</v>
      </c>
      <c r="D903" s="220"/>
      <c r="E903" s="337"/>
      <c r="F903" s="337"/>
      <c r="G903" s="87" t="s">
        <v>797</v>
      </c>
      <c r="H903" s="87" t="n">
        <v>36</v>
      </c>
      <c r="I903" s="380"/>
      <c r="J903" s="306" t="n">
        <f aca="false">H903*I903</f>
        <v>0</v>
      </c>
      <c r="K903" s="339"/>
      <c r="L903" s="55" t="n">
        <f aca="false">J903+J903*K903</f>
        <v>0</v>
      </c>
      <c r="M903" s="382"/>
      <c r="N903" s="36"/>
      <c r="O903" s="87"/>
      <c r="P903" s="87"/>
      <c r="Q903" s="2"/>
    </row>
    <row r="904" customFormat="false" ht="15.75" hidden="false" customHeight="true" outlineLevel="0" collapsed="false">
      <c r="A904" s="383" t="s">
        <v>50</v>
      </c>
      <c r="B904" s="383"/>
      <c r="C904" s="383"/>
      <c r="D904" s="383"/>
      <c r="E904" s="383"/>
      <c r="F904" s="383"/>
      <c r="G904" s="383"/>
      <c r="H904" s="383"/>
      <c r="I904" s="383"/>
      <c r="J904" s="384" t="n">
        <f aca="false">SUM(J876:J903)</f>
        <v>0</v>
      </c>
      <c r="K904" s="385"/>
      <c r="L904" s="386" t="n">
        <f aca="false">SUM(L876:L903)</f>
        <v>0</v>
      </c>
      <c r="M904" s="354"/>
      <c r="N904" s="354"/>
      <c r="O904" s="354"/>
      <c r="P904" s="89"/>
      <c r="Q904" s="2"/>
    </row>
    <row r="905" s="117" customFormat="true" ht="12.75" hidden="false" customHeight="false" outlineLevel="0" collapsed="false">
      <c r="A905" s="387"/>
      <c r="B905" s="388" t="s">
        <v>798</v>
      </c>
      <c r="C905" s="388"/>
      <c r="D905" s="388"/>
      <c r="E905" s="388"/>
      <c r="F905" s="388"/>
      <c r="G905" s="388"/>
      <c r="H905" s="388"/>
      <c r="I905" s="388"/>
      <c r="J905" s="388"/>
      <c r="K905" s="388"/>
      <c r="L905" s="388"/>
      <c r="M905" s="388"/>
      <c r="N905" s="388"/>
      <c r="O905" s="389"/>
    </row>
    <row r="906" s="117" customFormat="true" ht="12.75" hidden="false" customHeight="false" outlineLevel="0" collapsed="false">
      <c r="A906" s="387"/>
      <c r="B906" s="390" t="s">
        <v>799</v>
      </c>
      <c r="C906" s="390"/>
      <c r="D906" s="390"/>
      <c r="E906" s="390"/>
      <c r="F906" s="390"/>
      <c r="G906" s="390"/>
      <c r="H906" s="390"/>
      <c r="I906" s="390"/>
      <c r="J906" s="390"/>
      <c r="K906" s="390"/>
      <c r="L906" s="390"/>
      <c r="M906" s="390"/>
      <c r="N906" s="390"/>
      <c r="O906" s="391"/>
    </row>
    <row r="907" customFormat="false" ht="12.75" hidden="false" customHeight="true" outlineLevel="0" collapsed="false">
      <c r="A907" s="387"/>
      <c r="B907" s="392" t="s">
        <v>800</v>
      </c>
      <c r="C907" s="392"/>
      <c r="D907" s="392"/>
      <c r="E907" s="392"/>
      <c r="F907" s="392"/>
      <c r="G907" s="392"/>
      <c r="H907" s="393" t="s">
        <v>801</v>
      </c>
      <c r="I907" s="394" t="s">
        <v>802</v>
      </c>
      <c r="J907" s="394"/>
      <c r="K907" s="394"/>
      <c r="L907" s="395"/>
      <c r="M907" s="396"/>
      <c r="N907" s="395"/>
      <c r="O907" s="387"/>
      <c r="P907" s="2"/>
      <c r="Q907" s="2"/>
    </row>
    <row r="908" customFormat="false" ht="12.75" hidden="false" customHeight="true" outlineLevel="0" collapsed="false">
      <c r="A908" s="387"/>
      <c r="B908" s="397" t="s">
        <v>803</v>
      </c>
      <c r="C908" s="397"/>
      <c r="D908" s="397"/>
      <c r="E908" s="397"/>
      <c r="F908" s="397"/>
      <c r="G908" s="397"/>
      <c r="H908" s="398"/>
      <c r="I908" s="399" t="s">
        <v>804</v>
      </c>
      <c r="J908" s="399"/>
      <c r="K908" s="399"/>
      <c r="L908" s="400" t="s">
        <v>805</v>
      </c>
      <c r="M908" s="400"/>
      <c r="N908" s="400"/>
      <c r="O908" s="387"/>
      <c r="P908" s="2"/>
      <c r="Q908" s="2"/>
    </row>
    <row r="909" customFormat="false" ht="12.75" hidden="false" customHeight="true" outlineLevel="0" collapsed="false">
      <c r="A909" s="387"/>
      <c r="B909" s="397" t="s">
        <v>806</v>
      </c>
      <c r="C909" s="397"/>
      <c r="D909" s="397"/>
      <c r="E909" s="397"/>
      <c r="F909" s="397"/>
      <c r="G909" s="397"/>
      <c r="H909" s="398"/>
      <c r="I909" s="399" t="s">
        <v>804</v>
      </c>
      <c r="J909" s="399"/>
      <c r="K909" s="399"/>
      <c r="L909" s="400"/>
      <c r="M909" s="400"/>
      <c r="N909" s="400"/>
      <c r="O909" s="387"/>
      <c r="P909" s="2"/>
      <c r="Q909" s="2"/>
    </row>
    <row r="910" customFormat="false" ht="12.75" hidden="false" customHeight="true" outlineLevel="0" collapsed="false">
      <c r="A910" s="387"/>
      <c r="B910" s="397" t="s">
        <v>807</v>
      </c>
      <c r="C910" s="397"/>
      <c r="D910" s="397"/>
      <c r="E910" s="397"/>
      <c r="F910" s="397"/>
      <c r="G910" s="397"/>
      <c r="H910" s="398"/>
      <c r="I910" s="399" t="s">
        <v>804</v>
      </c>
      <c r="J910" s="399"/>
      <c r="K910" s="399"/>
      <c r="L910" s="400"/>
      <c r="M910" s="400"/>
      <c r="N910" s="400"/>
      <c r="O910" s="387"/>
      <c r="P910" s="2"/>
      <c r="Q910" s="2"/>
    </row>
    <row r="911" customFormat="false" ht="12.75" hidden="false" customHeight="true" outlineLevel="0" collapsed="false">
      <c r="A911" s="387"/>
      <c r="B911" s="397" t="s">
        <v>808</v>
      </c>
      <c r="C911" s="397"/>
      <c r="D911" s="397"/>
      <c r="E911" s="397"/>
      <c r="F911" s="397"/>
      <c r="G911" s="397"/>
      <c r="H911" s="398"/>
      <c r="I911" s="399" t="s">
        <v>804</v>
      </c>
      <c r="J911" s="399"/>
      <c r="K911" s="399"/>
      <c r="L911" s="400"/>
      <c r="M911" s="400"/>
      <c r="N911" s="400"/>
      <c r="O911" s="387"/>
      <c r="P911" s="2"/>
      <c r="Q911" s="2"/>
    </row>
    <row r="912" customFormat="false" ht="12.75" hidden="false" customHeight="true" outlineLevel="0" collapsed="false">
      <c r="A912" s="387"/>
      <c r="B912" s="397" t="s">
        <v>809</v>
      </c>
      <c r="C912" s="397"/>
      <c r="D912" s="397"/>
      <c r="E912" s="397"/>
      <c r="F912" s="397"/>
      <c r="G912" s="397"/>
      <c r="H912" s="398"/>
      <c r="I912" s="399" t="s">
        <v>804</v>
      </c>
      <c r="J912" s="399"/>
      <c r="K912" s="399"/>
      <c r="L912" s="400"/>
      <c r="M912" s="400"/>
      <c r="N912" s="400"/>
      <c r="O912" s="387"/>
      <c r="P912" s="2"/>
      <c r="Q912" s="2"/>
    </row>
    <row r="913" customFormat="false" ht="12.75" hidden="false" customHeight="false" outlineLevel="0" collapsed="false">
      <c r="A913" s="387"/>
      <c r="B913" s="387"/>
      <c r="C913" s="401"/>
      <c r="D913" s="387"/>
      <c r="E913" s="387"/>
      <c r="F913" s="387"/>
      <c r="G913" s="402"/>
      <c r="H913" s="402"/>
      <c r="I913" s="402"/>
      <c r="J913" s="402"/>
      <c r="K913" s="387"/>
      <c r="L913" s="387"/>
      <c r="M913" s="387"/>
      <c r="N913" s="387"/>
      <c r="O913" s="387"/>
      <c r="P913" s="2"/>
      <c r="Q913" s="2"/>
    </row>
    <row r="914" customFormat="false" ht="20.25" hidden="false" customHeight="true" outlineLevel="0" collapsed="false">
      <c r="A914" s="403" t="n">
        <v>79</v>
      </c>
      <c r="B914" s="331" t="s">
        <v>810</v>
      </c>
      <c r="C914" s="331"/>
      <c r="D914" s="331"/>
      <c r="E914" s="331"/>
      <c r="F914" s="331"/>
      <c r="G914" s="331"/>
      <c r="H914" s="331"/>
      <c r="I914" s="331"/>
      <c r="J914" s="331"/>
      <c r="K914" s="331"/>
      <c r="L914" s="331"/>
      <c r="M914" s="331"/>
      <c r="N914" s="331"/>
      <c r="O914" s="331"/>
      <c r="P914" s="331"/>
      <c r="Q914" s="2"/>
    </row>
    <row r="915" customFormat="false" ht="63.75" hidden="false" customHeight="false" outlineLevel="0" collapsed="false">
      <c r="A915" s="403"/>
      <c r="B915" s="404" t="s">
        <v>722</v>
      </c>
      <c r="C915" s="333" t="s">
        <v>723</v>
      </c>
      <c r="D915" s="333" t="s">
        <v>724</v>
      </c>
      <c r="E915" s="333" t="s">
        <v>725</v>
      </c>
      <c r="F915" s="334" t="s">
        <v>726</v>
      </c>
      <c r="G915" s="335" t="s">
        <v>727</v>
      </c>
      <c r="H915" s="335" t="s">
        <v>728</v>
      </c>
      <c r="I915" s="335" t="s">
        <v>729</v>
      </c>
      <c r="J915" s="335" t="s">
        <v>730</v>
      </c>
      <c r="K915" s="333" t="s">
        <v>731</v>
      </c>
      <c r="L915" s="336" t="s">
        <v>732</v>
      </c>
      <c r="M915" s="333" t="s">
        <v>733</v>
      </c>
      <c r="N915" s="333" t="s">
        <v>17</v>
      </c>
      <c r="O915" s="333" t="s">
        <v>18</v>
      </c>
      <c r="P915" s="333" t="s">
        <v>19</v>
      </c>
      <c r="Q915" s="2"/>
    </row>
    <row r="916" customFormat="false" ht="25.5" hidden="false" customHeight="false" outlineLevel="0" collapsed="false">
      <c r="A916" s="403"/>
      <c r="B916" s="34" t="s">
        <v>20</v>
      </c>
      <c r="C916" s="214" t="s">
        <v>811</v>
      </c>
      <c r="D916" s="214" t="n">
        <v>12</v>
      </c>
      <c r="E916" s="212" t="s">
        <v>746</v>
      </c>
      <c r="F916" s="220" t="s">
        <v>736</v>
      </c>
      <c r="G916" s="87" t="n">
        <v>75</v>
      </c>
      <c r="H916" s="87" t="n">
        <v>72</v>
      </c>
      <c r="I916" s="306"/>
      <c r="J916" s="306" t="n">
        <f aca="false">H916*I916</f>
        <v>0</v>
      </c>
      <c r="K916" s="339"/>
      <c r="L916" s="55" t="n">
        <f aca="false">J916+J916*K916</f>
        <v>0</v>
      </c>
      <c r="M916" s="36"/>
      <c r="N916" s="36"/>
      <c r="O916" s="87"/>
      <c r="P916" s="270"/>
      <c r="Q916" s="2"/>
    </row>
    <row r="917" customFormat="false" ht="25.5" hidden="false" customHeight="false" outlineLevel="0" collapsed="false">
      <c r="A917" s="403"/>
      <c r="B917" s="34" t="s">
        <v>23</v>
      </c>
      <c r="C917" s="214" t="s">
        <v>743</v>
      </c>
      <c r="D917" s="214" t="n">
        <v>19</v>
      </c>
      <c r="E917" s="212" t="s">
        <v>746</v>
      </c>
      <c r="F917" s="220" t="s">
        <v>736</v>
      </c>
      <c r="G917" s="87" t="n">
        <v>75</v>
      </c>
      <c r="H917" s="87" t="n">
        <v>216</v>
      </c>
      <c r="I917" s="306"/>
      <c r="J917" s="306" t="n">
        <f aca="false">H917*I917</f>
        <v>0</v>
      </c>
      <c r="K917" s="339"/>
      <c r="L917" s="55" t="n">
        <f aca="false">J917+J917*K917</f>
        <v>0</v>
      </c>
      <c r="M917" s="36"/>
      <c r="N917" s="36"/>
      <c r="O917" s="87"/>
      <c r="P917" s="270"/>
      <c r="Q917" s="2"/>
    </row>
    <row r="918" customFormat="false" ht="25.5" hidden="false" customHeight="false" outlineLevel="0" collapsed="false">
      <c r="A918" s="403"/>
      <c r="B918" s="34" t="s">
        <v>26</v>
      </c>
      <c r="C918" s="214" t="s">
        <v>745</v>
      </c>
      <c r="D918" s="214" t="n">
        <v>19</v>
      </c>
      <c r="E918" s="212" t="s">
        <v>746</v>
      </c>
      <c r="F918" s="220" t="s">
        <v>736</v>
      </c>
      <c r="G918" s="87" t="n">
        <v>45</v>
      </c>
      <c r="H918" s="87" t="n">
        <v>432</v>
      </c>
      <c r="I918" s="306"/>
      <c r="J918" s="306" t="n">
        <f aca="false">H918*I918</f>
        <v>0</v>
      </c>
      <c r="K918" s="339"/>
      <c r="L918" s="55" t="n">
        <f aca="false">J918+J918*K918</f>
        <v>0</v>
      </c>
      <c r="M918" s="36"/>
      <c r="N918" s="36"/>
      <c r="O918" s="87"/>
      <c r="P918" s="270"/>
      <c r="Q918" s="2"/>
    </row>
    <row r="919" customFormat="false" ht="25.5" hidden="false" customHeight="false" outlineLevel="0" collapsed="false">
      <c r="A919" s="403"/>
      <c r="B919" s="34" t="s">
        <v>28</v>
      </c>
      <c r="C919" s="214" t="s">
        <v>745</v>
      </c>
      <c r="D919" s="214" t="n">
        <v>19</v>
      </c>
      <c r="E919" s="212" t="s">
        <v>746</v>
      </c>
      <c r="F919" s="220" t="s">
        <v>736</v>
      </c>
      <c r="G919" s="87" t="n">
        <v>75</v>
      </c>
      <c r="H919" s="87" t="n">
        <v>432</v>
      </c>
      <c r="I919" s="306"/>
      <c r="J919" s="306" t="n">
        <f aca="false">H919*I919</f>
        <v>0</v>
      </c>
      <c r="K919" s="339"/>
      <c r="L919" s="55" t="n">
        <f aca="false">J919+J919*K919</f>
        <v>0</v>
      </c>
      <c r="M919" s="36"/>
      <c r="N919" s="36"/>
      <c r="O919" s="87"/>
      <c r="P919" s="270"/>
      <c r="Q919" s="2"/>
    </row>
    <row r="920" customFormat="false" ht="25.5" hidden="false" customHeight="false" outlineLevel="0" collapsed="false">
      <c r="A920" s="403"/>
      <c r="B920" s="34" t="s">
        <v>30</v>
      </c>
      <c r="C920" s="214" t="s">
        <v>745</v>
      </c>
      <c r="D920" s="214" t="n">
        <v>16</v>
      </c>
      <c r="E920" s="212" t="s">
        <v>746</v>
      </c>
      <c r="F920" s="220" t="s">
        <v>736</v>
      </c>
      <c r="G920" s="87" t="n">
        <v>75</v>
      </c>
      <c r="H920" s="87" t="n">
        <v>216</v>
      </c>
      <c r="I920" s="306"/>
      <c r="J920" s="306" t="n">
        <f aca="false">H920*I920</f>
        <v>0</v>
      </c>
      <c r="K920" s="339"/>
      <c r="L920" s="55" t="n">
        <f aca="false">J920+J920*K920</f>
        <v>0</v>
      </c>
      <c r="M920" s="36"/>
      <c r="N920" s="36"/>
      <c r="O920" s="87"/>
      <c r="P920" s="270"/>
      <c r="Q920" s="2"/>
    </row>
    <row r="921" customFormat="false" ht="25.5" hidden="false" customHeight="false" outlineLevel="0" collapsed="false">
      <c r="A921" s="403"/>
      <c r="B921" s="34" t="s">
        <v>32</v>
      </c>
      <c r="C921" s="214" t="s">
        <v>747</v>
      </c>
      <c r="D921" s="214" t="n">
        <v>30</v>
      </c>
      <c r="E921" s="212" t="s">
        <v>746</v>
      </c>
      <c r="F921" s="220" t="s">
        <v>736</v>
      </c>
      <c r="G921" s="87" t="n">
        <v>75</v>
      </c>
      <c r="H921" s="87" t="n">
        <v>432</v>
      </c>
      <c r="I921" s="306"/>
      <c r="J921" s="306" t="n">
        <f aca="false">H921*I921</f>
        <v>0</v>
      </c>
      <c r="K921" s="339"/>
      <c r="L921" s="55" t="n">
        <f aca="false">J921+J921*K921</f>
        <v>0</v>
      </c>
      <c r="M921" s="36"/>
      <c r="N921" s="36"/>
      <c r="O921" s="87"/>
      <c r="P921" s="270"/>
      <c r="Q921" s="2"/>
    </row>
    <row r="922" customFormat="false" ht="25.5" hidden="false" customHeight="false" outlineLevel="0" collapsed="false">
      <c r="A922" s="403"/>
      <c r="B922" s="34" t="s">
        <v>34</v>
      </c>
      <c r="C922" s="214" t="s">
        <v>747</v>
      </c>
      <c r="D922" s="214" t="n">
        <v>24</v>
      </c>
      <c r="E922" s="212" t="s">
        <v>746</v>
      </c>
      <c r="F922" s="220" t="s">
        <v>736</v>
      </c>
      <c r="G922" s="87" t="n">
        <v>75</v>
      </c>
      <c r="H922" s="87" t="n">
        <v>2304</v>
      </c>
      <c r="I922" s="306"/>
      <c r="J922" s="306" t="n">
        <f aca="false">H922*I922</f>
        <v>0</v>
      </c>
      <c r="K922" s="339"/>
      <c r="L922" s="55" t="n">
        <f aca="false">J922+J922*K922</f>
        <v>0</v>
      </c>
      <c r="M922" s="36"/>
      <c r="N922" s="36"/>
      <c r="O922" s="87"/>
      <c r="P922" s="270"/>
      <c r="Q922" s="2"/>
    </row>
    <row r="923" customFormat="false" ht="25.5" hidden="false" customHeight="false" outlineLevel="0" collapsed="false">
      <c r="A923" s="403"/>
      <c r="B923" s="34" t="s">
        <v>37</v>
      </c>
      <c r="C923" s="214" t="s">
        <v>747</v>
      </c>
      <c r="D923" s="214" t="n">
        <v>24</v>
      </c>
      <c r="E923" s="212" t="s">
        <v>746</v>
      </c>
      <c r="F923" s="220" t="s">
        <v>736</v>
      </c>
      <c r="G923" s="87" t="n">
        <v>45</v>
      </c>
      <c r="H923" s="87" t="n">
        <v>2520</v>
      </c>
      <c r="I923" s="306"/>
      <c r="J923" s="306" t="n">
        <f aca="false">H923*I923</f>
        <v>0</v>
      </c>
      <c r="K923" s="339"/>
      <c r="L923" s="55" t="n">
        <f aca="false">J923+J923*K923</f>
        <v>0</v>
      </c>
      <c r="M923" s="36"/>
      <c r="N923" s="36"/>
      <c r="O923" s="87"/>
      <c r="P923" s="270"/>
      <c r="Q923" s="2"/>
    </row>
    <row r="924" customFormat="false" ht="25.5" hidden="false" customHeight="false" outlineLevel="0" collapsed="false">
      <c r="A924" s="403"/>
      <c r="B924" s="34" t="s">
        <v>40</v>
      </c>
      <c r="C924" s="214" t="s">
        <v>734</v>
      </c>
      <c r="D924" s="214" t="n">
        <v>24</v>
      </c>
      <c r="E924" s="212" t="s">
        <v>746</v>
      </c>
      <c r="F924" s="220" t="s">
        <v>736</v>
      </c>
      <c r="G924" s="87" t="n">
        <v>75</v>
      </c>
      <c r="H924" s="87" t="n">
        <v>792</v>
      </c>
      <c r="I924" s="306"/>
      <c r="J924" s="306" t="n">
        <f aca="false">H924*I924</f>
        <v>0</v>
      </c>
      <c r="K924" s="339"/>
      <c r="L924" s="55" t="n">
        <f aca="false">J924+J924*K924</f>
        <v>0</v>
      </c>
      <c r="M924" s="36"/>
      <c r="N924" s="36"/>
      <c r="O924" s="87"/>
      <c r="P924" s="270"/>
      <c r="Q924" s="2"/>
    </row>
    <row r="925" customFormat="false" ht="25.5" hidden="false" customHeight="false" outlineLevel="0" collapsed="false">
      <c r="A925" s="403"/>
      <c r="B925" s="34" t="s">
        <v>42</v>
      </c>
      <c r="C925" s="214" t="s">
        <v>734</v>
      </c>
      <c r="D925" s="214" t="n">
        <v>24</v>
      </c>
      <c r="E925" s="212" t="s">
        <v>746</v>
      </c>
      <c r="F925" s="220" t="s">
        <v>736</v>
      </c>
      <c r="G925" s="87" t="n">
        <v>45</v>
      </c>
      <c r="H925" s="87" t="n">
        <v>360</v>
      </c>
      <c r="I925" s="306"/>
      <c r="J925" s="306" t="n">
        <f aca="false">H925*I925</f>
        <v>0</v>
      </c>
      <c r="K925" s="339"/>
      <c r="L925" s="55" t="n">
        <f aca="false">J925+J925*K925</f>
        <v>0</v>
      </c>
      <c r="M925" s="36"/>
      <c r="N925" s="36"/>
      <c r="O925" s="87"/>
      <c r="P925" s="270"/>
      <c r="Q925" s="2"/>
    </row>
    <row r="926" customFormat="false" ht="25.5" hidden="false" customHeight="false" outlineLevel="0" collapsed="false">
      <c r="A926" s="403"/>
      <c r="B926" s="34" t="s">
        <v>44</v>
      </c>
      <c r="C926" s="214" t="s">
        <v>734</v>
      </c>
      <c r="D926" s="214" t="n">
        <v>39</v>
      </c>
      <c r="E926" s="212" t="s">
        <v>746</v>
      </c>
      <c r="F926" s="220" t="s">
        <v>736</v>
      </c>
      <c r="G926" s="87" t="n">
        <v>75</v>
      </c>
      <c r="H926" s="87" t="n">
        <v>2592</v>
      </c>
      <c r="I926" s="306"/>
      <c r="J926" s="306" t="n">
        <f aca="false">H926*I926</f>
        <v>0</v>
      </c>
      <c r="K926" s="339"/>
      <c r="L926" s="55" t="n">
        <f aca="false">J926+J926*K926</f>
        <v>0</v>
      </c>
      <c r="M926" s="36"/>
      <c r="N926" s="36"/>
      <c r="O926" s="87"/>
      <c r="P926" s="270"/>
      <c r="Q926" s="2"/>
    </row>
    <row r="927" customFormat="false" ht="25.5" hidden="false" customHeight="false" outlineLevel="0" collapsed="false">
      <c r="A927" s="403"/>
      <c r="B927" s="34" t="s">
        <v>46</v>
      </c>
      <c r="C927" s="214" t="s">
        <v>734</v>
      </c>
      <c r="D927" s="214" t="n">
        <v>39</v>
      </c>
      <c r="E927" s="212" t="s">
        <v>746</v>
      </c>
      <c r="F927" s="220" t="s">
        <v>736</v>
      </c>
      <c r="G927" s="87" t="n">
        <v>90</v>
      </c>
      <c r="H927" s="87" t="n">
        <v>1512</v>
      </c>
      <c r="I927" s="306"/>
      <c r="J927" s="306" t="n">
        <f aca="false">H927*I927</f>
        <v>0</v>
      </c>
      <c r="K927" s="339"/>
      <c r="L927" s="55" t="n">
        <f aca="false">J927+J927*K927</f>
        <v>0</v>
      </c>
      <c r="M927" s="36"/>
      <c r="N927" s="36"/>
      <c r="O927" s="87"/>
      <c r="P927" s="270"/>
      <c r="Q927" s="2"/>
    </row>
    <row r="928" customFormat="false" ht="25.5" hidden="false" customHeight="false" outlineLevel="0" collapsed="false">
      <c r="A928" s="403"/>
      <c r="B928" s="34" t="s">
        <v>48</v>
      </c>
      <c r="C928" s="214" t="n">
        <v>0</v>
      </c>
      <c r="D928" s="214" t="n">
        <v>39</v>
      </c>
      <c r="E928" s="212" t="s">
        <v>746</v>
      </c>
      <c r="F928" s="220" t="s">
        <v>736</v>
      </c>
      <c r="G928" s="87" t="n">
        <v>75</v>
      </c>
      <c r="H928" s="87" t="n">
        <v>1008</v>
      </c>
      <c r="I928" s="306"/>
      <c r="J928" s="306" t="n">
        <f aca="false">H928*I928</f>
        <v>0</v>
      </c>
      <c r="K928" s="339"/>
      <c r="L928" s="55" t="n">
        <f aca="false">J928+J928*K928</f>
        <v>0</v>
      </c>
      <c r="M928" s="36"/>
      <c r="N928" s="36"/>
      <c r="O928" s="87"/>
      <c r="P928" s="270"/>
      <c r="Q928" s="2"/>
    </row>
    <row r="929" customFormat="false" ht="25.5" hidden="false" customHeight="false" outlineLevel="0" collapsed="false">
      <c r="A929" s="403"/>
      <c r="B929" s="34" t="s">
        <v>81</v>
      </c>
      <c r="C929" s="214" t="n">
        <v>0</v>
      </c>
      <c r="D929" s="214" t="n">
        <v>39</v>
      </c>
      <c r="E929" s="212" t="s">
        <v>746</v>
      </c>
      <c r="F929" s="220" t="s">
        <v>736</v>
      </c>
      <c r="G929" s="87" t="n">
        <v>90</v>
      </c>
      <c r="H929" s="87" t="n">
        <v>864</v>
      </c>
      <c r="I929" s="306"/>
      <c r="J929" s="306" t="n">
        <f aca="false">H929*I929</f>
        <v>0</v>
      </c>
      <c r="K929" s="339"/>
      <c r="L929" s="55" t="n">
        <f aca="false">J929+J929*K929</f>
        <v>0</v>
      </c>
      <c r="M929" s="36"/>
      <c r="N929" s="36"/>
      <c r="O929" s="87"/>
      <c r="P929" s="270"/>
      <c r="Q929" s="2"/>
    </row>
    <row r="930" customFormat="false" ht="25.5" hidden="false" customHeight="false" outlineLevel="0" collapsed="false">
      <c r="A930" s="403"/>
      <c r="B930" s="34" t="s">
        <v>83</v>
      </c>
      <c r="C930" s="214" t="n">
        <v>1</v>
      </c>
      <c r="D930" s="214" t="n">
        <v>90</v>
      </c>
      <c r="E930" s="212" t="s">
        <v>746</v>
      </c>
      <c r="F930" s="220" t="s">
        <v>736</v>
      </c>
      <c r="G930" s="87" t="n">
        <v>100</v>
      </c>
      <c r="H930" s="87" t="n">
        <v>432</v>
      </c>
      <c r="I930" s="306"/>
      <c r="J930" s="306" t="n">
        <f aca="false">H930*I930</f>
        <v>0</v>
      </c>
      <c r="K930" s="339"/>
      <c r="L930" s="55" t="n">
        <f aca="false">J930+J930*K930</f>
        <v>0</v>
      </c>
      <c r="M930" s="36"/>
      <c r="N930" s="36"/>
      <c r="O930" s="87"/>
      <c r="P930" s="270"/>
      <c r="Q930" s="2"/>
    </row>
    <row r="931" customFormat="false" ht="25.5" hidden="false" customHeight="false" outlineLevel="0" collapsed="false">
      <c r="A931" s="403"/>
      <c r="B931" s="34" t="s">
        <v>85</v>
      </c>
      <c r="C931" s="230" t="n">
        <v>2</v>
      </c>
      <c r="D931" s="405" t="n">
        <v>90</v>
      </c>
      <c r="E931" s="405" t="s">
        <v>746</v>
      </c>
      <c r="F931" s="220" t="s">
        <v>736</v>
      </c>
      <c r="G931" s="213" t="n">
        <v>100</v>
      </c>
      <c r="H931" s="213" t="n">
        <v>96</v>
      </c>
      <c r="I931" s="114"/>
      <c r="J931" s="306" t="n">
        <f aca="false">H931*I931</f>
        <v>0</v>
      </c>
      <c r="K931" s="339"/>
      <c r="L931" s="55" t="n">
        <f aca="false">J931+J931*K931</f>
        <v>0</v>
      </c>
      <c r="M931" s="36"/>
      <c r="N931" s="36"/>
      <c r="O931" s="87"/>
      <c r="P931" s="270"/>
      <c r="Q931" s="2"/>
    </row>
    <row r="932" customFormat="false" ht="25.5" hidden="false" customHeight="false" outlineLevel="0" collapsed="false">
      <c r="A932" s="403"/>
      <c r="B932" s="34" t="s">
        <v>87</v>
      </c>
      <c r="C932" s="214" t="n">
        <v>2</v>
      </c>
      <c r="D932" s="214" t="n">
        <v>90</v>
      </c>
      <c r="E932" s="212" t="s">
        <v>746</v>
      </c>
      <c r="F932" s="220" t="s">
        <v>736</v>
      </c>
      <c r="G932" s="87" t="n">
        <v>100</v>
      </c>
      <c r="H932" s="87" t="n">
        <v>144</v>
      </c>
      <c r="I932" s="306"/>
      <c r="J932" s="306" t="n">
        <f aca="false">H932*I932</f>
        <v>0</v>
      </c>
      <c r="K932" s="339"/>
      <c r="L932" s="55" t="n">
        <f aca="false">J932+J932*K932</f>
        <v>0</v>
      </c>
      <c r="M932" s="36"/>
      <c r="N932" s="36"/>
      <c r="O932" s="87"/>
      <c r="P932" s="270"/>
      <c r="Q932" s="2"/>
    </row>
    <row r="933" customFormat="false" ht="38.25" hidden="false" customHeight="false" outlineLevel="0" collapsed="false">
      <c r="A933" s="403"/>
      <c r="B933" s="34" t="s">
        <v>89</v>
      </c>
      <c r="C933" s="214" t="s">
        <v>745</v>
      </c>
      <c r="D933" s="214" t="n">
        <v>19</v>
      </c>
      <c r="E933" s="212" t="s">
        <v>746</v>
      </c>
      <c r="F933" s="220" t="s">
        <v>812</v>
      </c>
      <c r="G933" s="87" t="n">
        <v>45</v>
      </c>
      <c r="H933" s="87" t="n">
        <v>144</v>
      </c>
      <c r="I933" s="306"/>
      <c r="J933" s="306" t="n">
        <f aca="false">H933*I933</f>
        <v>0</v>
      </c>
      <c r="K933" s="339"/>
      <c r="L933" s="55" t="n">
        <f aca="false">J933+J933*K933</f>
        <v>0</v>
      </c>
      <c r="M933" s="36"/>
      <c r="N933" s="36"/>
      <c r="O933" s="87"/>
      <c r="P933" s="270"/>
      <c r="Q933" s="2"/>
    </row>
    <row r="934" customFormat="false" ht="12.75" hidden="false" customHeight="false" outlineLevel="0" collapsed="false">
      <c r="A934" s="139" t="s">
        <v>50</v>
      </c>
      <c r="B934" s="139"/>
      <c r="C934" s="139"/>
      <c r="D934" s="139"/>
      <c r="E934" s="139"/>
      <c r="F934" s="139"/>
      <c r="G934" s="139"/>
      <c r="H934" s="139"/>
      <c r="I934" s="139"/>
      <c r="J934" s="351" t="n">
        <f aca="false">SUM(J916:J933)</f>
        <v>0</v>
      </c>
      <c r="K934" s="352"/>
      <c r="L934" s="357" t="n">
        <f aca="false">SUM(L916:L933)</f>
        <v>0</v>
      </c>
      <c r="M934" s="354"/>
      <c r="N934" s="354"/>
      <c r="O934" s="354"/>
      <c r="P934" s="89"/>
      <c r="Q934" s="2"/>
    </row>
    <row r="935" customFormat="false" ht="12.75" hidden="false" customHeight="false" outlineLevel="0" collapsed="false">
      <c r="A935" s="406"/>
      <c r="B935" s="226"/>
      <c r="C935" s="407" t="s">
        <v>798</v>
      </c>
      <c r="D935" s="407"/>
      <c r="E935" s="407"/>
      <c r="F935" s="407"/>
      <c r="G935" s="407"/>
      <c r="H935" s="407"/>
      <c r="I935" s="407"/>
      <c r="J935" s="407"/>
      <c r="K935" s="407"/>
      <c r="L935" s="407"/>
      <c r="M935" s="407"/>
      <c r="N935" s="407"/>
      <c r="O935" s="407"/>
      <c r="P935" s="2"/>
      <c r="Q935" s="2"/>
    </row>
    <row r="936" customFormat="false" ht="12.75" hidden="false" customHeight="true" outlineLevel="0" collapsed="false">
      <c r="A936" s="406"/>
      <c r="B936" s="226"/>
      <c r="C936" s="408" t="s">
        <v>813</v>
      </c>
      <c r="D936" s="408"/>
      <c r="E936" s="408"/>
      <c r="F936" s="408"/>
      <c r="G936" s="408"/>
      <c r="H936" s="408"/>
      <c r="I936" s="408"/>
      <c r="J936" s="408"/>
      <c r="K936" s="408"/>
      <c r="L936" s="408"/>
      <c r="M936" s="408"/>
      <c r="N936" s="408"/>
      <c r="O936" s="408"/>
      <c r="P936" s="2"/>
      <c r="Q936" s="2"/>
    </row>
    <row r="937" customFormat="false" ht="12.75" hidden="false" customHeight="true" outlineLevel="0" collapsed="false">
      <c r="A937" s="406"/>
      <c r="B937" s="226"/>
      <c r="C937" s="409" t="s">
        <v>814</v>
      </c>
      <c r="D937" s="409"/>
      <c r="E937" s="409"/>
      <c r="F937" s="409"/>
      <c r="G937" s="409"/>
      <c r="H937" s="409"/>
      <c r="I937" s="409"/>
      <c r="J937" s="409"/>
      <c r="K937" s="409"/>
      <c r="L937" s="409"/>
      <c r="M937" s="409"/>
      <c r="N937" s="409"/>
      <c r="O937" s="409"/>
      <c r="P937" s="2"/>
      <c r="Q937" s="2"/>
    </row>
    <row r="938" customFormat="false" ht="12.75" hidden="false" customHeight="false" outlineLevel="0" collapsed="false">
      <c r="A938" s="406"/>
      <c r="B938" s="226"/>
      <c r="C938" s="295"/>
      <c r="F938" s="410"/>
      <c r="G938" s="248"/>
      <c r="H938" s="248"/>
      <c r="I938" s="248"/>
      <c r="J938" s="248"/>
      <c r="K938" s="411"/>
      <c r="O938" s="2"/>
      <c r="P938" s="2"/>
      <c r="Q938" s="2"/>
    </row>
    <row r="939" customFormat="false" ht="23.25" hidden="false" customHeight="true" outlineLevel="0" collapsed="false">
      <c r="A939" s="403" t="n">
        <v>80</v>
      </c>
      <c r="B939" s="331" t="s">
        <v>815</v>
      </c>
      <c r="C939" s="331"/>
      <c r="D939" s="331"/>
      <c r="E939" s="331"/>
      <c r="F939" s="331"/>
      <c r="G939" s="331"/>
      <c r="H939" s="331"/>
      <c r="I939" s="331"/>
      <c r="J939" s="331"/>
      <c r="K939" s="331"/>
      <c r="L939" s="331"/>
      <c r="M939" s="331"/>
      <c r="N939" s="331"/>
      <c r="O939" s="331"/>
      <c r="P939" s="331"/>
      <c r="Q939" s="2"/>
    </row>
    <row r="940" customFormat="false" ht="63.75" hidden="false" customHeight="false" outlineLevel="0" collapsed="false">
      <c r="A940" s="403"/>
      <c r="B940" s="333" t="s">
        <v>722</v>
      </c>
      <c r="C940" s="333" t="s">
        <v>723</v>
      </c>
      <c r="D940" s="333" t="s">
        <v>724</v>
      </c>
      <c r="E940" s="333" t="s">
        <v>725</v>
      </c>
      <c r="F940" s="334" t="s">
        <v>726</v>
      </c>
      <c r="G940" s="335" t="s">
        <v>727</v>
      </c>
      <c r="H940" s="335" t="s">
        <v>728</v>
      </c>
      <c r="I940" s="335" t="s">
        <v>729</v>
      </c>
      <c r="J940" s="335" t="s">
        <v>730</v>
      </c>
      <c r="K940" s="333" t="s">
        <v>731</v>
      </c>
      <c r="L940" s="336" t="s">
        <v>732</v>
      </c>
      <c r="M940" s="333" t="s">
        <v>733</v>
      </c>
      <c r="N940" s="333" t="s">
        <v>17</v>
      </c>
      <c r="O940" s="333" t="s">
        <v>18</v>
      </c>
      <c r="P940" s="333" t="s">
        <v>19</v>
      </c>
      <c r="Q940" s="2"/>
    </row>
    <row r="941" customFormat="false" ht="12.75" hidden="false" customHeight="false" outlineLevel="0" collapsed="false">
      <c r="A941" s="403"/>
      <c r="B941" s="34" t="s">
        <v>20</v>
      </c>
      <c r="C941" s="87" t="s">
        <v>747</v>
      </c>
      <c r="D941" s="87" t="n">
        <v>22</v>
      </c>
      <c r="E941" s="212" t="s">
        <v>737</v>
      </c>
      <c r="F941" s="220" t="s">
        <v>739</v>
      </c>
      <c r="G941" s="87" t="n">
        <v>70</v>
      </c>
      <c r="H941" s="87" t="n">
        <v>360</v>
      </c>
      <c r="I941" s="304"/>
      <c r="J941" s="306" t="n">
        <f aca="false">H941*I941</f>
        <v>0</v>
      </c>
      <c r="K941" s="339"/>
      <c r="L941" s="55" t="n">
        <f aca="false">J941+J941*K941</f>
        <v>0</v>
      </c>
      <c r="M941" s="36"/>
      <c r="N941" s="36"/>
      <c r="O941" s="87"/>
      <c r="P941" s="270"/>
      <c r="Q941" s="2"/>
    </row>
    <row r="942" customFormat="false" ht="25.5" hidden="false" customHeight="false" outlineLevel="0" collapsed="false">
      <c r="A942" s="403"/>
      <c r="B942" s="34" t="s">
        <v>23</v>
      </c>
      <c r="C942" s="87" t="s">
        <v>747</v>
      </c>
      <c r="D942" s="87" t="n">
        <v>24</v>
      </c>
      <c r="E942" s="212" t="s">
        <v>746</v>
      </c>
      <c r="F942" s="220" t="s">
        <v>736</v>
      </c>
      <c r="G942" s="87" t="n">
        <v>70</v>
      </c>
      <c r="H942" s="87" t="n">
        <v>360</v>
      </c>
      <c r="I942" s="304"/>
      <c r="J942" s="306" t="n">
        <f aca="false">H942*I942</f>
        <v>0</v>
      </c>
      <c r="K942" s="339"/>
      <c r="L942" s="55" t="n">
        <f aca="false">J942+J942*K942</f>
        <v>0</v>
      </c>
      <c r="M942" s="36"/>
      <c r="N942" s="36"/>
      <c r="O942" s="87"/>
      <c r="P942" s="270"/>
      <c r="Q942" s="2"/>
    </row>
    <row r="943" customFormat="false" ht="12.75" hidden="false" customHeight="false" outlineLevel="0" collapsed="false">
      <c r="A943" s="403"/>
      <c r="B943" s="34" t="s">
        <v>26</v>
      </c>
      <c r="C943" s="87" t="s">
        <v>747</v>
      </c>
      <c r="D943" s="87" t="n">
        <v>26</v>
      </c>
      <c r="E943" s="212" t="s">
        <v>737</v>
      </c>
      <c r="F943" s="220" t="s">
        <v>739</v>
      </c>
      <c r="G943" s="87" t="n">
        <v>70</v>
      </c>
      <c r="H943" s="87" t="n">
        <v>360</v>
      </c>
      <c r="I943" s="304"/>
      <c r="J943" s="306" t="n">
        <f aca="false">H943*I943</f>
        <v>0</v>
      </c>
      <c r="K943" s="339"/>
      <c r="L943" s="55" t="n">
        <f aca="false">J943+J943*K943</f>
        <v>0</v>
      </c>
      <c r="M943" s="36"/>
      <c r="N943" s="36"/>
      <c r="O943" s="87"/>
      <c r="P943" s="270"/>
      <c r="Q943" s="2"/>
    </row>
    <row r="944" customFormat="false" ht="12.75" hidden="false" customHeight="false" outlineLevel="0" collapsed="false">
      <c r="A944" s="403"/>
      <c r="B944" s="34" t="s">
        <v>28</v>
      </c>
      <c r="C944" s="87" t="s">
        <v>747</v>
      </c>
      <c r="D944" s="87" t="s">
        <v>816</v>
      </c>
      <c r="E944" s="212" t="s">
        <v>816</v>
      </c>
      <c r="F944" s="220" t="s">
        <v>816</v>
      </c>
      <c r="G944" s="87" t="s">
        <v>817</v>
      </c>
      <c r="H944" s="87" t="n">
        <v>360</v>
      </c>
      <c r="I944" s="304"/>
      <c r="J944" s="306" t="n">
        <f aca="false">H944*I944</f>
        <v>0</v>
      </c>
      <c r="K944" s="339"/>
      <c r="L944" s="55" t="n">
        <f aca="false">J944+J944*K944</f>
        <v>0</v>
      </c>
      <c r="M944" s="36"/>
      <c r="N944" s="36"/>
      <c r="O944" s="87"/>
      <c r="P944" s="270"/>
      <c r="Q944" s="2"/>
    </row>
    <row r="945" customFormat="false" ht="12.75" hidden="false" customHeight="false" outlineLevel="0" collapsed="false">
      <c r="A945" s="403"/>
      <c r="B945" s="34" t="s">
        <v>30</v>
      </c>
      <c r="C945" s="87" t="s">
        <v>734</v>
      </c>
      <c r="D945" s="87" t="n">
        <v>37</v>
      </c>
      <c r="E945" s="212" t="s">
        <v>737</v>
      </c>
      <c r="F945" s="220" t="s">
        <v>818</v>
      </c>
      <c r="G945" s="87" t="n">
        <v>90</v>
      </c>
      <c r="H945" s="87" t="n">
        <v>360</v>
      </c>
      <c r="I945" s="304"/>
      <c r="J945" s="306" t="n">
        <f aca="false">H945*I945</f>
        <v>0</v>
      </c>
      <c r="K945" s="339"/>
      <c r="L945" s="55" t="n">
        <f aca="false">J945+J945*K945</f>
        <v>0</v>
      </c>
      <c r="M945" s="36"/>
      <c r="N945" s="36"/>
      <c r="O945" s="87"/>
      <c r="P945" s="270"/>
      <c r="Q945" s="2"/>
    </row>
    <row r="946" customFormat="false" ht="12.75" hidden="false" customHeight="false" outlineLevel="0" collapsed="false">
      <c r="A946" s="403"/>
      <c r="B946" s="34" t="s">
        <v>32</v>
      </c>
      <c r="C946" s="87" t="s">
        <v>734</v>
      </c>
      <c r="D946" s="87" t="n">
        <v>37</v>
      </c>
      <c r="E946" s="212" t="s">
        <v>737</v>
      </c>
      <c r="F946" s="220" t="s">
        <v>818</v>
      </c>
      <c r="G946" s="87" t="n">
        <v>70</v>
      </c>
      <c r="H946" s="87" t="n">
        <v>360</v>
      </c>
      <c r="I946" s="304"/>
      <c r="J946" s="306" t="n">
        <f aca="false">H946*I946</f>
        <v>0</v>
      </c>
      <c r="K946" s="339"/>
      <c r="L946" s="55" t="n">
        <f aca="false">J946+J946*K946</f>
        <v>0</v>
      </c>
      <c r="M946" s="36"/>
      <c r="N946" s="36"/>
      <c r="O946" s="87"/>
      <c r="P946" s="270"/>
      <c r="Q946" s="2"/>
    </row>
    <row r="947" customFormat="false" ht="12.75" hidden="false" customHeight="false" outlineLevel="0" collapsed="false">
      <c r="A947" s="403"/>
      <c r="B947" s="34" t="s">
        <v>34</v>
      </c>
      <c r="C947" s="87" t="s">
        <v>734</v>
      </c>
      <c r="D947" s="87" t="n">
        <v>26</v>
      </c>
      <c r="E947" s="212" t="s">
        <v>737</v>
      </c>
      <c r="F947" s="220" t="s">
        <v>739</v>
      </c>
      <c r="G947" s="87" t="n">
        <v>70</v>
      </c>
      <c r="H947" s="87" t="n">
        <v>72</v>
      </c>
      <c r="I947" s="304"/>
      <c r="J947" s="306" t="n">
        <f aca="false">H947*I947</f>
        <v>0</v>
      </c>
      <c r="K947" s="339"/>
      <c r="L947" s="55" t="n">
        <f aca="false">J947+J947*K947</f>
        <v>0</v>
      </c>
      <c r="M947" s="36"/>
      <c r="N947" s="36"/>
      <c r="O947" s="87"/>
      <c r="P947" s="270"/>
      <c r="Q947" s="2"/>
    </row>
    <row r="948" customFormat="false" ht="12.75" hidden="false" customHeight="false" outlineLevel="0" collapsed="false">
      <c r="A948" s="403"/>
      <c r="B948" s="34" t="s">
        <v>37</v>
      </c>
      <c r="C948" s="87" t="s">
        <v>734</v>
      </c>
      <c r="D948" s="87" t="s">
        <v>816</v>
      </c>
      <c r="E948" s="212" t="s">
        <v>816</v>
      </c>
      <c r="F948" s="220" t="s">
        <v>816</v>
      </c>
      <c r="G948" s="87" t="s">
        <v>817</v>
      </c>
      <c r="H948" s="87" t="n">
        <v>360</v>
      </c>
      <c r="I948" s="304"/>
      <c r="J948" s="306" t="n">
        <f aca="false">H948*I948</f>
        <v>0</v>
      </c>
      <c r="K948" s="339"/>
      <c r="L948" s="55" t="n">
        <f aca="false">J948+J948*K948</f>
        <v>0</v>
      </c>
      <c r="M948" s="36"/>
      <c r="N948" s="36"/>
      <c r="O948" s="87"/>
      <c r="P948" s="270"/>
      <c r="Q948" s="2"/>
    </row>
    <row r="949" customFormat="false" ht="12.75" hidden="false" customHeight="false" outlineLevel="0" collapsed="false">
      <c r="A949" s="403"/>
      <c r="B949" s="34" t="s">
        <v>40</v>
      </c>
      <c r="C949" s="87" t="n">
        <v>0</v>
      </c>
      <c r="D949" s="87" t="n">
        <v>37</v>
      </c>
      <c r="E949" s="212" t="s">
        <v>737</v>
      </c>
      <c r="F949" s="220" t="s">
        <v>818</v>
      </c>
      <c r="G949" s="87" t="n">
        <v>70</v>
      </c>
      <c r="H949" s="87" t="n">
        <v>360</v>
      </c>
      <c r="I949" s="304"/>
      <c r="J949" s="306" t="n">
        <f aca="false">H949*I949</f>
        <v>0</v>
      </c>
      <c r="K949" s="339"/>
      <c r="L949" s="55" t="n">
        <f aca="false">J949+J949*K949</f>
        <v>0</v>
      </c>
      <c r="M949" s="36"/>
      <c r="N949" s="36"/>
      <c r="O949" s="87"/>
      <c r="P949" s="270"/>
      <c r="Q949" s="2"/>
    </row>
    <row r="950" customFormat="false" ht="12.75" hidden="false" customHeight="false" outlineLevel="0" collapsed="false">
      <c r="A950" s="403"/>
      <c r="B950" s="34" t="s">
        <v>42</v>
      </c>
      <c r="C950" s="87" t="n">
        <v>0</v>
      </c>
      <c r="D950" s="87" t="n">
        <v>48</v>
      </c>
      <c r="E950" s="212" t="s">
        <v>737</v>
      </c>
      <c r="F950" s="220" t="s">
        <v>818</v>
      </c>
      <c r="G950" s="87" t="n">
        <v>90</v>
      </c>
      <c r="H950" s="87" t="n">
        <v>360</v>
      </c>
      <c r="I950" s="304"/>
      <c r="J950" s="306" t="n">
        <f aca="false">H950*I950</f>
        <v>0</v>
      </c>
      <c r="K950" s="339"/>
      <c r="L950" s="55" t="n">
        <f aca="false">J950+J950*K950</f>
        <v>0</v>
      </c>
      <c r="M950" s="36"/>
      <c r="N950" s="36"/>
      <c r="O950" s="87"/>
      <c r="P950" s="270"/>
      <c r="Q950" s="2"/>
    </row>
    <row r="951" customFormat="false" ht="12.75" hidden="false" customHeight="false" outlineLevel="0" collapsed="false">
      <c r="A951" s="403"/>
      <c r="B951" s="34" t="s">
        <v>44</v>
      </c>
      <c r="C951" s="87" t="n">
        <v>1</v>
      </c>
      <c r="D951" s="87" t="n">
        <v>40</v>
      </c>
      <c r="E951" s="212" t="s">
        <v>737</v>
      </c>
      <c r="F951" s="220" t="s">
        <v>818</v>
      </c>
      <c r="G951" s="87" t="n">
        <v>90</v>
      </c>
      <c r="H951" s="87" t="n">
        <v>360</v>
      </c>
      <c r="I951" s="304"/>
      <c r="J951" s="306" t="n">
        <f aca="false">H951*I951</f>
        <v>0</v>
      </c>
      <c r="K951" s="339"/>
      <c r="L951" s="55" t="n">
        <f aca="false">J951+J951*K951</f>
        <v>0</v>
      </c>
      <c r="M951" s="36"/>
      <c r="N951" s="36"/>
      <c r="O951" s="87"/>
      <c r="P951" s="270"/>
      <c r="Q951" s="2"/>
    </row>
    <row r="952" customFormat="false" ht="63.75" hidden="false" customHeight="false" outlineLevel="0" collapsed="false">
      <c r="A952" s="403"/>
      <c r="B952" s="34" t="s">
        <v>46</v>
      </c>
      <c r="C952" s="87" t="s">
        <v>745</v>
      </c>
      <c r="D952" s="87" t="n">
        <v>16</v>
      </c>
      <c r="E952" s="212" t="s">
        <v>746</v>
      </c>
      <c r="F952" s="220" t="s">
        <v>819</v>
      </c>
      <c r="G952" s="87" t="n">
        <v>45</v>
      </c>
      <c r="H952" s="87" t="n">
        <v>24</v>
      </c>
      <c r="I952" s="304"/>
      <c r="J952" s="306" t="n">
        <f aca="false">H952*I952</f>
        <v>0</v>
      </c>
      <c r="K952" s="339"/>
      <c r="L952" s="55" t="n">
        <f aca="false">J952+J952*K952</f>
        <v>0</v>
      </c>
      <c r="M952" s="36"/>
      <c r="N952" s="36"/>
      <c r="O952" s="87"/>
      <c r="P952" s="270"/>
      <c r="Q952" s="2"/>
    </row>
    <row r="953" customFormat="false" ht="12.75" hidden="false" customHeight="false" outlineLevel="0" collapsed="false">
      <c r="A953" s="139" t="s">
        <v>50</v>
      </c>
      <c r="B953" s="139"/>
      <c r="C953" s="139"/>
      <c r="D953" s="139"/>
      <c r="E953" s="139"/>
      <c r="F953" s="139"/>
      <c r="G953" s="139"/>
      <c r="H953" s="139"/>
      <c r="I953" s="139"/>
      <c r="J953" s="351" t="n">
        <f aca="false">SUM(J941:J952)</f>
        <v>0</v>
      </c>
      <c r="K953" s="352"/>
      <c r="L953" s="357" t="n">
        <f aca="false">SUM(L941:L952)</f>
        <v>0</v>
      </c>
      <c r="M953" s="354"/>
      <c r="N953" s="354"/>
      <c r="O953" s="354"/>
      <c r="P953" s="89"/>
      <c r="Q953" s="2"/>
    </row>
    <row r="954" customFormat="false" ht="12.75" hidden="false" customHeight="false" outlineLevel="0" collapsed="false">
      <c r="A954" s="412" t="s">
        <v>798</v>
      </c>
      <c r="B954" s="412"/>
      <c r="C954" s="412"/>
      <c r="D954" s="412"/>
      <c r="E954" s="412"/>
      <c r="F954" s="412"/>
      <c r="G954" s="412"/>
      <c r="H954" s="412"/>
      <c r="I954" s="412"/>
      <c r="J954" s="412"/>
      <c r="K954" s="412"/>
      <c r="L954" s="412"/>
      <c r="M954" s="412"/>
      <c r="N954" s="412"/>
      <c r="O954" s="412"/>
      <c r="P954" s="2"/>
      <c r="Q954" s="2"/>
    </row>
    <row r="955" customFormat="false" ht="12.75" hidden="false" customHeight="true" outlineLevel="0" collapsed="false">
      <c r="A955" s="413" t="s">
        <v>813</v>
      </c>
      <c r="B955" s="413"/>
      <c r="C955" s="413"/>
      <c r="D955" s="413"/>
      <c r="E955" s="413"/>
      <c r="F955" s="413"/>
      <c r="G955" s="413"/>
      <c r="H955" s="413"/>
      <c r="I955" s="413"/>
      <c r="J955" s="413"/>
      <c r="K955" s="413"/>
      <c r="L955" s="413"/>
      <c r="M955" s="413"/>
      <c r="N955" s="413"/>
      <c r="O955" s="413"/>
      <c r="P955" s="2"/>
      <c r="Q955" s="2"/>
    </row>
    <row r="956" customFormat="false" ht="12.75" hidden="false" customHeight="true" outlineLevel="0" collapsed="false">
      <c r="A956" s="414" t="s">
        <v>814</v>
      </c>
      <c r="B956" s="414"/>
      <c r="C956" s="414"/>
      <c r="D956" s="414"/>
      <c r="E956" s="414"/>
      <c r="F956" s="414"/>
      <c r="G956" s="414"/>
      <c r="H956" s="414"/>
      <c r="I956" s="414"/>
      <c r="J956" s="414"/>
      <c r="K956" s="414"/>
      <c r="L956" s="414"/>
      <c r="M956" s="414"/>
      <c r="N956" s="414"/>
      <c r="O956" s="414"/>
      <c r="P956" s="2"/>
      <c r="Q956" s="2"/>
    </row>
    <row r="957" customFormat="false" ht="12.75" hidden="false" customHeight="false" outlineLevel="0" collapsed="false">
      <c r="K957" s="26"/>
    </row>
    <row r="958" customFormat="false" ht="12.75" hidden="false" customHeight="false" outlineLevel="0" collapsed="false">
      <c r="K958" s="26"/>
    </row>
    <row r="959" customFormat="false" ht="12.75" hidden="false" customHeight="false" outlineLevel="0" collapsed="false">
      <c r="K959" s="26"/>
    </row>
    <row r="960" customFormat="false" ht="72" hidden="false" customHeight="true" outlineLevel="0" collapsed="false">
      <c r="A960" s="415" t="s">
        <v>6</v>
      </c>
      <c r="B960" s="415" t="s">
        <v>7</v>
      </c>
      <c r="C960" s="415" t="s">
        <v>8</v>
      </c>
      <c r="D960" s="415"/>
      <c r="E960" s="415" t="s">
        <v>9</v>
      </c>
      <c r="F960" s="415" t="s">
        <v>820</v>
      </c>
      <c r="G960" s="415" t="s">
        <v>11</v>
      </c>
      <c r="H960" s="416" t="s">
        <v>12</v>
      </c>
      <c r="I960" s="415" t="s">
        <v>13</v>
      </c>
      <c r="J960" s="415" t="s">
        <v>14</v>
      </c>
      <c r="K960" s="415" t="s">
        <v>15</v>
      </c>
      <c r="L960" s="415" t="s">
        <v>19</v>
      </c>
      <c r="M960" s="417" t="s">
        <v>16</v>
      </c>
      <c r="N960" s="417" t="s">
        <v>17</v>
      </c>
      <c r="O960" s="417" t="s">
        <v>18</v>
      </c>
    </row>
    <row r="961" s="246" customFormat="true" ht="93" hidden="false" customHeight="true" outlineLevel="0" collapsed="false">
      <c r="A961" s="326" t="s">
        <v>821</v>
      </c>
      <c r="B961" s="418" t="s">
        <v>20</v>
      </c>
      <c r="C961" s="419" t="s">
        <v>822</v>
      </c>
      <c r="D961" s="419"/>
      <c r="E961" s="38" t="s">
        <v>22</v>
      </c>
      <c r="F961" s="179" t="n">
        <v>200</v>
      </c>
      <c r="G961" s="202"/>
      <c r="H961" s="420" t="n">
        <f aca="false">G961+G961*K961</f>
        <v>0</v>
      </c>
      <c r="I961" s="306" t="n">
        <f aca="false">F961*G961</f>
        <v>0</v>
      </c>
      <c r="J961" s="306" t="n">
        <f aca="false">F961*H961</f>
        <v>0</v>
      </c>
      <c r="K961" s="339"/>
      <c r="L961" s="55"/>
      <c r="M961" s="58"/>
      <c r="N961" s="58"/>
      <c r="O961" s="58"/>
    </row>
    <row r="962" s="246" customFormat="true" ht="30.75" hidden="false" customHeight="true" outlineLevel="0" collapsed="false">
      <c r="A962" s="421" t="s">
        <v>599</v>
      </c>
      <c r="B962" s="421"/>
      <c r="C962" s="421"/>
      <c r="D962" s="421"/>
      <c r="E962" s="421"/>
      <c r="F962" s="421"/>
      <c r="G962" s="421"/>
      <c r="H962" s="422"/>
      <c r="I962" s="423" t="n">
        <f aca="false">SUM(I961:I961)</f>
        <v>0</v>
      </c>
      <c r="J962" s="423" t="n">
        <f aca="false">SUM(J961:J961)</f>
        <v>0</v>
      </c>
      <c r="K962" s="424"/>
    </row>
    <row r="963" s="246" customFormat="true" ht="30.75" hidden="false" customHeight="true" outlineLevel="0" collapsed="false">
      <c r="A963" s="425"/>
      <c r="B963" s="425"/>
      <c r="C963" s="425"/>
      <c r="D963" s="425"/>
      <c r="E963" s="425"/>
      <c r="F963" s="425"/>
      <c r="G963" s="425"/>
      <c r="H963" s="425"/>
      <c r="I963" s="130"/>
      <c r="J963" s="130"/>
      <c r="K963" s="426"/>
    </row>
    <row r="964" s="246" customFormat="true" ht="201" hidden="false" customHeight="true" outlineLevel="0" collapsed="false">
      <c r="A964" s="326" t="s">
        <v>823</v>
      </c>
      <c r="B964" s="418" t="s">
        <v>824</v>
      </c>
      <c r="C964" s="419" t="s">
        <v>825</v>
      </c>
      <c r="D964" s="419"/>
      <c r="E964" s="38" t="s">
        <v>22</v>
      </c>
      <c r="F964" s="179" t="n">
        <v>300</v>
      </c>
      <c r="G964" s="38"/>
      <c r="H964" s="420" t="n">
        <f aca="false">G964+G964*K964</f>
        <v>0</v>
      </c>
      <c r="I964" s="306" t="n">
        <f aca="false">F964*G964</f>
        <v>0</v>
      </c>
      <c r="J964" s="306" t="n">
        <f aca="false">F964*H964</f>
        <v>0</v>
      </c>
      <c r="K964" s="339"/>
      <c r="L964" s="58"/>
      <c r="M964" s="58"/>
      <c r="N964" s="58"/>
      <c r="O964" s="58"/>
    </row>
    <row r="965" s="246" customFormat="true" ht="63" hidden="false" customHeight="true" outlineLevel="0" collapsed="false">
      <c r="A965" s="326"/>
      <c r="B965" s="418" t="s">
        <v>23</v>
      </c>
      <c r="C965" s="419" t="s">
        <v>826</v>
      </c>
      <c r="D965" s="419"/>
      <c r="E965" s="38" t="s">
        <v>22</v>
      </c>
      <c r="F965" s="179" t="n">
        <v>2000</v>
      </c>
      <c r="G965" s="38"/>
      <c r="H965" s="420" t="n">
        <f aca="false">G965+G965*K965</f>
        <v>0</v>
      </c>
      <c r="I965" s="306" t="n">
        <f aca="false">F965*G965</f>
        <v>0</v>
      </c>
      <c r="J965" s="306" t="n">
        <f aca="false">F965*H965</f>
        <v>0</v>
      </c>
      <c r="K965" s="339"/>
      <c r="L965" s="58"/>
      <c r="M965" s="58"/>
      <c r="N965" s="58"/>
      <c r="O965" s="58"/>
    </row>
    <row r="966" s="246" customFormat="true" ht="12.75" hidden="false" customHeight="false" outlineLevel="0" collapsed="false">
      <c r="A966" s="421" t="s">
        <v>599</v>
      </c>
      <c r="B966" s="421"/>
      <c r="C966" s="421"/>
      <c r="D966" s="421"/>
      <c r="E966" s="421"/>
      <c r="F966" s="421"/>
      <c r="G966" s="421"/>
      <c r="H966" s="422"/>
      <c r="I966" s="423" t="n">
        <f aca="false">SUM(I963:I965)</f>
        <v>0</v>
      </c>
      <c r="J966" s="423" t="n">
        <f aca="false">SUM(J963:J965)</f>
        <v>0</v>
      </c>
    </row>
    <row r="967" s="246" customFormat="true" ht="15" hidden="false" customHeight="true" outlineLevel="0" collapsed="false">
      <c r="A967" s="427"/>
      <c r="C967" s="428"/>
      <c r="G967" s="424"/>
      <c r="H967" s="429"/>
      <c r="I967" s="424"/>
      <c r="J967" s="424"/>
      <c r="K967" s="424"/>
    </row>
    <row r="968" s="246" customFormat="true" ht="31.5" hidden="false" customHeight="true" outlineLevel="0" collapsed="false">
      <c r="A968" s="326" t="s">
        <v>827</v>
      </c>
      <c r="B968" s="418" t="s">
        <v>20</v>
      </c>
      <c r="C968" s="419" t="s">
        <v>828</v>
      </c>
      <c r="D968" s="419"/>
      <c r="E968" s="38" t="s">
        <v>22</v>
      </c>
      <c r="F968" s="179" t="n">
        <v>200</v>
      </c>
      <c r="G968" s="202"/>
      <c r="H968" s="250" t="n">
        <f aca="false">G968+K968*G968</f>
        <v>0</v>
      </c>
      <c r="I968" s="250" t="n">
        <f aca="false">F968*G968</f>
        <v>0</v>
      </c>
      <c r="J968" s="250" t="n">
        <f aca="false">F968*H968</f>
        <v>0</v>
      </c>
      <c r="K968" s="58"/>
      <c r="L968" s="58"/>
      <c r="M968" s="58"/>
      <c r="N968" s="430"/>
      <c r="O968" s="58"/>
    </row>
    <row r="969" s="246" customFormat="true" ht="12.75" hidden="false" customHeight="false" outlineLevel="0" collapsed="false">
      <c r="A969" s="421" t="s">
        <v>599</v>
      </c>
      <c r="B969" s="421"/>
      <c r="C969" s="421"/>
      <c r="D969" s="421"/>
      <c r="E969" s="421"/>
      <c r="F969" s="421"/>
      <c r="G969" s="421"/>
      <c r="H969" s="422"/>
      <c r="I969" s="423" t="n">
        <f aca="false">SUM(I968:I968)</f>
        <v>0</v>
      </c>
      <c r="J969" s="423" t="n">
        <f aca="false">SUM(J968:J968)</f>
        <v>0</v>
      </c>
      <c r="K969" s="424"/>
    </row>
    <row r="970" customFormat="false" ht="12.75" hidden="false" customHeight="false" outlineLevel="0" collapsed="false">
      <c r="K970" s="26"/>
    </row>
    <row r="971" s="246" customFormat="true" ht="12.75" hidden="false" customHeight="true" outlineLevel="0" collapsed="false">
      <c r="A971" s="326" t="n">
        <v>84</v>
      </c>
      <c r="B971" s="431" t="s">
        <v>20</v>
      </c>
      <c r="C971" s="169" t="s">
        <v>829</v>
      </c>
      <c r="D971" s="169"/>
      <c r="E971" s="64" t="s">
        <v>59</v>
      </c>
      <c r="F971" s="243" t="n">
        <v>300</v>
      </c>
      <c r="G971" s="432"/>
      <c r="H971" s="420" t="n">
        <f aca="false">G971+G971*K971</f>
        <v>0</v>
      </c>
      <c r="I971" s="306" t="n">
        <f aca="false">F971*G971</f>
        <v>0</v>
      </c>
      <c r="J971" s="306" t="n">
        <f aca="false">F971*H971</f>
        <v>0</v>
      </c>
      <c r="K971" s="433"/>
      <c r="L971" s="58"/>
      <c r="M971" s="45"/>
      <c r="N971" s="45"/>
      <c r="O971" s="45"/>
    </row>
    <row r="972" s="246" customFormat="true" ht="12.75" hidden="false" customHeight="true" outlineLevel="0" collapsed="false">
      <c r="A972" s="326"/>
      <c r="B972" s="431" t="s">
        <v>23</v>
      </c>
      <c r="C972" s="169" t="s">
        <v>830</v>
      </c>
      <c r="D972" s="169"/>
      <c r="E972" s="64" t="s">
        <v>59</v>
      </c>
      <c r="F972" s="243" t="n">
        <v>210</v>
      </c>
      <c r="G972" s="432"/>
      <c r="H972" s="420" t="n">
        <f aca="false">G972+G972*K972</f>
        <v>0</v>
      </c>
      <c r="I972" s="306" t="n">
        <f aca="false">F972*G972</f>
        <v>0</v>
      </c>
      <c r="J972" s="306" t="n">
        <f aca="false">F972*H972</f>
        <v>0</v>
      </c>
      <c r="K972" s="433"/>
      <c r="L972" s="58"/>
      <c r="M972" s="45"/>
      <c r="N972" s="45"/>
      <c r="O972" s="45"/>
    </row>
    <row r="973" s="246" customFormat="true" ht="12.75" hidden="false" customHeight="true" outlineLevel="0" collapsed="false">
      <c r="A973" s="326" t="n">
        <v>85</v>
      </c>
      <c r="B973" s="431" t="s">
        <v>26</v>
      </c>
      <c r="C973" s="169" t="s">
        <v>831</v>
      </c>
      <c r="D973" s="169"/>
      <c r="E973" s="243" t="s">
        <v>59</v>
      </c>
      <c r="F973" s="243" t="n">
        <v>200</v>
      </c>
      <c r="G973" s="432"/>
      <c r="H973" s="420" t="n">
        <f aca="false">G973+G973*K973</f>
        <v>0</v>
      </c>
      <c r="I973" s="306" t="n">
        <f aca="false">F973*G973</f>
        <v>0</v>
      </c>
      <c r="J973" s="306" t="n">
        <f aca="false">F973*H973</f>
        <v>0</v>
      </c>
      <c r="K973" s="433"/>
      <c r="L973" s="58"/>
      <c r="M973" s="45"/>
      <c r="N973" s="45"/>
      <c r="O973" s="45"/>
    </row>
    <row r="974" s="246" customFormat="true" ht="12.75" hidden="false" customHeight="true" outlineLevel="0" collapsed="false">
      <c r="A974" s="326"/>
      <c r="B974" s="431" t="s">
        <v>28</v>
      </c>
      <c r="C974" s="169" t="s">
        <v>832</v>
      </c>
      <c r="D974" s="169"/>
      <c r="E974" s="243" t="s">
        <v>59</v>
      </c>
      <c r="F974" s="243" t="n">
        <v>100</v>
      </c>
      <c r="G974" s="432"/>
      <c r="H974" s="420" t="n">
        <f aca="false">G974+G974*K974</f>
        <v>0</v>
      </c>
      <c r="I974" s="306" t="n">
        <f aca="false">F974*G974</f>
        <v>0</v>
      </c>
      <c r="J974" s="306" t="n">
        <f aca="false">F974*H974</f>
        <v>0</v>
      </c>
      <c r="K974" s="433"/>
      <c r="L974" s="58"/>
      <c r="M974" s="45"/>
      <c r="N974" s="45"/>
      <c r="O974" s="45"/>
    </row>
    <row r="975" s="246" customFormat="true" ht="12.75" hidden="false" customHeight="true" outlineLevel="0" collapsed="false">
      <c r="A975" s="326" t="n">
        <v>86</v>
      </c>
      <c r="B975" s="431" t="s">
        <v>30</v>
      </c>
      <c r="C975" s="169" t="s">
        <v>833</v>
      </c>
      <c r="D975" s="169"/>
      <c r="E975" s="243" t="s">
        <v>59</v>
      </c>
      <c r="F975" s="243" t="n">
        <v>100</v>
      </c>
      <c r="G975" s="432"/>
      <c r="H975" s="420" t="n">
        <f aca="false">G975+G975*K975</f>
        <v>0</v>
      </c>
      <c r="I975" s="306" t="n">
        <f aca="false">F975*G975</f>
        <v>0</v>
      </c>
      <c r="J975" s="306" t="n">
        <f aca="false">F975*H975</f>
        <v>0</v>
      </c>
      <c r="K975" s="433"/>
      <c r="L975" s="58"/>
      <c r="M975" s="45"/>
      <c r="N975" s="45"/>
      <c r="O975" s="45"/>
    </row>
    <row r="976" s="246" customFormat="true" ht="12.75" hidden="false" customHeight="true" outlineLevel="0" collapsed="false">
      <c r="A976" s="326"/>
      <c r="B976" s="431" t="s">
        <v>32</v>
      </c>
      <c r="C976" s="169" t="s">
        <v>834</v>
      </c>
      <c r="D976" s="169"/>
      <c r="E976" s="243" t="s">
        <v>59</v>
      </c>
      <c r="F976" s="243" t="n">
        <v>100</v>
      </c>
      <c r="G976" s="241"/>
      <c r="H976" s="420" t="n">
        <f aca="false">G976+G976*K976</f>
        <v>0</v>
      </c>
      <c r="I976" s="306" t="n">
        <f aca="false">F976*G976</f>
        <v>0</v>
      </c>
      <c r="J976" s="306" t="n">
        <f aca="false">F976*H976</f>
        <v>0</v>
      </c>
      <c r="K976" s="434"/>
      <c r="L976" s="58"/>
      <c r="M976" s="45"/>
      <c r="N976" s="45"/>
      <c r="O976" s="45"/>
    </row>
    <row r="977" s="246" customFormat="true" ht="14.65" hidden="false" customHeight="true" outlineLevel="0" collapsed="false">
      <c r="A977" s="326" t="n">
        <v>87</v>
      </c>
      <c r="B977" s="431" t="s">
        <v>34</v>
      </c>
      <c r="C977" s="169" t="s">
        <v>835</v>
      </c>
      <c r="D977" s="169"/>
      <c r="E977" s="243" t="s">
        <v>59</v>
      </c>
      <c r="F977" s="243" t="n">
        <v>1200</v>
      </c>
      <c r="G977" s="241"/>
      <c r="H977" s="420" t="n">
        <f aca="false">G977+G977*K977</f>
        <v>0</v>
      </c>
      <c r="I977" s="306" t="n">
        <f aca="false">F977*G977</f>
        <v>0</v>
      </c>
      <c r="J977" s="306" t="n">
        <f aca="false">F977*H977</f>
        <v>0</v>
      </c>
      <c r="K977" s="434"/>
      <c r="L977" s="58"/>
      <c r="M977" s="45"/>
      <c r="N977" s="45"/>
      <c r="O977" s="45"/>
    </row>
    <row r="978" s="246" customFormat="true" ht="14.65" hidden="false" customHeight="true" outlineLevel="0" collapsed="false">
      <c r="A978" s="326"/>
      <c r="B978" s="431" t="s">
        <v>37</v>
      </c>
      <c r="C978" s="169" t="s">
        <v>836</v>
      </c>
      <c r="D978" s="169"/>
      <c r="E978" s="243" t="s">
        <v>59</v>
      </c>
      <c r="F978" s="243" t="n">
        <v>240</v>
      </c>
      <c r="G978" s="241"/>
      <c r="H978" s="420" t="n">
        <f aca="false">G978+G978*K978</f>
        <v>0</v>
      </c>
      <c r="I978" s="306" t="n">
        <f aca="false">F978*G978</f>
        <v>0</v>
      </c>
      <c r="J978" s="306" t="n">
        <f aca="false">F978*H978</f>
        <v>0</v>
      </c>
      <c r="K978" s="434"/>
      <c r="L978" s="58"/>
      <c r="M978" s="45"/>
      <c r="N978" s="45"/>
      <c r="O978" s="45"/>
    </row>
    <row r="979" s="246" customFormat="true" ht="14.65" hidden="false" customHeight="true" outlineLevel="0" collapsed="false">
      <c r="A979" s="326" t="n">
        <v>88</v>
      </c>
      <c r="B979" s="431" t="s">
        <v>34</v>
      </c>
      <c r="C979" s="169" t="s">
        <v>837</v>
      </c>
      <c r="D979" s="169"/>
      <c r="E979" s="243" t="s">
        <v>59</v>
      </c>
      <c r="F979" s="243" t="n">
        <v>600</v>
      </c>
      <c r="G979" s="241"/>
      <c r="H979" s="420" t="n">
        <f aca="false">G979+G979*K979</f>
        <v>0</v>
      </c>
      <c r="I979" s="306" t="n">
        <f aca="false">F979*G979</f>
        <v>0</v>
      </c>
      <c r="J979" s="306" t="n">
        <f aca="false">F979*H979</f>
        <v>0</v>
      </c>
      <c r="K979" s="434"/>
      <c r="L979" s="58"/>
      <c r="M979" s="45"/>
      <c r="N979" s="45"/>
      <c r="O979" s="45"/>
    </row>
    <row r="980" s="246" customFormat="true" ht="14.65" hidden="false" customHeight="true" outlineLevel="0" collapsed="false">
      <c r="A980" s="326"/>
      <c r="B980" s="431" t="s">
        <v>37</v>
      </c>
      <c r="C980" s="169" t="s">
        <v>838</v>
      </c>
      <c r="D980" s="169"/>
      <c r="E980" s="243" t="s">
        <v>59</v>
      </c>
      <c r="F980" s="243" t="n">
        <v>6000</v>
      </c>
      <c r="G980" s="241"/>
      <c r="H980" s="420" t="n">
        <f aca="false">G980+G980*K980</f>
        <v>0</v>
      </c>
      <c r="I980" s="306" t="n">
        <f aca="false">F980*G980</f>
        <v>0</v>
      </c>
      <c r="J980" s="306" t="n">
        <f aca="false">F980*H980</f>
        <v>0</v>
      </c>
      <c r="K980" s="434"/>
      <c r="L980" s="58"/>
      <c r="M980" s="45"/>
      <c r="N980" s="45"/>
      <c r="O980" s="45"/>
    </row>
    <row r="981" s="246" customFormat="true" ht="14.65" hidden="false" customHeight="true" outlineLevel="0" collapsed="false">
      <c r="A981" s="326" t="n">
        <v>89</v>
      </c>
      <c r="B981" s="431" t="s">
        <v>40</v>
      </c>
      <c r="C981" s="169" t="s">
        <v>839</v>
      </c>
      <c r="D981" s="169"/>
      <c r="E981" s="243" t="s">
        <v>59</v>
      </c>
      <c r="F981" s="243" t="n">
        <v>12000</v>
      </c>
      <c r="G981" s="241"/>
      <c r="H981" s="420" t="n">
        <f aca="false">G981+G981*K981</f>
        <v>0</v>
      </c>
      <c r="I981" s="306" t="n">
        <f aca="false">F981*G981</f>
        <v>0</v>
      </c>
      <c r="J981" s="306" t="n">
        <f aca="false">F981*H981</f>
        <v>0</v>
      </c>
      <c r="K981" s="434"/>
      <c r="L981" s="58"/>
      <c r="M981" s="45"/>
      <c r="N981" s="45"/>
      <c r="O981" s="45"/>
    </row>
    <row r="982" s="246" customFormat="true" ht="14.65" hidden="false" customHeight="true" outlineLevel="0" collapsed="false">
      <c r="A982" s="326"/>
      <c r="B982" s="431" t="s">
        <v>42</v>
      </c>
      <c r="C982" s="169" t="s">
        <v>840</v>
      </c>
      <c r="D982" s="169"/>
      <c r="E982" s="243" t="s">
        <v>59</v>
      </c>
      <c r="F982" s="243" t="n">
        <v>960</v>
      </c>
      <c r="G982" s="241"/>
      <c r="H982" s="420" t="n">
        <f aca="false">G982+G982*K982</f>
        <v>0</v>
      </c>
      <c r="I982" s="306" t="n">
        <f aca="false">F982*G982</f>
        <v>0</v>
      </c>
      <c r="J982" s="306" t="n">
        <f aca="false">F982*H982</f>
        <v>0</v>
      </c>
      <c r="K982" s="434"/>
      <c r="L982" s="58"/>
      <c r="M982" s="45"/>
      <c r="N982" s="45"/>
      <c r="O982" s="45"/>
    </row>
    <row r="983" s="246" customFormat="true" ht="14.65" hidden="false" customHeight="true" outlineLevel="0" collapsed="false">
      <c r="A983" s="326" t="n">
        <v>90</v>
      </c>
      <c r="B983" s="431" t="s">
        <v>44</v>
      </c>
      <c r="C983" s="169" t="s">
        <v>841</v>
      </c>
      <c r="D983" s="169"/>
      <c r="E983" s="243" t="s">
        <v>59</v>
      </c>
      <c r="F983" s="243" t="n">
        <v>960</v>
      </c>
      <c r="G983" s="241"/>
      <c r="H983" s="420" t="n">
        <f aca="false">G983+G983*K983</f>
        <v>0</v>
      </c>
      <c r="I983" s="306" t="n">
        <f aca="false">F983*G983</f>
        <v>0</v>
      </c>
      <c r="J983" s="306" t="n">
        <f aca="false">F983*H983</f>
        <v>0</v>
      </c>
      <c r="K983" s="434"/>
      <c r="L983" s="58"/>
      <c r="M983" s="45"/>
      <c r="N983" s="45"/>
      <c r="O983" s="45"/>
    </row>
    <row r="984" s="246" customFormat="true" ht="14.65" hidden="false" customHeight="true" outlineLevel="0" collapsed="false">
      <c r="A984" s="326"/>
      <c r="B984" s="431" t="s">
        <v>46</v>
      </c>
      <c r="C984" s="169" t="s">
        <v>842</v>
      </c>
      <c r="D984" s="169"/>
      <c r="E984" s="243" t="s">
        <v>59</v>
      </c>
      <c r="F984" s="243" t="n">
        <v>3360</v>
      </c>
      <c r="G984" s="241"/>
      <c r="H984" s="420" t="n">
        <f aca="false">G984+G984*K984</f>
        <v>0</v>
      </c>
      <c r="I984" s="306" t="n">
        <f aca="false">F984*G984</f>
        <v>0</v>
      </c>
      <c r="J984" s="306" t="n">
        <f aca="false">F984*H984</f>
        <v>0</v>
      </c>
      <c r="K984" s="434"/>
      <c r="L984" s="58"/>
      <c r="M984" s="45"/>
      <c r="N984" s="45"/>
      <c r="O984" s="45"/>
    </row>
    <row r="985" s="246" customFormat="true" ht="12.75" hidden="false" customHeight="false" outlineLevel="0" collapsed="false">
      <c r="A985" s="326" t="n">
        <v>91</v>
      </c>
      <c r="B985" s="431" t="s">
        <v>48</v>
      </c>
      <c r="C985" s="435" t="s">
        <v>843</v>
      </c>
      <c r="D985" s="96"/>
      <c r="E985" s="243" t="s">
        <v>59</v>
      </c>
      <c r="F985" s="243" t="n">
        <v>1680</v>
      </c>
      <c r="G985" s="241"/>
      <c r="H985" s="420" t="n">
        <f aca="false">G985+G985*K985</f>
        <v>0</v>
      </c>
      <c r="I985" s="306" t="n">
        <f aca="false">F985*G985</f>
        <v>0</v>
      </c>
      <c r="J985" s="306" t="n">
        <f aca="false">F985*H985</f>
        <v>0</v>
      </c>
      <c r="K985" s="434"/>
      <c r="L985" s="58"/>
      <c r="M985" s="45"/>
      <c r="N985" s="45"/>
      <c r="O985" s="45"/>
    </row>
    <row r="986" s="246" customFormat="true" ht="12.75" hidden="false" customHeight="false" outlineLevel="0" collapsed="false">
      <c r="A986" s="326"/>
      <c r="B986" s="431" t="s">
        <v>81</v>
      </c>
      <c r="C986" s="435" t="s">
        <v>844</v>
      </c>
      <c r="D986" s="96"/>
      <c r="E986" s="243" t="s">
        <v>59</v>
      </c>
      <c r="F986" s="243" t="n">
        <v>1200</v>
      </c>
      <c r="G986" s="241"/>
      <c r="H986" s="420" t="n">
        <f aca="false">G986+G986*K986</f>
        <v>0</v>
      </c>
      <c r="I986" s="306" t="n">
        <f aca="false">F986*G986</f>
        <v>0</v>
      </c>
      <c r="J986" s="306" t="n">
        <f aca="false">F986*H986</f>
        <v>0</v>
      </c>
      <c r="K986" s="434"/>
      <c r="L986" s="58"/>
      <c r="M986" s="45"/>
      <c r="N986" s="45"/>
      <c r="O986" s="45"/>
    </row>
    <row r="987" s="246" customFormat="true" ht="12.75" hidden="false" customHeight="false" outlineLevel="0" collapsed="false">
      <c r="A987" s="326" t="n">
        <v>92</v>
      </c>
      <c r="B987" s="431" t="s">
        <v>83</v>
      </c>
      <c r="C987" s="435" t="s">
        <v>845</v>
      </c>
      <c r="D987" s="96"/>
      <c r="E987" s="243" t="s">
        <v>59</v>
      </c>
      <c r="F987" s="243" t="n">
        <v>1920</v>
      </c>
      <c r="G987" s="241"/>
      <c r="H987" s="420" t="n">
        <f aca="false">G987+G987*K987</f>
        <v>0</v>
      </c>
      <c r="I987" s="306" t="n">
        <f aca="false">F987*G987</f>
        <v>0</v>
      </c>
      <c r="J987" s="306" t="n">
        <f aca="false">F987*H987</f>
        <v>0</v>
      </c>
      <c r="K987" s="434"/>
      <c r="L987" s="58"/>
      <c r="M987" s="45"/>
      <c r="N987" s="45"/>
      <c r="O987" s="45"/>
    </row>
    <row r="988" s="246" customFormat="true" ht="12.75" hidden="false" customHeight="false" outlineLevel="0" collapsed="false">
      <c r="A988" s="326"/>
      <c r="B988" s="431" t="s">
        <v>85</v>
      </c>
      <c r="C988" s="435" t="s">
        <v>846</v>
      </c>
      <c r="D988" s="96"/>
      <c r="E988" s="243" t="s">
        <v>59</v>
      </c>
      <c r="F988" s="243" t="n">
        <v>1200</v>
      </c>
      <c r="G988" s="241"/>
      <c r="H988" s="420" t="n">
        <f aca="false">G988+G988*K988</f>
        <v>0</v>
      </c>
      <c r="I988" s="306" t="n">
        <f aca="false">F988*G988</f>
        <v>0</v>
      </c>
      <c r="J988" s="306" t="n">
        <f aca="false">F988*H988</f>
        <v>0</v>
      </c>
      <c r="K988" s="434"/>
      <c r="L988" s="58"/>
      <c r="M988" s="45"/>
      <c r="N988" s="45"/>
      <c r="O988" s="45"/>
    </row>
    <row r="989" s="246" customFormat="true" ht="12.75" hidden="false" customHeight="false" outlineLevel="0" collapsed="false">
      <c r="A989" s="326" t="n">
        <v>93</v>
      </c>
      <c r="B989" s="431" t="s">
        <v>87</v>
      </c>
      <c r="C989" s="435" t="s">
        <v>847</v>
      </c>
      <c r="D989" s="96"/>
      <c r="E989" s="243" t="s">
        <v>59</v>
      </c>
      <c r="F989" s="243" t="n">
        <v>240</v>
      </c>
      <c r="G989" s="241"/>
      <c r="H989" s="420" t="n">
        <f aca="false">G989+G989*K989</f>
        <v>0</v>
      </c>
      <c r="I989" s="306" t="n">
        <f aca="false">F989*G989</f>
        <v>0</v>
      </c>
      <c r="J989" s="306" t="n">
        <f aca="false">F989*H989</f>
        <v>0</v>
      </c>
      <c r="K989" s="434"/>
      <c r="L989" s="58"/>
      <c r="M989" s="45"/>
      <c r="N989" s="45"/>
      <c r="O989" s="45"/>
    </row>
    <row r="990" s="246" customFormat="true" ht="12.75" hidden="false" customHeight="false" outlineLevel="0" collapsed="false">
      <c r="A990" s="326"/>
      <c r="B990" s="422" t="s">
        <v>599</v>
      </c>
      <c r="C990" s="422"/>
      <c r="D990" s="422"/>
      <c r="E990" s="422"/>
      <c r="F990" s="422"/>
      <c r="G990" s="422"/>
      <c r="H990" s="422"/>
      <c r="I990" s="436" t="n">
        <f aca="false">SUM(I971:I989)</f>
        <v>0</v>
      </c>
      <c r="J990" s="423" t="n">
        <f aca="false">SUM(J971:J989)</f>
        <v>0</v>
      </c>
      <c r="K990" s="423"/>
    </row>
    <row r="991" customFormat="false" ht="12.75" hidden="false" customHeight="false" outlineLevel="0" collapsed="false">
      <c r="K991" s="26"/>
    </row>
    <row r="992" customFormat="false" ht="12.75" hidden="false" customHeight="false" outlineLevel="0" collapsed="false">
      <c r="K992" s="26"/>
    </row>
    <row r="993" customFormat="false" ht="12.75" hidden="false" customHeight="false" outlineLevel="0" collapsed="false">
      <c r="K993" s="26"/>
    </row>
    <row r="994" customFormat="false" ht="12.75" hidden="false" customHeight="false" outlineLevel="0" collapsed="false">
      <c r="K994" s="26"/>
    </row>
    <row r="995" customFormat="false" ht="12.75" hidden="false" customHeight="false" outlineLevel="0" collapsed="false">
      <c r="K995" s="26"/>
    </row>
    <row r="996" customFormat="false" ht="12.75" hidden="false" customHeight="false" outlineLevel="0" collapsed="false">
      <c r="K996" s="26"/>
    </row>
    <row r="997" customFormat="false" ht="12.75" hidden="false" customHeight="false" outlineLevel="0" collapsed="false">
      <c r="K997" s="26"/>
    </row>
    <row r="998" customFormat="false" ht="12.75" hidden="false" customHeight="false" outlineLevel="0" collapsed="false">
      <c r="K998" s="26"/>
    </row>
    <row r="999" customFormat="false" ht="12.75" hidden="false" customHeight="false" outlineLevel="0" collapsed="false">
      <c r="K999" s="26"/>
    </row>
    <row r="1000" customFormat="false" ht="12.75" hidden="false" customHeight="false" outlineLevel="0" collapsed="false">
      <c r="K1000" s="26"/>
    </row>
    <row r="1001" customFormat="false" ht="12.75" hidden="false" customHeight="false" outlineLevel="0" collapsed="false">
      <c r="K1001" s="26"/>
    </row>
    <row r="1002" customFormat="false" ht="12.75" hidden="false" customHeight="false" outlineLevel="0" collapsed="false">
      <c r="K1002" s="26"/>
    </row>
    <row r="1003" customFormat="false" ht="12.75" hidden="false" customHeight="false" outlineLevel="0" collapsed="false">
      <c r="K1003" s="26"/>
    </row>
    <row r="1004" customFormat="false" ht="12.75" hidden="false" customHeight="false" outlineLevel="0" collapsed="false">
      <c r="K1004" s="26"/>
    </row>
    <row r="1005" customFormat="false" ht="12.75" hidden="false" customHeight="false" outlineLevel="0" collapsed="false">
      <c r="K1005" s="26"/>
    </row>
    <row r="1006" customFormat="false" ht="12.75" hidden="false" customHeight="false" outlineLevel="0" collapsed="false">
      <c r="K1006" s="26"/>
    </row>
    <row r="1007" customFormat="false" ht="12.75" hidden="false" customHeight="false" outlineLevel="0" collapsed="false">
      <c r="K1007" s="26"/>
    </row>
    <row r="1008" customFormat="false" ht="12.75" hidden="false" customHeight="false" outlineLevel="0" collapsed="false">
      <c r="K1008" s="26"/>
    </row>
    <row r="1009" customFormat="false" ht="12.75" hidden="false" customHeight="false" outlineLevel="0" collapsed="false">
      <c r="K1009" s="26"/>
    </row>
    <row r="1010" customFormat="false" ht="12.75" hidden="false" customHeight="false" outlineLevel="0" collapsed="false">
      <c r="K1010" s="26"/>
    </row>
    <row r="1011" customFormat="false" ht="12.75" hidden="false" customHeight="false" outlineLevel="0" collapsed="false">
      <c r="K1011" s="26"/>
    </row>
    <row r="1012" customFormat="false" ht="12.75" hidden="false" customHeight="false" outlineLevel="0" collapsed="false">
      <c r="K1012" s="26"/>
    </row>
    <row r="1013" customFormat="false" ht="12.75" hidden="false" customHeight="false" outlineLevel="0" collapsed="false">
      <c r="K1013" s="26"/>
    </row>
    <row r="1014" customFormat="false" ht="12.75" hidden="false" customHeight="false" outlineLevel="0" collapsed="false">
      <c r="K1014" s="26"/>
    </row>
    <row r="1015" customFormat="false" ht="12.75" hidden="false" customHeight="false" outlineLevel="0" collapsed="false">
      <c r="K1015" s="26"/>
    </row>
    <row r="1016" customFormat="false" ht="12.75" hidden="false" customHeight="false" outlineLevel="0" collapsed="false">
      <c r="K1016" s="26"/>
    </row>
    <row r="1017" customFormat="false" ht="12.75" hidden="false" customHeight="false" outlineLevel="0" collapsed="false">
      <c r="K1017" s="26"/>
    </row>
    <row r="1018" customFormat="false" ht="12.75" hidden="false" customHeight="false" outlineLevel="0" collapsed="false">
      <c r="K1018" s="26"/>
    </row>
    <row r="1019" customFormat="false" ht="12.75" hidden="false" customHeight="false" outlineLevel="0" collapsed="false">
      <c r="K1019" s="26"/>
    </row>
    <row r="1020" customFormat="false" ht="12.75" hidden="false" customHeight="false" outlineLevel="0" collapsed="false">
      <c r="K1020" s="26"/>
    </row>
    <row r="1021" customFormat="false" ht="12.75" hidden="false" customHeight="false" outlineLevel="0" collapsed="false">
      <c r="K1021" s="26"/>
    </row>
    <row r="1022" customFormat="false" ht="12.75" hidden="false" customHeight="false" outlineLevel="0" collapsed="false">
      <c r="K1022" s="26"/>
    </row>
    <row r="1023" customFormat="false" ht="12.75" hidden="false" customHeight="false" outlineLevel="0" collapsed="false">
      <c r="K1023" s="26"/>
    </row>
    <row r="1024" customFormat="false" ht="12.75" hidden="false" customHeight="false" outlineLevel="0" collapsed="false">
      <c r="K1024" s="26"/>
    </row>
    <row r="1025" customFormat="false" ht="12.75" hidden="false" customHeight="false" outlineLevel="0" collapsed="false">
      <c r="K1025" s="26"/>
    </row>
    <row r="1026" customFormat="false" ht="12.75" hidden="false" customHeight="false" outlineLevel="0" collapsed="false">
      <c r="K1026" s="26"/>
    </row>
    <row r="1027" customFormat="false" ht="12.75" hidden="false" customHeight="false" outlineLevel="0" collapsed="false">
      <c r="K1027" s="26"/>
    </row>
    <row r="1028" customFormat="false" ht="12.75" hidden="false" customHeight="false" outlineLevel="0" collapsed="false">
      <c r="K1028" s="26"/>
    </row>
    <row r="1029" customFormat="false" ht="12.75" hidden="false" customHeight="false" outlineLevel="0" collapsed="false">
      <c r="K1029" s="26"/>
    </row>
    <row r="1030" customFormat="false" ht="12.75" hidden="false" customHeight="false" outlineLevel="0" collapsed="false">
      <c r="K1030" s="26"/>
    </row>
    <row r="1031" customFormat="false" ht="12.75" hidden="false" customHeight="false" outlineLevel="0" collapsed="false">
      <c r="K1031" s="26"/>
    </row>
    <row r="1032" customFormat="false" ht="12.75" hidden="false" customHeight="false" outlineLevel="0" collapsed="false">
      <c r="K1032" s="26"/>
    </row>
    <row r="1033" customFormat="false" ht="12.75" hidden="false" customHeight="false" outlineLevel="0" collapsed="false">
      <c r="K1033" s="26"/>
    </row>
    <row r="1034" customFormat="false" ht="12.75" hidden="false" customHeight="false" outlineLevel="0" collapsed="false">
      <c r="K1034" s="26"/>
    </row>
    <row r="1035" customFormat="false" ht="12.75" hidden="false" customHeight="false" outlineLevel="0" collapsed="false">
      <c r="K1035" s="26"/>
    </row>
    <row r="1036" customFormat="false" ht="12.75" hidden="false" customHeight="false" outlineLevel="0" collapsed="false">
      <c r="K1036" s="26"/>
    </row>
    <row r="1037" customFormat="false" ht="12.75" hidden="false" customHeight="false" outlineLevel="0" collapsed="false">
      <c r="K1037" s="26"/>
    </row>
    <row r="1038" customFormat="false" ht="12.75" hidden="false" customHeight="false" outlineLevel="0" collapsed="false">
      <c r="K1038" s="26"/>
    </row>
    <row r="1039" customFormat="false" ht="12.75" hidden="false" customHeight="false" outlineLevel="0" collapsed="false">
      <c r="K1039" s="26"/>
    </row>
    <row r="1040" customFormat="false" ht="12.75" hidden="false" customHeight="false" outlineLevel="0" collapsed="false">
      <c r="K1040" s="26"/>
    </row>
    <row r="1041" customFormat="false" ht="12.75" hidden="false" customHeight="false" outlineLevel="0" collapsed="false">
      <c r="K1041" s="26"/>
    </row>
    <row r="1042" customFormat="false" ht="12.75" hidden="false" customHeight="false" outlineLevel="0" collapsed="false">
      <c r="K1042" s="26"/>
    </row>
    <row r="1043" customFormat="false" ht="12.75" hidden="false" customHeight="false" outlineLevel="0" collapsed="false">
      <c r="K1043" s="26"/>
    </row>
    <row r="1044" customFormat="false" ht="12.75" hidden="false" customHeight="false" outlineLevel="0" collapsed="false">
      <c r="K1044" s="26"/>
    </row>
    <row r="1045" customFormat="false" ht="12.75" hidden="false" customHeight="false" outlineLevel="0" collapsed="false">
      <c r="K1045" s="26"/>
    </row>
    <row r="1046" customFormat="false" ht="12.75" hidden="false" customHeight="false" outlineLevel="0" collapsed="false">
      <c r="K1046" s="26"/>
    </row>
    <row r="1047" customFormat="false" ht="12.75" hidden="false" customHeight="false" outlineLevel="0" collapsed="false">
      <c r="K1047" s="26"/>
    </row>
    <row r="1048" customFormat="false" ht="12.75" hidden="false" customHeight="false" outlineLevel="0" collapsed="false">
      <c r="K1048" s="26"/>
    </row>
    <row r="1049" customFormat="false" ht="12.75" hidden="false" customHeight="false" outlineLevel="0" collapsed="false">
      <c r="K1049" s="26"/>
    </row>
    <row r="1050" customFormat="false" ht="12.75" hidden="false" customHeight="false" outlineLevel="0" collapsed="false">
      <c r="K1050" s="26"/>
    </row>
    <row r="1051" customFormat="false" ht="12.75" hidden="false" customHeight="false" outlineLevel="0" collapsed="false">
      <c r="K1051" s="26"/>
    </row>
    <row r="1052" customFormat="false" ht="12.75" hidden="false" customHeight="false" outlineLevel="0" collapsed="false">
      <c r="K1052" s="26"/>
    </row>
    <row r="1053" customFormat="false" ht="12.75" hidden="false" customHeight="false" outlineLevel="0" collapsed="false">
      <c r="K1053" s="26"/>
    </row>
    <row r="1054" customFormat="false" ht="12.75" hidden="false" customHeight="false" outlineLevel="0" collapsed="false">
      <c r="K1054" s="26"/>
    </row>
    <row r="1055" customFormat="false" ht="12.75" hidden="false" customHeight="false" outlineLevel="0" collapsed="false">
      <c r="K1055" s="26"/>
    </row>
    <row r="1056" customFormat="false" ht="12.75" hidden="false" customHeight="false" outlineLevel="0" collapsed="false">
      <c r="K1056" s="26"/>
    </row>
    <row r="1057" customFormat="false" ht="12.75" hidden="false" customHeight="false" outlineLevel="0" collapsed="false">
      <c r="K1057" s="26"/>
    </row>
    <row r="1058" customFormat="false" ht="12.75" hidden="false" customHeight="false" outlineLevel="0" collapsed="false">
      <c r="K1058" s="26"/>
    </row>
    <row r="1059" customFormat="false" ht="12.75" hidden="false" customHeight="false" outlineLevel="0" collapsed="false">
      <c r="K1059" s="26"/>
    </row>
    <row r="1060" customFormat="false" ht="12.75" hidden="false" customHeight="false" outlineLevel="0" collapsed="false">
      <c r="K1060" s="26"/>
    </row>
    <row r="1061" customFormat="false" ht="12.75" hidden="false" customHeight="false" outlineLevel="0" collapsed="false">
      <c r="K1061" s="26"/>
    </row>
    <row r="1062" customFormat="false" ht="12.75" hidden="false" customHeight="false" outlineLevel="0" collapsed="false">
      <c r="K1062" s="26"/>
    </row>
    <row r="1063" customFormat="false" ht="12.75" hidden="false" customHeight="false" outlineLevel="0" collapsed="false">
      <c r="K1063" s="26"/>
    </row>
    <row r="1064" customFormat="false" ht="12.75" hidden="false" customHeight="false" outlineLevel="0" collapsed="false">
      <c r="K1064" s="26"/>
    </row>
    <row r="1065" customFormat="false" ht="12.75" hidden="false" customHeight="false" outlineLevel="0" collapsed="false">
      <c r="K1065" s="26"/>
    </row>
    <row r="1066" customFormat="false" ht="12.75" hidden="false" customHeight="false" outlineLevel="0" collapsed="false">
      <c r="K1066" s="26"/>
    </row>
    <row r="1067" customFormat="false" ht="12.75" hidden="false" customHeight="false" outlineLevel="0" collapsed="false">
      <c r="K1067" s="26"/>
    </row>
  </sheetData>
  <mergeCells count="856">
    <mergeCell ref="M1:N1"/>
    <mergeCell ref="A2:I2"/>
    <mergeCell ref="A3:N3"/>
    <mergeCell ref="A6:I6"/>
    <mergeCell ref="A7:I7"/>
    <mergeCell ref="A8:I8"/>
    <mergeCell ref="A9:I9"/>
    <mergeCell ref="C11:D11"/>
    <mergeCell ref="A12:A24"/>
    <mergeCell ref="C12:D12"/>
    <mergeCell ref="C13:D13"/>
    <mergeCell ref="C14:D14"/>
    <mergeCell ref="C15:D15"/>
    <mergeCell ref="C16:D16"/>
    <mergeCell ref="C17:D17"/>
    <mergeCell ref="C18:D18"/>
    <mergeCell ref="C19:D19"/>
    <mergeCell ref="C20:D20"/>
    <mergeCell ref="C21:D21"/>
    <mergeCell ref="C22:D22"/>
    <mergeCell ref="C23:D23"/>
    <mergeCell ref="C24:D24"/>
    <mergeCell ref="A25:H25"/>
    <mergeCell ref="C27:D27"/>
    <mergeCell ref="A28:H28"/>
    <mergeCell ref="A30:A34"/>
    <mergeCell ref="C30:D30"/>
    <mergeCell ref="C31:D31"/>
    <mergeCell ref="C32:D32"/>
    <mergeCell ref="C33:D33"/>
    <mergeCell ref="C34:D34"/>
    <mergeCell ref="A35:H35"/>
    <mergeCell ref="A37:A38"/>
    <mergeCell ref="C37:D37"/>
    <mergeCell ref="C38:D38"/>
    <mergeCell ref="A39:H39"/>
    <mergeCell ref="A41:A46"/>
    <mergeCell ref="C41:D41"/>
    <mergeCell ref="C42:D42"/>
    <mergeCell ref="C43:D43"/>
    <mergeCell ref="C44:D44"/>
    <mergeCell ref="C45:D45"/>
    <mergeCell ref="C46:D46"/>
    <mergeCell ref="A47:H47"/>
    <mergeCell ref="A49:A89"/>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A90:H90"/>
    <mergeCell ref="A92:A101"/>
    <mergeCell ref="C92:D92"/>
    <mergeCell ref="C93:D93"/>
    <mergeCell ref="C94:D94"/>
    <mergeCell ref="C95:D95"/>
    <mergeCell ref="C96:D96"/>
    <mergeCell ref="C97:D97"/>
    <mergeCell ref="C98:D98"/>
    <mergeCell ref="C99:D99"/>
    <mergeCell ref="C100:D100"/>
    <mergeCell ref="C101:D101"/>
    <mergeCell ref="A102:H102"/>
    <mergeCell ref="A104:A105"/>
    <mergeCell ref="C104:D104"/>
    <mergeCell ref="C105:D105"/>
    <mergeCell ref="A106:H106"/>
    <mergeCell ref="A108:A128"/>
    <mergeCell ref="C108:D108"/>
    <mergeCell ref="C109:D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C128:D128"/>
    <mergeCell ref="A129:H129"/>
    <mergeCell ref="C131:D131"/>
    <mergeCell ref="A132:G132"/>
    <mergeCell ref="A134:A135"/>
    <mergeCell ref="C134:D134"/>
    <mergeCell ref="C135:D135"/>
    <mergeCell ref="A136:H136"/>
    <mergeCell ref="A138:A139"/>
    <mergeCell ref="C138:D138"/>
    <mergeCell ref="C139:D139"/>
    <mergeCell ref="A140:H140"/>
    <mergeCell ref="A142:A147"/>
    <mergeCell ref="C142:D142"/>
    <mergeCell ref="C143:D143"/>
    <mergeCell ref="C144:D144"/>
    <mergeCell ref="C145:D145"/>
    <mergeCell ref="C146:D146"/>
    <mergeCell ref="C147:D147"/>
    <mergeCell ref="A148:H148"/>
    <mergeCell ref="A150:A154"/>
    <mergeCell ref="C150:D150"/>
    <mergeCell ref="C151:D151"/>
    <mergeCell ref="C152:D152"/>
    <mergeCell ref="C153:D153"/>
    <mergeCell ref="C154:D154"/>
    <mergeCell ref="A155:H155"/>
    <mergeCell ref="A157:A165"/>
    <mergeCell ref="C157:D157"/>
    <mergeCell ref="C158:D158"/>
    <mergeCell ref="C159:D159"/>
    <mergeCell ref="C160:D160"/>
    <mergeCell ref="C161:D161"/>
    <mergeCell ref="C162:D162"/>
    <mergeCell ref="C163:D163"/>
    <mergeCell ref="C164:D164"/>
    <mergeCell ref="C165:D165"/>
    <mergeCell ref="A166:H166"/>
    <mergeCell ref="A168:A170"/>
    <mergeCell ref="C168:D168"/>
    <mergeCell ref="C169:D169"/>
    <mergeCell ref="C170:D170"/>
    <mergeCell ref="A171:H171"/>
    <mergeCell ref="C173:D173"/>
    <mergeCell ref="A174:H174"/>
    <mergeCell ref="A176:A186"/>
    <mergeCell ref="C176:D176"/>
    <mergeCell ref="C177:D177"/>
    <mergeCell ref="C178:D178"/>
    <mergeCell ref="C179:D179"/>
    <mergeCell ref="C180:D180"/>
    <mergeCell ref="C181:D181"/>
    <mergeCell ref="C182:D182"/>
    <mergeCell ref="C183:D183"/>
    <mergeCell ref="C184:D184"/>
    <mergeCell ref="C185:D185"/>
    <mergeCell ref="C186:D186"/>
    <mergeCell ref="A187:H187"/>
    <mergeCell ref="A189:A216"/>
    <mergeCell ref="C189:D189"/>
    <mergeCell ref="C190:D190"/>
    <mergeCell ref="C191:D191"/>
    <mergeCell ref="C192:D192"/>
    <mergeCell ref="C193:D193"/>
    <mergeCell ref="C194:D194"/>
    <mergeCell ref="C195:D195"/>
    <mergeCell ref="C196:D196"/>
    <mergeCell ref="C197:D197"/>
    <mergeCell ref="C198:D198"/>
    <mergeCell ref="C199:D199"/>
    <mergeCell ref="C200:D200"/>
    <mergeCell ref="C201:D201"/>
    <mergeCell ref="C202:D202"/>
    <mergeCell ref="C203:D203"/>
    <mergeCell ref="C204:D204"/>
    <mergeCell ref="C205:D205"/>
    <mergeCell ref="C206:D206"/>
    <mergeCell ref="C207:D207"/>
    <mergeCell ref="C208:D208"/>
    <mergeCell ref="C209:D209"/>
    <mergeCell ref="C210:D210"/>
    <mergeCell ref="C211:D211"/>
    <mergeCell ref="C212:D212"/>
    <mergeCell ref="C213:D213"/>
    <mergeCell ref="C214:D214"/>
    <mergeCell ref="C215:D215"/>
    <mergeCell ref="C216:D216"/>
    <mergeCell ref="A217:H217"/>
    <mergeCell ref="A219:A220"/>
    <mergeCell ref="C219:D219"/>
    <mergeCell ref="C220:D220"/>
    <mergeCell ref="A221:H221"/>
    <mergeCell ref="A223:A229"/>
    <mergeCell ref="C223:D223"/>
    <mergeCell ref="C224:D224"/>
    <mergeCell ref="C225:D225"/>
    <mergeCell ref="C226:D226"/>
    <mergeCell ref="C227:D227"/>
    <mergeCell ref="C228:D228"/>
    <mergeCell ref="C229:D229"/>
    <mergeCell ref="A230:H230"/>
    <mergeCell ref="A232:A260"/>
    <mergeCell ref="C232:D232"/>
    <mergeCell ref="C233:D233"/>
    <mergeCell ref="C234:D234"/>
    <mergeCell ref="C235:D235"/>
    <mergeCell ref="C236:D236"/>
    <mergeCell ref="C237:D237"/>
    <mergeCell ref="C238:D238"/>
    <mergeCell ref="C239:D239"/>
    <mergeCell ref="C240:D240"/>
    <mergeCell ref="C241:D241"/>
    <mergeCell ref="C242:D242"/>
    <mergeCell ref="C243:D243"/>
    <mergeCell ref="C244:D244"/>
    <mergeCell ref="C245:D245"/>
    <mergeCell ref="C246:D246"/>
    <mergeCell ref="C247:D247"/>
    <mergeCell ref="C248:D248"/>
    <mergeCell ref="C249:D249"/>
    <mergeCell ref="C250:D250"/>
    <mergeCell ref="C251:D251"/>
    <mergeCell ref="C252:D252"/>
    <mergeCell ref="C253:D253"/>
    <mergeCell ref="C254:D254"/>
    <mergeCell ref="C255:D255"/>
    <mergeCell ref="C256:D256"/>
    <mergeCell ref="C257:D257"/>
    <mergeCell ref="C258:D258"/>
    <mergeCell ref="C259:D259"/>
    <mergeCell ref="C260:D260"/>
    <mergeCell ref="A261:H261"/>
    <mergeCell ref="A263:A303"/>
    <mergeCell ref="C263:D263"/>
    <mergeCell ref="C264:D264"/>
    <mergeCell ref="C265:D265"/>
    <mergeCell ref="C266:D266"/>
    <mergeCell ref="C267:D267"/>
    <mergeCell ref="C268:D268"/>
    <mergeCell ref="C269:D269"/>
    <mergeCell ref="C270:D270"/>
    <mergeCell ref="C271:D271"/>
    <mergeCell ref="C272:D272"/>
    <mergeCell ref="C273:D273"/>
    <mergeCell ref="C274:D274"/>
    <mergeCell ref="C275:D275"/>
    <mergeCell ref="C276:D276"/>
    <mergeCell ref="C277:D277"/>
    <mergeCell ref="C278:D278"/>
    <mergeCell ref="C279:D279"/>
    <mergeCell ref="C280:D280"/>
    <mergeCell ref="C281:D281"/>
    <mergeCell ref="C282:D282"/>
    <mergeCell ref="C283:D283"/>
    <mergeCell ref="C284:D284"/>
    <mergeCell ref="C285:D285"/>
    <mergeCell ref="C286:D286"/>
    <mergeCell ref="C287:D287"/>
    <mergeCell ref="C288:D288"/>
    <mergeCell ref="C289:D289"/>
    <mergeCell ref="C290:D290"/>
    <mergeCell ref="C291:D291"/>
    <mergeCell ref="C292:D292"/>
    <mergeCell ref="C293:D293"/>
    <mergeCell ref="C294:D294"/>
    <mergeCell ref="C295:D295"/>
    <mergeCell ref="C296:D296"/>
    <mergeCell ref="C297:D297"/>
    <mergeCell ref="C298:D298"/>
    <mergeCell ref="C299:D299"/>
    <mergeCell ref="C300:D300"/>
    <mergeCell ref="C301:D301"/>
    <mergeCell ref="C302:D302"/>
    <mergeCell ref="C303:D303"/>
    <mergeCell ref="A304:H304"/>
    <mergeCell ref="A306:A363"/>
    <mergeCell ref="C306:D306"/>
    <mergeCell ref="C307:D307"/>
    <mergeCell ref="C308:D308"/>
    <mergeCell ref="C309:D309"/>
    <mergeCell ref="C310:D310"/>
    <mergeCell ref="C311:D311"/>
    <mergeCell ref="C312:D312"/>
    <mergeCell ref="C313:D313"/>
    <mergeCell ref="C314:D314"/>
    <mergeCell ref="C315:D315"/>
    <mergeCell ref="C316:D316"/>
    <mergeCell ref="C317:D317"/>
    <mergeCell ref="C318:D318"/>
    <mergeCell ref="C319:D319"/>
    <mergeCell ref="C320:D320"/>
    <mergeCell ref="C321:D321"/>
    <mergeCell ref="C322:D322"/>
    <mergeCell ref="C323:D323"/>
    <mergeCell ref="C324:D324"/>
    <mergeCell ref="C325:D325"/>
    <mergeCell ref="C326:D326"/>
    <mergeCell ref="C327:D327"/>
    <mergeCell ref="C328:D328"/>
    <mergeCell ref="C329:D329"/>
    <mergeCell ref="C330:D330"/>
    <mergeCell ref="C331:D331"/>
    <mergeCell ref="C332:D332"/>
    <mergeCell ref="C333:D333"/>
    <mergeCell ref="C334:D334"/>
    <mergeCell ref="C335:D335"/>
    <mergeCell ref="C336:D336"/>
    <mergeCell ref="C337:D337"/>
    <mergeCell ref="C338:D338"/>
    <mergeCell ref="C339:D339"/>
    <mergeCell ref="C340:D340"/>
    <mergeCell ref="C341:D341"/>
    <mergeCell ref="C342:D342"/>
    <mergeCell ref="C343:D343"/>
    <mergeCell ref="C344:D344"/>
    <mergeCell ref="C345:D345"/>
    <mergeCell ref="C346:D346"/>
    <mergeCell ref="C347:D347"/>
    <mergeCell ref="C348:D348"/>
    <mergeCell ref="C349:D349"/>
    <mergeCell ref="C350:D350"/>
    <mergeCell ref="C351:D351"/>
    <mergeCell ref="C352:D352"/>
    <mergeCell ref="C353:D353"/>
    <mergeCell ref="C354:D354"/>
    <mergeCell ref="C355:D355"/>
    <mergeCell ref="C356:D356"/>
    <mergeCell ref="C357:D357"/>
    <mergeCell ref="C358:D358"/>
    <mergeCell ref="C359:D359"/>
    <mergeCell ref="C360:D360"/>
    <mergeCell ref="C361:D361"/>
    <mergeCell ref="C362:D362"/>
    <mergeCell ref="C363:D363"/>
    <mergeCell ref="A364:H364"/>
    <mergeCell ref="A366:A413"/>
    <mergeCell ref="C366:D366"/>
    <mergeCell ref="C367:D367"/>
    <mergeCell ref="C368:D368"/>
    <mergeCell ref="C369:D369"/>
    <mergeCell ref="C370:D370"/>
    <mergeCell ref="C371:D371"/>
    <mergeCell ref="C372:D372"/>
    <mergeCell ref="C373:D373"/>
    <mergeCell ref="C374:D374"/>
    <mergeCell ref="C375:D375"/>
    <mergeCell ref="C376:D376"/>
    <mergeCell ref="C377:D377"/>
    <mergeCell ref="C378:D378"/>
    <mergeCell ref="C379:D379"/>
    <mergeCell ref="C380:D380"/>
    <mergeCell ref="C381:D381"/>
    <mergeCell ref="C382:D382"/>
    <mergeCell ref="C383:D383"/>
    <mergeCell ref="C384:D384"/>
    <mergeCell ref="C385:D385"/>
    <mergeCell ref="C386:D386"/>
    <mergeCell ref="C387:D387"/>
    <mergeCell ref="C388:D388"/>
    <mergeCell ref="C389:D389"/>
    <mergeCell ref="C390:D390"/>
    <mergeCell ref="C391:D391"/>
    <mergeCell ref="C392:D392"/>
    <mergeCell ref="C393:D393"/>
    <mergeCell ref="C394:D394"/>
    <mergeCell ref="C395:D395"/>
    <mergeCell ref="C396:D396"/>
    <mergeCell ref="C397:D397"/>
    <mergeCell ref="C398:D398"/>
    <mergeCell ref="C399:D399"/>
    <mergeCell ref="C400:D400"/>
    <mergeCell ref="C401:D401"/>
    <mergeCell ref="C402:D402"/>
    <mergeCell ref="C403:D403"/>
    <mergeCell ref="C404:D404"/>
    <mergeCell ref="C405:D405"/>
    <mergeCell ref="C406:D406"/>
    <mergeCell ref="C407:D407"/>
    <mergeCell ref="C408:D408"/>
    <mergeCell ref="C409:D409"/>
    <mergeCell ref="C410:D410"/>
    <mergeCell ref="C411:D411"/>
    <mergeCell ref="C412:D412"/>
    <mergeCell ref="C413:D413"/>
    <mergeCell ref="A414:H414"/>
    <mergeCell ref="A416:A426"/>
    <mergeCell ref="C416:D416"/>
    <mergeCell ref="C417:D417"/>
    <mergeCell ref="C418:D418"/>
    <mergeCell ref="C419:D419"/>
    <mergeCell ref="C420:D420"/>
    <mergeCell ref="C421:D421"/>
    <mergeCell ref="C422:D422"/>
    <mergeCell ref="C423:D423"/>
    <mergeCell ref="C424:D424"/>
    <mergeCell ref="C425:D425"/>
    <mergeCell ref="C426:D426"/>
    <mergeCell ref="A427:H427"/>
    <mergeCell ref="C429:D429"/>
    <mergeCell ref="A430:H430"/>
    <mergeCell ref="A432:A434"/>
    <mergeCell ref="C432:D432"/>
    <mergeCell ref="C433:D433"/>
    <mergeCell ref="C434:D434"/>
    <mergeCell ref="A435:H435"/>
    <mergeCell ref="A437:A448"/>
    <mergeCell ref="C437:D437"/>
    <mergeCell ref="C438:D438"/>
    <mergeCell ref="C439:D439"/>
    <mergeCell ref="C440:D440"/>
    <mergeCell ref="C441:D441"/>
    <mergeCell ref="C442:D442"/>
    <mergeCell ref="C443:D443"/>
    <mergeCell ref="C444:D444"/>
    <mergeCell ref="C445:D445"/>
    <mergeCell ref="C446:D446"/>
    <mergeCell ref="C447:D447"/>
    <mergeCell ref="C448:D448"/>
    <mergeCell ref="A449:H449"/>
    <mergeCell ref="C451:D451"/>
    <mergeCell ref="A452:H452"/>
    <mergeCell ref="A454:A456"/>
    <mergeCell ref="C454:D454"/>
    <mergeCell ref="C455:D455"/>
    <mergeCell ref="C456:D456"/>
    <mergeCell ref="A457:H457"/>
    <mergeCell ref="A459:A462"/>
    <mergeCell ref="C459:D459"/>
    <mergeCell ref="C460:D460"/>
    <mergeCell ref="C461:D461"/>
    <mergeCell ref="C462:D462"/>
    <mergeCell ref="A463:H463"/>
    <mergeCell ref="A465:A468"/>
    <mergeCell ref="C465:D465"/>
    <mergeCell ref="C466:D466"/>
    <mergeCell ref="C467:D467"/>
    <mergeCell ref="C468:D468"/>
    <mergeCell ref="A469:H469"/>
    <mergeCell ref="C471:D471"/>
    <mergeCell ref="A472:H472"/>
    <mergeCell ref="A474:A475"/>
    <mergeCell ref="C474:D474"/>
    <mergeCell ref="C475:D475"/>
    <mergeCell ref="A476:H476"/>
    <mergeCell ref="A478:A479"/>
    <mergeCell ref="C478:D478"/>
    <mergeCell ref="C479:D479"/>
    <mergeCell ref="A480:H480"/>
    <mergeCell ref="C482:D482"/>
    <mergeCell ref="A483:H483"/>
    <mergeCell ref="A485:A486"/>
    <mergeCell ref="C485:D485"/>
    <mergeCell ref="C486:D486"/>
    <mergeCell ref="A487:H487"/>
    <mergeCell ref="A489:A494"/>
    <mergeCell ref="C489:D489"/>
    <mergeCell ref="C490:D490"/>
    <mergeCell ref="C491:D491"/>
    <mergeCell ref="C492:D492"/>
    <mergeCell ref="C493:D493"/>
    <mergeCell ref="C494:D494"/>
    <mergeCell ref="A495:H495"/>
    <mergeCell ref="A497:A514"/>
    <mergeCell ref="C497:D497"/>
    <mergeCell ref="C498:D498"/>
    <mergeCell ref="C499:D499"/>
    <mergeCell ref="C500:D500"/>
    <mergeCell ref="C501:D501"/>
    <mergeCell ref="C502:D502"/>
    <mergeCell ref="C503:D503"/>
    <mergeCell ref="C504:D504"/>
    <mergeCell ref="C505:D505"/>
    <mergeCell ref="C506:D506"/>
    <mergeCell ref="C507:D507"/>
    <mergeCell ref="C508:D508"/>
    <mergeCell ref="C509:D509"/>
    <mergeCell ref="C510:D510"/>
    <mergeCell ref="C511:D511"/>
    <mergeCell ref="C512:D512"/>
    <mergeCell ref="C513:D513"/>
    <mergeCell ref="C514:D514"/>
    <mergeCell ref="A515:H515"/>
    <mergeCell ref="A516:O516"/>
    <mergeCell ref="A518:A519"/>
    <mergeCell ref="C518:D518"/>
    <mergeCell ref="C519:D519"/>
    <mergeCell ref="A520:H520"/>
    <mergeCell ref="C522:D522"/>
    <mergeCell ref="A523:H523"/>
    <mergeCell ref="C525:D525"/>
    <mergeCell ref="A526:H526"/>
    <mergeCell ref="A528:A529"/>
    <mergeCell ref="C528:D528"/>
    <mergeCell ref="C529:D529"/>
    <mergeCell ref="A530:H530"/>
    <mergeCell ref="C532:D532"/>
    <mergeCell ref="A533:H533"/>
    <mergeCell ref="C535:D535"/>
    <mergeCell ref="A536:H536"/>
    <mergeCell ref="C538:D538"/>
    <mergeCell ref="A539:H539"/>
    <mergeCell ref="A540:O540"/>
    <mergeCell ref="A542:A546"/>
    <mergeCell ref="C542:D542"/>
    <mergeCell ref="C543:D543"/>
    <mergeCell ref="C544:D544"/>
    <mergeCell ref="C545:D545"/>
    <mergeCell ref="C546:D546"/>
    <mergeCell ref="A547:H547"/>
    <mergeCell ref="A549:A555"/>
    <mergeCell ref="C549:D549"/>
    <mergeCell ref="C550:D550"/>
    <mergeCell ref="C551:D551"/>
    <mergeCell ref="C552:D552"/>
    <mergeCell ref="C553:D553"/>
    <mergeCell ref="C554:D554"/>
    <mergeCell ref="C555:D555"/>
    <mergeCell ref="A556:H556"/>
    <mergeCell ref="A558:A559"/>
    <mergeCell ref="C558:D558"/>
    <mergeCell ref="C559:D559"/>
    <mergeCell ref="A560:H560"/>
    <mergeCell ref="A562:A565"/>
    <mergeCell ref="C562:D562"/>
    <mergeCell ref="C563:D563"/>
    <mergeCell ref="C564:D564"/>
    <mergeCell ref="C565:D565"/>
    <mergeCell ref="A566:H566"/>
    <mergeCell ref="A568:A596"/>
    <mergeCell ref="C568:D568"/>
    <mergeCell ref="C569:D569"/>
    <mergeCell ref="C570:D570"/>
    <mergeCell ref="C571:D571"/>
    <mergeCell ref="C572:D572"/>
    <mergeCell ref="C573:D573"/>
    <mergeCell ref="C574:D574"/>
    <mergeCell ref="C575:D575"/>
    <mergeCell ref="C576:D576"/>
    <mergeCell ref="C577:D577"/>
    <mergeCell ref="C578:D578"/>
    <mergeCell ref="C579:D579"/>
    <mergeCell ref="C580:D580"/>
    <mergeCell ref="C581:D581"/>
    <mergeCell ref="C582:D582"/>
    <mergeCell ref="C583:D583"/>
    <mergeCell ref="C584:D584"/>
    <mergeCell ref="C585:D585"/>
    <mergeCell ref="C586:D586"/>
    <mergeCell ref="C587:D587"/>
    <mergeCell ref="C588:D588"/>
    <mergeCell ref="C589:D589"/>
    <mergeCell ref="C590:D590"/>
    <mergeCell ref="C591:D591"/>
    <mergeCell ref="C592:D592"/>
    <mergeCell ref="C593:D593"/>
    <mergeCell ref="C594:D594"/>
    <mergeCell ref="C595:D595"/>
    <mergeCell ref="C596:D596"/>
    <mergeCell ref="A597:H597"/>
    <mergeCell ref="A599:A620"/>
    <mergeCell ref="C599:D599"/>
    <mergeCell ref="C600:D600"/>
    <mergeCell ref="C601:D601"/>
    <mergeCell ref="C602:D602"/>
    <mergeCell ref="C603:D603"/>
    <mergeCell ref="C604:D604"/>
    <mergeCell ref="C605:D605"/>
    <mergeCell ref="C606:D606"/>
    <mergeCell ref="C607:D607"/>
    <mergeCell ref="C608:D608"/>
    <mergeCell ref="C609:D609"/>
    <mergeCell ref="C610:D610"/>
    <mergeCell ref="C611:D611"/>
    <mergeCell ref="C612:D612"/>
    <mergeCell ref="C613:D613"/>
    <mergeCell ref="C614:D614"/>
    <mergeCell ref="C615:D615"/>
    <mergeCell ref="C616:D616"/>
    <mergeCell ref="C617:D617"/>
    <mergeCell ref="C618:D618"/>
    <mergeCell ref="C619:D619"/>
    <mergeCell ref="C620:D620"/>
    <mergeCell ref="A621:G621"/>
    <mergeCell ref="A623:A630"/>
    <mergeCell ref="C623:D623"/>
    <mergeCell ref="C624:D624"/>
    <mergeCell ref="C625:D625"/>
    <mergeCell ref="C626:D626"/>
    <mergeCell ref="C627:D627"/>
    <mergeCell ref="C628:D628"/>
    <mergeCell ref="C629:D629"/>
    <mergeCell ref="C630:D630"/>
    <mergeCell ref="A631:H631"/>
    <mergeCell ref="A633:A636"/>
    <mergeCell ref="C633:D633"/>
    <mergeCell ref="C634:D634"/>
    <mergeCell ref="C635:D635"/>
    <mergeCell ref="C636:D636"/>
    <mergeCell ref="A637:H637"/>
    <mergeCell ref="A639:A647"/>
    <mergeCell ref="C639:D639"/>
    <mergeCell ref="C640:D640"/>
    <mergeCell ref="C641:D641"/>
    <mergeCell ref="C642:D642"/>
    <mergeCell ref="C643:D643"/>
    <mergeCell ref="C644:D644"/>
    <mergeCell ref="C645:D645"/>
    <mergeCell ref="C646:D646"/>
    <mergeCell ref="C647:D647"/>
    <mergeCell ref="A648:H648"/>
    <mergeCell ref="A650:A654"/>
    <mergeCell ref="C650:D650"/>
    <mergeCell ref="C651:D651"/>
    <mergeCell ref="C652:D652"/>
    <mergeCell ref="C653:D653"/>
    <mergeCell ref="C654:D654"/>
    <mergeCell ref="A655:H655"/>
    <mergeCell ref="A657:A658"/>
    <mergeCell ref="C657:D657"/>
    <mergeCell ref="C658:D658"/>
    <mergeCell ref="A659:H659"/>
    <mergeCell ref="A662:A663"/>
    <mergeCell ref="C662:D662"/>
    <mergeCell ref="C663:D663"/>
    <mergeCell ref="A664:H664"/>
    <mergeCell ref="A666:A667"/>
    <mergeCell ref="C666:D666"/>
    <mergeCell ref="C667:D667"/>
    <mergeCell ref="A668:H668"/>
    <mergeCell ref="A670:A673"/>
    <mergeCell ref="C670:D670"/>
    <mergeCell ref="C671:D671"/>
    <mergeCell ref="C672:D672"/>
    <mergeCell ref="C673:D673"/>
    <mergeCell ref="A674:H674"/>
    <mergeCell ref="A676:A678"/>
    <mergeCell ref="C676:D676"/>
    <mergeCell ref="C677:D677"/>
    <mergeCell ref="C678:D678"/>
    <mergeCell ref="A679:H679"/>
    <mergeCell ref="A681:A715"/>
    <mergeCell ref="C681:D681"/>
    <mergeCell ref="C682:D682"/>
    <mergeCell ref="C683:D683"/>
    <mergeCell ref="C684:D684"/>
    <mergeCell ref="C685:D685"/>
    <mergeCell ref="C686:D686"/>
    <mergeCell ref="C687:D687"/>
    <mergeCell ref="C688:D688"/>
    <mergeCell ref="C689:D689"/>
    <mergeCell ref="C690:D690"/>
    <mergeCell ref="C691:D691"/>
    <mergeCell ref="C692:D692"/>
    <mergeCell ref="C693:D693"/>
    <mergeCell ref="C694:D694"/>
    <mergeCell ref="C695:D695"/>
    <mergeCell ref="C696:D696"/>
    <mergeCell ref="C697:D697"/>
    <mergeCell ref="C698:D698"/>
    <mergeCell ref="C699:D699"/>
    <mergeCell ref="C700:D700"/>
    <mergeCell ref="C701:D701"/>
    <mergeCell ref="C702:D702"/>
    <mergeCell ref="C703:D703"/>
    <mergeCell ref="C704:D704"/>
    <mergeCell ref="C705:D705"/>
    <mergeCell ref="C706:D706"/>
    <mergeCell ref="C707:D707"/>
    <mergeCell ref="C708:D708"/>
    <mergeCell ref="C709:D709"/>
    <mergeCell ref="C710:D710"/>
    <mergeCell ref="C711:D711"/>
    <mergeCell ref="C712:D712"/>
    <mergeCell ref="C713:D713"/>
    <mergeCell ref="C714:D714"/>
    <mergeCell ref="C715:D715"/>
    <mergeCell ref="A716:H716"/>
    <mergeCell ref="A718:A726"/>
    <mergeCell ref="C718:D718"/>
    <mergeCell ref="C719:D719"/>
    <mergeCell ref="C720:D720"/>
    <mergeCell ref="C721:D721"/>
    <mergeCell ref="C722:D722"/>
    <mergeCell ref="C723:D723"/>
    <mergeCell ref="C724:D724"/>
    <mergeCell ref="C725:D725"/>
    <mergeCell ref="C726:D726"/>
    <mergeCell ref="A727:H727"/>
    <mergeCell ref="C729:D729"/>
    <mergeCell ref="A730:H730"/>
    <mergeCell ref="A732:A737"/>
    <mergeCell ref="C732:D732"/>
    <mergeCell ref="C733:D733"/>
    <mergeCell ref="C734:D734"/>
    <mergeCell ref="C735:D735"/>
    <mergeCell ref="C736:D736"/>
    <mergeCell ref="C737:D737"/>
    <mergeCell ref="A738:H738"/>
    <mergeCell ref="A740:A754"/>
    <mergeCell ref="C740:D740"/>
    <mergeCell ref="C741:D741"/>
    <mergeCell ref="C742:D742"/>
    <mergeCell ref="C743:D743"/>
    <mergeCell ref="C744:D744"/>
    <mergeCell ref="C745:D745"/>
    <mergeCell ref="C746:D746"/>
    <mergeCell ref="C747:D747"/>
    <mergeCell ref="C748:D748"/>
    <mergeCell ref="C749:D749"/>
    <mergeCell ref="C750:D750"/>
    <mergeCell ref="C751:D751"/>
    <mergeCell ref="C752:D752"/>
    <mergeCell ref="C753:D753"/>
    <mergeCell ref="C754:D754"/>
    <mergeCell ref="A755:H755"/>
    <mergeCell ref="A757:A772"/>
    <mergeCell ref="C757:D757"/>
    <mergeCell ref="C758:D758"/>
    <mergeCell ref="C759:D759"/>
    <mergeCell ref="C760:D760"/>
    <mergeCell ref="C761:D761"/>
    <mergeCell ref="C762:D762"/>
    <mergeCell ref="C763:D763"/>
    <mergeCell ref="C764:D764"/>
    <mergeCell ref="C765:D765"/>
    <mergeCell ref="C766:D766"/>
    <mergeCell ref="C767:D767"/>
    <mergeCell ref="C768:D768"/>
    <mergeCell ref="C769:D769"/>
    <mergeCell ref="C770:D770"/>
    <mergeCell ref="C771:D771"/>
    <mergeCell ref="C772:D772"/>
    <mergeCell ref="A773:H773"/>
    <mergeCell ref="A775:A778"/>
    <mergeCell ref="C775:P775"/>
    <mergeCell ref="A779:I779"/>
    <mergeCell ref="A781:A784"/>
    <mergeCell ref="C781:P781"/>
    <mergeCell ref="A785:I785"/>
    <mergeCell ref="M785:O785"/>
    <mergeCell ref="A787:A811"/>
    <mergeCell ref="C787:P787"/>
    <mergeCell ref="A812:I812"/>
    <mergeCell ref="M812:O812"/>
    <mergeCell ref="A814:A821"/>
    <mergeCell ref="C814:P814"/>
    <mergeCell ref="A822:I822"/>
    <mergeCell ref="M822:O822"/>
    <mergeCell ref="A824:A830"/>
    <mergeCell ref="C824:P824"/>
    <mergeCell ref="A831:I831"/>
    <mergeCell ref="M831:O831"/>
    <mergeCell ref="A833:A835"/>
    <mergeCell ref="C833:P833"/>
    <mergeCell ref="A836:I836"/>
    <mergeCell ref="M836:O836"/>
    <mergeCell ref="A838:A844"/>
    <mergeCell ref="C838:G838"/>
    <mergeCell ref="C839:G839"/>
    <mergeCell ref="C840:G840"/>
    <mergeCell ref="C841:G841"/>
    <mergeCell ref="C842:G842"/>
    <mergeCell ref="C843:G843"/>
    <mergeCell ref="C844:G844"/>
    <mergeCell ref="A845:I845"/>
    <mergeCell ref="M845:O845"/>
    <mergeCell ref="A847:A864"/>
    <mergeCell ref="C847:P847"/>
    <mergeCell ref="A865:I865"/>
    <mergeCell ref="M865:O865"/>
    <mergeCell ref="A867:A870"/>
    <mergeCell ref="C867:P867"/>
    <mergeCell ref="A871:I871"/>
    <mergeCell ref="M871:O871"/>
    <mergeCell ref="A873:P873"/>
    <mergeCell ref="A876:A903"/>
    <mergeCell ref="A904:I904"/>
    <mergeCell ref="M904:O904"/>
    <mergeCell ref="B905:N905"/>
    <mergeCell ref="B906:N906"/>
    <mergeCell ref="B907:G907"/>
    <mergeCell ref="I907:K907"/>
    <mergeCell ref="B908:G908"/>
    <mergeCell ref="I908:K908"/>
    <mergeCell ref="L908:N912"/>
    <mergeCell ref="B909:G909"/>
    <mergeCell ref="I909:K909"/>
    <mergeCell ref="B910:G910"/>
    <mergeCell ref="I910:K910"/>
    <mergeCell ref="B911:G911"/>
    <mergeCell ref="I911:K911"/>
    <mergeCell ref="B912:G912"/>
    <mergeCell ref="I912:K912"/>
    <mergeCell ref="A914:A933"/>
    <mergeCell ref="B914:P914"/>
    <mergeCell ref="A934:I934"/>
    <mergeCell ref="M934:O934"/>
    <mergeCell ref="C935:O935"/>
    <mergeCell ref="C936:O936"/>
    <mergeCell ref="C937:O937"/>
    <mergeCell ref="A939:A952"/>
    <mergeCell ref="B939:P939"/>
    <mergeCell ref="A953:I953"/>
    <mergeCell ref="M953:O953"/>
    <mergeCell ref="A954:O954"/>
    <mergeCell ref="A955:O955"/>
    <mergeCell ref="A956:O956"/>
    <mergeCell ref="C960:D960"/>
    <mergeCell ref="C961:D961"/>
    <mergeCell ref="A962:G962"/>
    <mergeCell ref="A964:A965"/>
    <mergeCell ref="C964:D964"/>
    <mergeCell ref="C965:D965"/>
    <mergeCell ref="A966:G966"/>
    <mergeCell ref="C968:D968"/>
    <mergeCell ref="A969:G969"/>
    <mergeCell ref="A971:A990"/>
    <mergeCell ref="C971:D971"/>
    <mergeCell ref="C972:D972"/>
    <mergeCell ref="C973:D973"/>
    <mergeCell ref="C974:D974"/>
    <mergeCell ref="C975:D975"/>
    <mergeCell ref="C976:D976"/>
    <mergeCell ref="C977:D977"/>
    <mergeCell ref="C978:D978"/>
    <mergeCell ref="C979:D979"/>
    <mergeCell ref="C980:D980"/>
    <mergeCell ref="C981:D981"/>
    <mergeCell ref="C982:D982"/>
    <mergeCell ref="C983:D983"/>
    <mergeCell ref="C984:D984"/>
    <mergeCell ref="B990:H990"/>
  </mergeCells>
  <conditionalFormatting sqref="I876 I883:I903">
    <cfRule type="cellIs" priority="2" operator="greaterThan" aboveAverage="0" equalAverage="0" bottom="0" percent="0" rank="0" text="" dxfId="0">
      <formula>0</formula>
    </cfRule>
  </conditionalFormatting>
  <printOptions headings="false" gridLines="false" gridLinesSet="true" horizontalCentered="false" verticalCentered="false"/>
  <pageMargins left="0" right="0" top="0.138888888888889" bottom="0.138888888888889" header="0" footer="0"/>
  <pageSetup paperSize="9" scale="100" fitToWidth="1" fitToHeight="0" pageOrder="downThenOver" orientation="landscape" blackAndWhite="false" draft="false" cellComments="none" horizontalDpi="300" verticalDpi="300" copies="1"/>
  <headerFooter differentFirst="false" differentOddEven="false">
    <oddHeader>&amp;C&amp;"Arial,Regular"&amp;A</oddHeader>
    <oddFooter>&amp;C&amp;"Arial,Regular"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07T12:43:55Z</dcterms:created>
  <dc:creator>Daria Kajzer</dc:creator>
  <dc:description/>
  <dc:language>en-US</dc:language>
  <cp:lastModifiedBy>Daria Kajzer</cp:lastModifiedBy>
  <cp:lastPrinted>2024-10-24T10:26:35Z</cp:lastPrinted>
  <dcterms:modified xsi:type="dcterms:W3CDTF">2024-11-05T12:37:29Z</dcterms:modified>
  <cp:revision>0</cp:revision>
  <dc:subject/>
  <dc:title/>
</cp:coreProperties>
</file>