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tan" sheetId="1" state="visible" r:id="rId2"/>
  </sheets>
  <definedNames>
    <definedName function="false" hidden="false" name="aaa_bud_drzyzga4" vbProcedure="false">Stan!$B$4:$J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7">
  <si>
    <t xml:space="preserve">Stan ilościowy budynków, zespołów garażowych, mieszkań, lokali użytkowych i garaży zarządzanych przez KZGM oraz ich powierzchnie 
na dzień 30.09.2024 r.
</t>
  </si>
  <si>
    <t xml:space="preserve">Lp.</t>
  </si>
  <si>
    <t xml:space="preserve">EB</t>
  </si>
  <si>
    <t xml:space="preserve">Ilość budyn. zarządz.</t>
  </si>
  <si>
    <t xml:space="preserve">Ilość zesp. gar. zarządz.</t>
  </si>
  <si>
    <t xml:space="preserve">Ilość bud. i zesp. gar. zarządz. razem</t>
  </si>
  <si>
    <t xml:space="preserve">Lokale mieszkalne</t>
  </si>
  <si>
    <t xml:space="preserve">ogółem kolumny</t>
  </si>
  <si>
    <t xml:space="preserve">Lokale użytkowe 
[w tym zasób własny i komórki]</t>
  </si>
  <si>
    <t xml:space="preserve">Ilość garaży</t>
  </si>
  <si>
    <t xml:space="preserve">Razem kolumny</t>
  </si>
  <si>
    <t xml:space="preserve">KZGM</t>
  </si>
  <si>
    <t xml:space="preserve">ZO</t>
  </si>
  <si>
    <t xml:space="preserve">3+4</t>
  </si>
  <si>
    <t xml:space="preserve">Ilość</t>
  </si>
  <si>
    <t xml:space="preserve">Powierz.</t>
  </si>
  <si>
    <t xml:space="preserve">6+8</t>
  </si>
  <si>
    <t xml:space="preserve">7+9</t>
  </si>
  <si>
    <t xml:space="preserve">12+14</t>
  </si>
  <si>
    <t xml:space="preserve">13+15</t>
  </si>
  <si>
    <t xml:space="preserve">18+20</t>
  </si>
  <si>
    <t xml:space="preserve">19+21</t>
  </si>
  <si>
    <t xml:space="preserve">16+22</t>
  </si>
  <si>
    <t xml:space="preserve">17+23</t>
  </si>
  <si>
    <t xml:space="preserve">1.</t>
  </si>
  <si>
    <t xml:space="preserve">01</t>
  </si>
  <si>
    <t xml:space="preserve">2.</t>
  </si>
  <si>
    <t xml:space="preserve">02</t>
  </si>
  <si>
    <t xml:space="preserve">3.</t>
  </si>
  <si>
    <t xml:space="preserve">03</t>
  </si>
  <si>
    <t xml:space="preserve">4.</t>
  </si>
  <si>
    <t xml:space="preserve">04</t>
  </si>
  <si>
    <t xml:space="preserve">5.</t>
  </si>
  <si>
    <t xml:space="preserve">05</t>
  </si>
  <si>
    <t xml:space="preserve">6.</t>
  </si>
  <si>
    <t xml:space="preserve">06</t>
  </si>
  <si>
    <t xml:space="preserve">R A Z E 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6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7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8"/>
      <color rgb="FF0000FF"/>
      <name val="Times New Roman"/>
      <family val="1"/>
      <charset val="238"/>
    </font>
    <font>
      <sz val="7"/>
      <color rgb="FF0000FF"/>
      <name val="Times New Roman"/>
      <family val="1"/>
      <charset val="238"/>
    </font>
    <font>
      <b val="true"/>
      <sz val="10"/>
      <color rgb="FF0000FF"/>
      <name val="Times New Roman"/>
      <family val="1"/>
      <charset val="238"/>
    </font>
    <font>
      <sz val="8"/>
      <name val="Times New Roman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27"/>
    <col collapsed="false" customWidth="true" hidden="false" outlineLevel="0" max="2" min="2" style="1" width="3.55"/>
    <col collapsed="false" customWidth="true" hidden="false" outlineLevel="0" max="3" min="3" style="1" width="4.84"/>
    <col collapsed="false" customWidth="true" hidden="false" outlineLevel="0" max="4" min="4" style="1" width="5.41"/>
    <col collapsed="false" customWidth="true" hidden="false" outlineLevel="0" max="5" min="5" style="1" width="5.27"/>
    <col collapsed="false" customWidth="true" hidden="false" outlineLevel="0" max="6" min="6" style="1" width="5.55"/>
    <col collapsed="false" customWidth="true" hidden="false" outlineLevel="0" max="7" min="7" style="1" width="9.41"/>
    <col collapsed="false" customWidth="true" hidden="false" outlineLevel="0" max="8" min="8" style="1" width="6.27"/>
    <col collapsed="false" customWidth="true" hidden="false" outlineLevel="0" max="9" min="9" style="1" width="9.98"/>
    <col collapsed="false" customWidth="true" hidden="false" outlineLevel="0" max="10" min="10" style="1" width="4.27"/>
    <col collapsed="false" customWidth="true" hidden="false" outlineLevel="0" max="11" min="11" style="1" width="7.7"/>
    <col collapsed="false" customWidth="true" hidden="false" outlineLevel="0" max="12" min="12" style="1" width="4.84"/>
    <col collapsed="false" customWidth="true" hidden="false" outlineLevel="0" max="13" min="13" style="1" width="8.41"/>
    <col collapsed="false" customWidth="true" hidden="false" outlineLevel="0" max="14" min="14" style="1" width="4.41"/>
    <col collapsed="false" customWidth="true" hidden="false" outlineLevel="0" max="15" min="15" style="1" width="8.55"/>
    <col collapsed="false" customWidth="true" hidden="false" outlineLevel="0" max="16" min="16" style="1" width="4.55"/>
    <col collapsed="false" customWidth="true" hidden="false" outlineLevel="0" max="17" min="17" style="1" width="8.84"/>
    <col collapsed="false" customWidth="true" hidden="false" outlineLevel="0" max="18" min="18" style="1" width="4.41"/>
    <col collapsed="false" customWidth="true" hidden="false" outlineLevel="0" max="19" min="19" style="1" width="8.41"/>
    <col collapsed="false" customWidth="true" hidden="false" outlineLevel="0" max="20" min="20" style="1" width="4.13"/>
    <col collapsed="false" customWidth="true" hidden="false" outlineLevel="0" max="21" min="21" style="1" width="7.7"/>
    <col collapsed="false" customWidth="true" hidden="false" outlineLevel="0" max="22" min="22" style="1" width="4.55"/>
    <col collapsed="false" customWidth="true" hidden="false" outlineLevel="0" max="23" min="23" style="1" width="7.7"/>
    <col collapsed="false" customWidth="true" hidden="false" outlineLevel="0" max="24" min="24" style="1" width="4.41"/>
    <col collapsed="false" customWidth="true" hidden="false" outlineLevel="0" max="25" min="25" style="1" width="7.7"/>
    <col collapsed="false" customWidth="true" hidden="false" outlineLevel="0" max="27" min="26" style="1" width="9.84"/>
    <col collapsed="false" customWidth="false" hidden="false" outlineLevel="0" max="257" min="28" style="1" width="9.13"/>
  </cols>
  <sheetData>
    <row r="1" customFormat="false" ht="60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32.25" hidden="false" customHeight="tru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6" t="s">
        <v>5</v>
      </c>
      <c r="F2" s="7" t="s">
        <v>6</v>
      </c>
      <c r="G2" s="7"/>
      <c r="H2" s="7"/>
      <c r="I2" s="7"/>
      <c r="J2" s="8" t="s">
        <v>7</v>
      </c>
      <c r="K2" s="8"/>
      <c r="L2" s="9" t="s">
        <v>8</v>
      </c>
      <c r="M2" s="9"/>
      <c r="N2" s="9"/>
      <c r="O2" s="9"/>
      <c r="P2" s="10" t="s">
        <v>7</v>
      </c>
      <c r="Q2" s="10"/>
      <c r="R2" s="11" t="s">
        <v>9</v>
      </c>
      <c r="S2" s="11"/>
      <c r="T2" s="11"/>
      <c r="U2" s="11"/>
      <c r="V2" s="12" t="s">
        <v>7</v>
      </c>
      <c r="W2" s="12"/>
      <c r="X2" s="13" t="s">
        <v>10</v>
      </c>
      <c r="Y2" s="13"/>
    </row>
    <row r="3" customFormat="false" ht="22.5" hidden="false" customHeight="true" outlineLevel="0" collapsed="false">
      <c r="A3" s="3"/>
      <c r="B3" s="4"/>
      <c r="C3" s="5"/>
      <c r="D3" s="5"/>
      <c r="E3" s="6"/>
      <c r="F3" s="14" t="s">
        <v>11</v>
      </c>
      <c r="G3" s="14"/>
      <c r="H3" s="15" t="s">
        <v>12</v>
      </c>
      <c r="I3" s="15"/>
      <c r="J3" s="8"/>
      <c r="K3" s="8"/>
      <c r="L3" s="16" t="s">
        <v>11</v>
      </c>
      <c r="M3" s="16"/>
      <c r="N3" s="17" t="s">
        <v>12</v>
      </c>
      <c r="O3" s="17"/>
      <c r="P3" s="10"/>
      <c r="Q3" s="10"/>
      <c r="R3" s="17" t="s">
        <v>11</v>
      </c>
      <c r="S3" s="17"/>
      <c r="T3" s="17" t="s">
        <v>12</v>
      </c>
      <c r="U3" s="17"/>
      <c r="V3" s="12"/>
      <c r="W3" s="12"/>
      <c r="X3" s="13"/>
      <c r="Y3" s="13"/>
    </row>
    <row r="4" customFormat="false" ht="26.25" hidden="false" customHeight="true" outlineLevel="0" collapsed="false">
      <c r="A4" s="3"/>
      <c r="B4" s="4"/>
      <c r="C4" s="5"/>
      <c r="D4" s="5"/>
      <c r="E4" s="18" t="s">
        <v>13</v>
      </c>
      <c r="F4" s="19" t="s">
        <v>14</v>
      </c>
      <c r="G4" s="20" t="s">
        <v>15</v>
      </c>
      <c r="H4" s="20" t="s">
        <v>14</v>
      </c>
      <c r="I4" s="21" t="s">
        <v>15</v>
      </c>
      <c r="J4" s="22" t="s">
        <v>16</v>
      </c>
      <c r="K4" s="22" t="s">
        <v>17</v>
      </c>
      <c r="L4" s="23" t="s">
        <v>14</v>
      </c>
      <c r="M4" s="24" t="s">
        <v>15</v>
      </c>
      <c r="N4" s="23" t="s">
        <v>14</v>
      </c>
      <c r="O4" s="24" t="s">
        <v>15</v>
      </c>
      <c r="P4" s="25" t="s">
        <v>18</v>
      </c>
      <c r="Q4" s="26" t="s">
        <v>19</v>
      </c>
      <c r="R4" s="27" t="s">
        <v>14</v>
      </c>
      <c r="S4" s="20" t="s">
        <v>15</v>
      </c>
      <c r="T4" s="27" t="s">
        <v>14</v>
      </c>
      <c r="U4" s="20" t="s">
        <v>15</v>
      </c>
      <c r="V4" s="28" t="s">
        <v>20</v>
      </c>
      <c r="W4" s="28" t="s">
        <v>21</v>
      </c>
      <c r="X4" s="29" t="s">
        <v>22</v>
      </c>
      <c r="Y4" s="30" t="s">
        <v>23</v>
      </c>
    </row>
    <row r="5" customFormat="false" ht="13.5" hidden="false" customHeight="false" outlineLevel="0" collapsed="false">
      <c r="A5" s="31" t="n">
        <v>1</v>
      </c>
      <c r="B5" s="32" t="n">
        <v>2</v>
      </c>
      <c r="C5" s="32" t="n">
        <v>3</v>
      </c>
      <c r="D5" s="32" t="n">
        <v>4</v>
      </c>
      <c r="E5" s="33" t="n">
        <v>5</v>
      </c>
      <c r="F5" s="34" t="n">
        <v>6</v>
      </c>
      <c r="G5" s="32" t="n">
        <v>7</v>
      </c>
      <c r="H5" s="34" t="n">
        <v>8</v>
      </c>
      <c r="I5" s="32" t="n">
        <v>9</v>
      </c>
      <c r="J5" s="35" t="n">
        <v>10</v>
      </c>
      <c r="K5" s="36" t="n">
        <v>11</v>
      </c>
      <c r="L5" s="34" t="n">
        <v>12</v>
      </c>
      <c r="M5" s="32" t="n">
        <v>13</v>
      </c>
      <c r="N5" s="34" t="n">
        <v>14</v>
      </c>
      <c r="O5" s="32" t="n">
        <v>15</v>
      </c>
      <c r="P5" s="34" t="n">
        <v>16</v>
      </c>
      <c r="Q5" s="32" t="n">
        <v>17</v>
      </c>
      <c r="R5" s="34" t="n">
        <v>18</v>
      </c>
      <c r="S5" s="32" t="n">
        <v>19</v>
      </c>
      <c r="T5" s="34" t="n">
        <v>20</v>
      </c>
      <c r="U5" s="32" t="n">
        <v>21</v>
      </c>
      <c r="V5" s="34" t="n">
        <v>22</v>
      </c>
      <c r="W5" s="32" t="n">
        <v>23</v>
      </c>
      <c r="X5" s="37" t="n">
        <v>24</v>
      </c>
      <c r="Y5" s="38" t="n">
        <v>25</v>
      </c>
    </row>
    <row r="6" customFormat="false" ht="33.95" hidden="false" customHeight="true" outlineLevel="0" collapsed="false">
      <c r="A6" s="39" t="s">
        <v>24</v>
      </c>
      <c r="B6" s="40" t="s">
        <v>25</v>
      </c>
      <c r="C6" s="41" t="n">
        <v>112</v>
      </c>
      <c r="D6" s="41" t="n">
        <v>45</v>
      </c>
      <c r="E6" s="42" t="n">
        <f aca="false">C6+D6</f>
        <v>157</v>
      </c>
      <c r="F6" s="43" t="n">
        <v>1306</v>
      </c>
      <c r="G6" s="44" t="n">
        <v>60613.53</v>
      </c>
      <c r="H6" s="41" t="n">
        <v>1813</v>
      </c>
      <c r="I6" s="45" t="n">
        <v>78651.7000000001</v>
      </c>
      <c r="J6" s="46" t="n">
        <f aca="false">F6+H6</f>
        <v>3119</v>
      </c>
      <c r="K6" s="47" t="n">
        <f aca="false">G6+I6</f>
        <v>139265.23</v>
      </c>
      <c r="L6" s="48" t="n">
        <v>88</v>
      </c>
      <c r="M6" s="49" t="n">
        <v>4571.2</v>
      </c>
      <c r="N6" s="50" t="n">
        <v>94</v>
      </c>
      <c r="O6" s="49" t="n">
        <v>8207.41</v>
      </c>
      <c r="P6" s="51" t="n">
        <f aca="false">L6+N6</f>
        <v>182</v>
      </c>
      <c r="Q6" s="52" t="n">
        <f aca="false">M6+O6</f>
        <v>12778.61</v>
      </c>
      <c r="R6" s="53" t="n">
        <v>249</v>
      </c>
      <c r="S6" s="49" t="n">
        <v>4100.45</v>
      </c>
      <c r="T6" s="54" t="n">
        <v>72</v>
      </c>
      <c r="U6" s="45" t="n">
        <v>1024.35</v>
      </c>
      <c r="V6" s="55" t="n">
        <f aca="false">R6+T6</f>
        <v>321</v>
      </c>
      <c r="W6" s="56" t="n">
        <f aca="false">S6+U6</f>
        <v>5124.8</v>
      </c>
      <c r="X6" s="57" t="n">
        <f aca="false">P6+V6</f>
        <v>503</v>
      </c>
      <c r="Y6" s="58" t="n">
        <f aca="false">Q6+W6</f>
        <v>17903.41</v>
      </c>
      <c r="Z6" s="59"/>
      <c r="AA6" s="60"/>
    </row>
    <row r="7" customFormat="false" ht="33.95" hidden="false" customHeight="true" outlineLevel="0" collapsed="false">
      <c r="A7" s="61" t="s">
        <v>26</v>
      </c>
      <c r="B7" s="62" t="s">
        <v>27</v>
      </c>
      <c r="C7" s="63" t="n">
        <v>337</v>
      </c>
      <c r="D7" s="63" t="n">
        <v>62</v>
      </c>
      <c r="E7" s="42" t="n">
        <f aca="false">C7+D7</f>
        <v>399</v>
      </c>
      <c r="F7" s="64" t="n">
        <v>2464</v>
      </c>
      <c r="G7" s="45" t="n">
        <v>116879.14</v>
      </c>
      <c r="H7" s="54" t="n">
        <v>354</v>
      </c>
      <c r="I7" s="45" t="n">
        <v>13316.76</v>
      </c>
      <c r="J7" s="46" t="n">
        <f aca="false">F7+H7</f>
        <v>2818</v>
      </c>
      <c r="K7" s="47" t="n">
        <f aca="false">G7+I7</f>
        <v>130195.9</v>
      </c>
      <c r="L7" s="65" t="n">
        <v>155</v>
      </c>
      <c r="M7" s="66" t="n">
        <v>36252.66</v>
      </c>
      <c r="N7" s="50" t="n">
        <v>7</v>
      </c>
      <c r="O7" s="66" t="n">
        <v>550.49</v>
      </c>
      <c r="P7" s="51" t="n">
        <f aca="false">L7+N7</f>
        <v>162</v>
      </c>
      <c r="Q7" s="52" t="n">
        <f aca="false">M7+O7</f>
        <v>36803.15</v>
      </c>
      <c r="R7" s="64" t="n">
        <v>178</v>
      </c>
      <c r="S7" s="45" t="n">
        <v>3425.4</v>
      </c>
      <c r="T7" s="54" t="n">
        <v>0</v>
      </c>
      <c r="U7" s="45" t="n">
        <v>0</v>
      </c>
      <c r="V7" s="55" t="n">
        <f aca="false">R7+T7</f>
        <v>178</v>
      </c>
      <c r="W7" s="56" t="n">
        <f aca="false">S7+U7</f>
        <v>3425.4</v>
      </c>
      <c r="X7" s="67" t="n">
        <f aca="false">P7+V7</f>
        <v>340</v>
      </c>
      <c r="Y7" s="58" t="n">
        <f aca="false">Q7+W7</f>
        <v>40228.55</v>
      </c>
    </row>
    <row r="8" customFormat="false" ht="33.95" hidden="false" customHeight="true" outlineLevel="0" collapsed="false">
      <c r="A8" s="68" t="s">
        <v>28</v>
      </c>
      <c r="B8" s="69" t="s">
        <v>29</v>
      </c>
      <c r="C8" s="70" t="n">
        <v>159</v>
      </c>
      <c r="D8" s="70" t="n">
        <v>32</v>
      </c>
      <c r="E8" s="42" t="n">
        <f aca="false">C8+D8</f>
        <v>191</v>
      </c>
      <c r="F8" s="71" t="n">
        <v>1298</v>
      </c>
      <c r="G8" s="72" t="n">
        <v>75435.73</v>
      </c>
      <c r="H8" s="70" t="n">
        <v>830</v>
      </c>
      <c r="I8" s="45" t="n">
        <v>42174.5099999999</v>
      </c>
      <c r="J8" s="46" t="n">
        <f aca="false">F8+H8</f>
        <v>2128</v>
      </c>
      <c r="K8" s="47" t="n">
        <f aca="false">G8+I8</f>
        <v>117610.24</v>
      </c>
      <c r="L8" s="73" t="n">
        <v>319</v>
      </c>
      <c r="M8" s="74" t="n">
        <v>32956.71</v>
      </c>
      <c r="N8" s="54" t="n">
        <v>175</v>
      </c>
      <c r="O8" s="74" t="n">
        <v>14646.23</v>
      </c>
      <c r="P8" s="51" t="n">
        <f aca="false">L8+N8</f>
        <v>494</v>
      </c>
      <c r="Q8" s="52" t="n">
        <f aca="false">M8+O8</f>
        <v>47602.94</v>
      </c>
      <c r="R8" s="75" t="n">
        <v>100</v>
      </c>
      <c r="S8" s="74" t="n">
        <v>1632.3</v>
      </c>
      <c r="T8" s="54" t="n">
        <v>10</v>
      </c>
      <c r="U8" s="45" t="n">
        <v>176.74</v>
      </c>
      <c r="V8" s="55" t="n">
        <f aca="false">R8+T8</f>
        <v>110</v>
      </c>
      <c r="W8" s="56" t="n">
        <f aca="false">S8+U8</f>
        <v>1809.04</v>
      </c>
      <c r="X8" s="67" t="n">
        <f aca="false">P8+V8</f>
        <v>604</v>
      </c>
      <c r="Y8" s="58" t="n">
        <f aca="false">Q8+W8</f>
        <v>49411.98</v>
      </c>
    </row>
    <row r="9" customFormat="false" ht="33.95" hidden="false" customHeight="true" outlineLevel="0" collapsed="false">
      <c r="A9" s="76" t="s">
        <v>30</v>
      </c>
      <c r="B9" s="40" t="s">
        <v>31</v>
      </c>
      <c r="C9" s="41" t="n">
        <v>117</v>
      </c>
      <c r="D9" s="41" t="n">
        <v>33</v>
      </c>
      <c r="E9" s="42" t="n">
        <f aca="false">C9+D9</f>
        <v>150</v>
      </c>
      <c r="F9" s="43" t="n">
        <v>1004</v>
      </c>
      <c r="G9" s="44" t="n">
        <v>64859.51</v>
      </c>
      <c r="H9" s="41" t="n">
        <v>1139</v>
      </c>
      <c r="I9" s="45" t="n">
        <v>71225.42</v>
      </c>
      <c r="J9" s="46" t="n">
        <f aca="false">F9+H9</f>
        <v>2143</v>
      </c>
      <c r="K9" s="47" t="n">
        <f aca="false">G9+I9</f>
        <v>136084.93</v>
      </c>
      <c r="L9" s="48" t="n">
        <v>136</v>
      </c>
      <c r="M9" s="49" t="n">
        <v>14230.87</v>
      </c>
      <c r="N9" s="50" t="n">
        <v>124</v>
      </c>
      <c r="O9" s="49" t="n">
        <v>7951.06</v>
      </c>
      <c r="P9" s="51" t="n">
        <f aca="false">L9+N9</f>
        <v>260</v>
      </c>
      <c r="Q9" s="52" t="n">
        <f aca="false">M9+O9</f>
        <v>22181.93</v>
      </c>
      <c r="R9" s="77" t="n">
        <v>128</v>
      </c>
      <c r="S9" s="49" t="n">
        <v>3327.2</v>
      </c>
      <c r="T9" s="54" t="n">
        <v>23</v>
      </c>
      <c r="U9" s="45" t="n">
        <v>419.61</v>
      </c>
      <c r="V9" s="55" t="n">
        <f aca="false">R9+T9</f>
        <v>151</v>
      </c>
      <c r="W9" s="56" t="n">
        <f aca="false">S9+U9</f>
        <v>3746.81</v>
      </c>
      <c r="X9" s="78" t="n">
        <f aca="false">P9+V9</f>
        <v>411</v>
      </c>
      <c r="Y9" s="58" t="n">
        <f aca="false">Q9+W9</f>
        <v>25928.74</v>
      </c>
    </row>
    <row r="10" customFormat="false" ht="33.95" hidden="false" customHeight="true" outlineLevel="0" collapsed="false">
      <c r="A10" s="39" t="s">
        <v>32</v>
      </c>
      <c r="B10" s="40" t="s">
        <v>33</v>
      </c>
      <c r="C10" s="41" t="n">
        <v>89</v>
      </c>
      <c r="D10" s="41" t="n">
        <v>16</v>
      </c>
      <c r="E10" s="42" t="n">
        <f aca="false">C10+D10</f>
        <v>105</v>
      </c>
      <c r="F10" s="43" t="n">
        <v>635</v>
      </c>
      <c r="G10" s="44" t="n">
        <v>32542.1</v>
      </c>
      <c r="H10" s="41" t="n">
        <v>2028</v>
      </c>
      <c r="I10" s="45" t="n">
        <v>94526.7999999999</v>
      </c>
      <c r="J10" s="46" t="n">
        <f aca="false">F10+H10</f>
        <v>2663</v>
      </c>
      <c r="K10" s="47" t="n">
        <f aca="false">G10+I10</f>
        <v>127068.9</v>
      </c>
      <c r="L10" s="48" t="n">
        <v>42</v>
      </c>
      <c r="M10" s="49" t="n">
        <v>4601.35</v>
      </c>
      <c r="N10" s="50" t="n">
        <v>42</v>
      </c>
      <c r="O10" s="49" t="n">
        <v>3162.65</v>
      </c>
      <c r="P10" s="51" t="n">
        <f aca="false">L10+N10</f>
        <v>84</v>
      </c>
      <c r="Q10" s="52" t="n">
        <f aca="false">M10+O10</f>
        <v>7764</v>
      </c>
      <c r="R10" s="77" t="n">
        <v>30</v>
      </c>
      <c r="S10" s="49" t="n">
        <v>535.08</v>
      </c>
      <c r="T10" s="54" t="n">
        <v>10</v>
      </c>
      <c r="U10" s="45" t="n">
        <v>130.77</v>
      </c>
      <c r="V10" s="55" t="n">
        <f aca="false">R10+T10</f>
        <v>40</v>
      </c>
      <c r="W10" s="56" t="n">
        <f aca="false">S10+U10</f>
        <v>665.85</v>
      </c>
      <c r="X10" s="78" t="n">
        <f aca="false">P10+V10</f>
        <v>124</v>
      </c>
      <c r="Y10" s="58" t="n">
        <f aca="false">Q10+W10</f>
        <v>8429.85</v>
      </c>
    </row>
    <row r="11" customFormat="false" ht="33.95" hidden="false" customHeight="true" outlineLevel="0" collapsed="false">
      <c r="A11" s="79" t="s">
        <v>34</v>
      </c>
      <c r="B11" s="80" t="s">
        <v>35</v>
      </c>
      <c r="C11" s="50" t="n">
        <v>103</v>
      </c>
      <c r="D11" s="50" t="n">
        <v>21</v>
      </c>
      <c r="E11" s="81" t="n">
        <f aca="false">C11+D11</f>
        <v>124</v>
      </c>
      <c r="F11" s="82" t="n">
        <v>1082</v>
      </c>
      <c r="G11" s="83" t="n">
        <v>52576</v>
      </c>
      <c r="H11" s="54" t="n">
        <v>1570</v>
      </c>
      <c r="I11" s="45" t="n">
        <v>73121.3</v>
      </c>
      <c r="J11" s="84" t="n">
        <f aca="false">F11+H11</f>
        <v>2652</v>
      </c>
      <c r="K11" s="85" t="n">
        <f aca="false">G11+I11</f>
        <v>125697.3</v>
      </c>
      <c r="L11" s="65" t="n">
        <v>176</v>
      </c>
      <c r="M11" s="66" t="n">
        <v>24203.77</v>
      </c>
      <c r="N11" s="54" t="n">
        <v>41</v>
      </c>
      <c r="O11" s="66" t="n">
        <v>1968.58</v>
      </c>
      <c r="P11" s="86" t="n">
        <f aca="false">L11+N11</f>
        <v>217</v>
      </c>
      <c r="Q11" s="87" t="n">
        <f aca="false">M11+O11</f>
        <v>26172.35</v>
      </c>
      <c r="R11" s="88" t="n">
        <v>53</v>
      </c>
      <c r="S11" s="66" t="n">
        <v>1048.56</v>
      </c>
      <c r="T11" s="54" t="n">
        <v>31</v>
      </c>
      <c r="U11" s="45" t="n">
        <v>513.81</v>
      </c>
      <c r="V11" s="55" t="n">
        <f aca="false">R11+T11</f>
        <v>84</v>
      </c>
      <c r="W11" s="56" t="n">
        <f aca="false">S11+U11</f>
        <v>1562.37</v>
      </c>
      <c r="X11" s="67" t="n">
        <f aca="false">P11+V11</f>
        <v>301</v>
      </c>
      <c r="Y11" s="58" t="n">
        <f aca="false">Q11+W11</f>
        <v>27734.72</v>
      </c>
    </row>
    <row r="12" s="103" customFormat="true" ht="33.95" hidden="false" customHeight="true" outlineLevel="0" collapsed="false">
      <c r="A12" s="89" t="s">
        <v>36</v>
      </c>
      <c r="B12" s="89"/>
      <c r="C12" s="90" t="n">
        <f aca="false">SUM(C6:C11)</f>
        <v>917</v>
      </c>
      <c r="D12" s="90" t="n">
        <f aca="false">SUM(D6:D11)</f>
        <v>209</v>
      </c>
      <c r="E12" s="90" t="n">
        <f aca="false">SUM(E6:E11)</f>
        <v>1126</v>
      </c>
      <c r="F12" s="90" t="n">
        <f aca="false">SUM(F6:F11)</f>
        <v>7789</v>
      </c>
      <c r="G12" s="91" t="n">
        <f aca="false">SUM(G6:G11)</f>
        <v>402906.01</v>
      </c>
      <c r="H12" s="92" t="n">
        <f aca="false">SUM(H6:H11)</f>
        <v>7734</v>
      </c>
      <c r="I12" s="91" t="n">
        <f aca="false">SUM(I6:I11)</f>
        <v>373016.49</v>
      </c>
      <c r="J12" s="93" t="n">
        <f aca="false">F12+H12</f>
        <v>15523</v>
      </c>
      <c r="K12" s="94" t="n">
        <f aca="false">G12+I12</f>
        <v>775922.5</v>
      </c>
      <c r="L12" s="95" t="n">
        <f aca="false">SUM(L6:L11)</f>
        <v>916</v>
      </c>
      <c r="M12" s="96" t="n">
        <f aca="false">SUM(M6:M11)</f>
        <v>116816.56</v>
      </c>
      <c r="N12" s="92" t="n">
        <f aca="false">SUM(N6:N11)</f>
        <v>483</v>
      </c>
      <c r="O12" s="96" t="n">
        <f aca="false">SUM(O6:O11)</f>
        <v>36486.42</v>
      </c>
      <c r="P12" s="97" t="n">
        <f aca="false">L12+N12</f>
        <v>1399</v>
      </c>
      <c r="Q12" s="98" t="n">
        <f aca="false">M12+O12</f>
        <v>153302.98</v>
      </c>
      <c r="R12" s="92" t="n">
        <f aca="false">SUM(R6:R11)</f>
        <v>738</v>
      </c>
      <c r="S12" s="96" t="n">
        <f aca="false">SUM(S6:S11)</f>
        <v>14068.99</v>
      </c>
      <c r="T12" s="92" t="n">
        <f aca="false">SUM(T6:T11)</f>
        <v>146</v>
      </c>
      <c r="U12" s="99" t="n">
        <f aca="false">SUM(U6:U11)</f>
        <v>2265.28</v>
      </c>
      <c r="V12" s="97" t="n">
        <f aca="false">R12+T12</f>
        <v>884</v>
      </c>
      <c r="W12" s="100" t="n">
        <f aca="false">S12+U12</f>
        <v>16334.27</v>
      </c>
      <c r="X12" s="101" t="n">
        <f aca="false">SUM(X6:X11)</f>
        <v>2283</v>
      </c>
      <c r="Y12" s="102" t="n">
        <f aca="false">Q12+W12</f>
        <v>169637.25</v>
      </c>
    </row>
    <row r="14" customFormat="false" ht="12.75" hidden="false" customHeight="false" outlineLevel="0" collapsed="false">
      <c r="H14" s="59"/>
      <c r="I14" s="60"/>
      <c r="Z14" s="59"/>
    </row>
    <row r="15" customFormat="false" ht="12.75" hidden="false" customHeight="false" outlineLevel="0" collapsed="false">
      <c r="F15" s="59"/>
      <c r="G15" s="104"/>
      <c r="H15" s="104"/>
      <c r="I15" s="59"/>
      <c r="L15" s="104"/>
      <c r="M15" s="104"/>
      <c r="N15" s="104"/>
      <c r="O15" s="104"/>
      <c r="P15" s="104"/>
      <c r="Q15" s="104"/>
      <c r="R15" s="104"/>
      <c r="S15" s="104"/>
      <c r="T15" s="104"/>
      <c r="U15" s="104"/>
      <c r="V15" s="104"/>
      <c r="W15" s="104"/>
    </row>
    <row r="16" customFormat="false" ht="12.75" hidden="false" customHeight="false" outlineLevel="0" collapsed="false">
      <c r="E16" s="104"/>
      <c r="F16" s="104"/>
      <c r="G16" s="104"/>
      <c r="H16" s="104"/>
      <c r="I16" s="60"/>
      <c r="L16" s="104"/>
      <c r="M16" s="104"/>
      <c r="N16" s="104"/>
      <c r="O16" s="104"/>
      <c r="P16" s="104"/>
      <c r="Q16" s="104"/>
      <c r="R16" s="104"/>
      <c r="S16" s="104"/>
      <c r="T16" s="104"/>
      <c r="U16" s="104"/>
      <c r="V16" s="104"/>
      <c r="W16" s="104"/>
      <c r="X16" s="104"/>
      <c r="Y16" s="104"/>
      <c r="Z16" s="104"/>
      <c r="AA16" s="104"/>
      <c r="AB16" s="104"/>
      <c r="AC16" s="104"/>
    </row>
    <row r="17" customFormat="false" ht="12.75" hidden="false" customHeight="false" outlineLevel="0" collapsed="false">
      <c r="E17" s="104"/>
      <c r="F17" s="104"/>
      <c r="G17" s="104"/>
      <c r="H17" s="59"/>
      <c r="I17" s="104"/>
      <c r="L17" s="104"/>
      <c r="M17" s="104"/>
      <c r="N17" s="104"/>
      <c r="O17" s="104"/>
      <c r="P17" s="104"/>
      <c r="Q17" s="104"/>
      <c r="R17" s="104"/>
      <c r="S17" s="104"/>
      <c r="T17" s="104"/>
      <c r="U17" s="104"/>
      <c r="V17" s="104"/>
      <c r="W17" s="104"/>
      <c r="X17" s="104"/>
      <c r="Y17" s="104"/>
      <c r="Z17" s="60"/>
      <c r="AA17" s="104"/>
      <c r="AB17" s="104"/>
      <c r="AC17" s="104"/>
    </row>
    <row r="18" customFormat="false" ht="12.75" hidden="false" customHeight="false" outlineLevel="0" collapsed="false">
      <c r="E18" s="104"/>
      <c r="F18" s="104"/>
      <c r="G18" s="104"/>
      <c r="H18" s="104"/>
      <c r="I18" s="104"/>
      <c r="L18" s="104"/>
      <c r="M18" s="104"/>
      <c r="N18" s="104"/>
      <c r="O18" s="104"/>
      <c r="P18" s="104"/>
      <c r="Q18" s="104"/>
      <c r="R18" s="104"/>
      <c r="S18" s="104"/>
      <c r="T18" s="104"/>
      <c r="U18" s="104"/>
      <c r="V18" s="104"/>
      <c r="W18" s="104"/>
      <c r="X18" s="104"/>
      <c r="Y18" s="104"/>
      <c r="Z18" s="104"/>
      <c r="AA18" s="104"/>
      <c r="AB18" s="104"/>
      <c r="AC18" s="104"/>
    </row>
    <row r="19" customFormat="false" ht="12.75" hidden="false" customHeight="false" outlineLevel="0" collapsed="false">
      <c r="E19" s="104"/>
      <c r="F19" s="104"/>
      <c r="G19" s="104"/>
      <c r="H19" s="104"/>
      <c r="I19" s="104"/>
      <c r="L19" s="104"/>
      <c r="M19" s="104"/>
      <c r="N19" s="104"/>
      <c r="O19" s="104"/>
      <c r="P19" s="104"/>
      <c r="Q19" s="104"/>
      <c r="R19" s="104"/>
      <c r="S19" s="104"/>
      <c r="T19" s="104"/>
      <c r="U19" s="104"/>
      <c r="V19" s="104"/>
      <c r="W19" s="104"/>
      <c r="X19" s="104"/>
      <c r="Y19" s="104"/>
      <c r="Z19" s="104"/>
      <c r="AA19" s="104"/>
      <c r="AB19" s="104"/>
      <c r="AC19" s="104"/>
    </row>
    <row r="20" customFormat="false" ht="12.75" hidden="false" customHeight="false" outlineLevel="0" collapsed="false">
      <c r="E20" s="104"/>
      <c r="F20" s="104"/>
      <c r="G20" s="104"/>
      <c r="H20" s="104"/>
      <c r="I20" s="104"/>
      <c r="L20" s="104"/>
      <c r="M20" s="104"/>
      <c r="N20" s="104"/>
      <c r="O20" s="104"/>
      <c r="P20" s="104"/>
      <c r="Q20" s="104"/>
      <c r="R20" s="104"/>
      <c r="S20" s="104"/>
      <c r="T20" s="104"/>
      <c r="U20" s="104"/>
      <c r="V20" s="104"/>
      <c r="W20" s="104"/>
      <c r="X20" s="104"/>
      <c r="Y20" s="104"/>
      <c r="Z20" s="104"/>
      <c r="AA20" s="104"/>
      <c r="AB20" s="104"/>
      <c r="AC20" s="104"/>
    </row>
    <row r="21" customFormat="false" ht="12.75" hidden="false" customHeight="false" outlineLevel="0" collapsed="false">
      <c r="E21" s="104"/>
      <c r="F21" s="104"/>
      <c r="G21" s="104"/>
      <c r="H21" s="104"/>
      <c r="I21" s="104"/>
      <c r="L21" s="104"/>
      <c r="M21" s="104"/>
      <c r="N21" s="104"/>
      <c r="O21" s="104"/>
      <c r="P21" s="104"/>
      <c r="Q21" s="104"/>
      <c r="R21" s="104"/>
      <c r="S21" s="104"/>
      <c r="T21" s="104"/>
      <c r="U21" s="104"/>
      <c r="V21" s="104"/>
      <c r="W21" s="104"/>
      <c r="X21" s="104"/>
      <c r="Y21" s="104"/>
      <c r="Z21" s="104"/>
      <c r="AA21" s="104"/>
      <c r="AB21" s="104"/>
      <c r="AC21" s="104"/>
    </row>
    <row r="22" customFormat="false" ht="12.75" hidden="false" customHeight="false" outlineLevel="0" collapsed="false">
      <c r="E22" s="104"/>
      <c r="V22" s="104"/>
      <c r="W22" s="104"/>
      <c r="X22" s="104"/>
      <c r="Y22" s="104"/>
      <c r="Z22" s="104"/>
      <c r="AA22" s="104"/>
      <c r="AB22" s="104"/>
      <c r="AC22" s="104"/>
    </row>
    <row r="23" customFormat="false" ht="12.75" hidden="false" customHeight="false" outlineLevel="0" collapsed="false">
      <c r="E23" s="104"/>
    </row>
  </sheetData>
  <mergeCells count="20">
    <mergeCell ref="A1:Y1"/>
    <mergeCell ref="A2:A4"/>
    <mergeCell ref="B2:B4"/>
    <mergeCell ref="C2:C4"/>
    <mergeCell ref="D2:D4"/>
    <mergeCell ref="E2:E3"/>
    <mergeCell ref="F2:I2"/>
    <mergeCell ref="J2:K3"/>
    <mergeCell ref="L2:O2"/>
    <mergeCell ref="P2:Q3"/>
    <mergeCell ref="R2:U2"/>
    <mergeCell ref="V2:W3"/>
    <mergeCell ref="X2:Y3"/>
    <mergeCell ref="F3:G3"/>
    <mergeCell ref="H3:I3"/>
    <mergeCell ref="L3:M3"/>
    <mergeCell ref="N3:O3"/>
    <mergeCell ref="R3:S3"/>
    <mergeCell ref="T3:U3"/>
    <mergeCell ref="A12:B12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"Times New Roman CE,Regular"&amp;8         Opracował: Paweł Kościelny&amp;R&amp;"Times New Roman CE,Regular"&amp;8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1T12:04:45Z</dcterms:created>
  <dc:creator>Barbara Nowara</dc:creator>
  <dc:description/>
  <dc:language>en-US</dc:language>
  <cp:lastModifiedBy>Robert Limański</cp:lastModifiedBy>
  <cp:lastPrinted>2021-11-04T08:38:09Z</cp:lastPrinted>
  <dcterms:modified xsi:type="dcterms:W3CDTF">2024-10-23T05:15:53Z</dcterms:modified>
  <cp:revision>1</cp:revision>
  <dc:subject/>
  <dc:title/>
</cp:coreProperties>
</file>