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ne" sheetId="1" state="visible" r:id="rId2"/>
    <sheet name="Wyniki" sheetId="2" state="visible" r:id="rId3"/>
    <sheet name="Parametry" sheetId="3" state="visible" r:id="rId4"/>
  </sheets>
  <externalReferences>
    <externalReference r:id="rId5"/>
  </externalReferences>
  <definedNames>
    <definedName function="false" hidden="false" localSheetId="2" name="_xlnm.Print_Area" vbProcedure="false">Parametry!$A$1:$S$85</definedName>
    <definedName function="false" hidden="false" localSheetId="1" name="_xlnm.Print_Area" vbProcedure="false">Wyniki!$A$1:$T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CPT-2</t>
  </si>
  <si>
    <t xml:space="preserve">Tarnów,MPEC</t>
  </si>
  <si>
    <t xml:space="preserve">Kamil Słyk</t>
  </si>
  <si>
    <t xml:space="preserve">b.d.</t>
  </si>
  <si>
    <t xml:space="preserve">S15-CFIIP.2376</t>
  </si>
  <si>
    <t xml:space="preserve">granice warstw</t>
  </si>
  <si>
    <t xml:space="preserve"> </t>
  </si>
  <si>
    <t xml:space="preserve">Szerokość geograficzna</t>
  </si>
  <si>
    <t xml:space="preserve">Dlugość geograficzna</t>
  </si>
  <si>
    <t xml:space="preserve">Wysokość</t>
  </si>
  <si>
    <t xml:space="preserve">X</t>
  </si>
  <si>
    <t xml:space="preserve">Y</t>
  </si>
  <si>
    <t xml:space="preserve">H</t>
  </si>
  <si>
    <t xml:space="preserve">16-07-2024</t>
  </si>
  <si>
    <t xml:space="preserve">Geogrunt</t>
  </si>
  <si>
    <t xml:space="preserve">mgr Łukasz Szostak</t>
  </si>
  <si>
    <t xml:space="preserve"> Sklejenie zestawu żerdzi</t>
  </si>
  <si>
    <t xml:space="preserve">25-03-2024</t>
  </si>
  <si>
    <t xml:space="preserve">50.03680279</t>
  </si>
  <si>
    <t xml:space="preserve">20.98617902</t>
  </si>
  <si>
    <t xml:space="preserve">250.029</t>
  </si>
  <si>
    <t xml:space="preserve">-</t>
  </si>
  <si>
    <t xml:space="preserve">5544513.726</t>
  </si>
  <si>
    <t xml:space="preserve">7499009.928</t>
  </si>
  <si>
    <t xml:space="preserve">213.171</t>
  </si>
  <si>
    <t xml:space="preserve">Depth</t>
  </si>
  <si>
    <t xml:space="preserve">qc</t>
  </si>
  <si>
    <t xml:space="preserve">fs</t>
  </si>
  <si>
    <t xml:space="preserve">u2</t>
  </si>
  <si>
    <t xml:space="preserve">Rf</t>
  </si>
  <si>
    <t xml:space="preserve">f'</t>
  </si>
  <si>
    <t xml:space="preserve">fi-avg</t>
  </si>
  <si>
    <t xml:space="preserve">ID</t>
  </si>
  <si>
    <t xml:space="preserve">ID-avg</t>
  </si>
  <si>
    <t xml:space="preserve">su</t>
  </si>
  <si>
    <t xml:space="preserve">su-avg</t>
  </si>
  <si>
    <t xml:space="preserve">IL</t>
  </si>
  <si>
    <t xml:space="preserve">IL-avg</t>
  </si>
  <si>
    <t xml:space="preserve">Eoed</t>
  </si>
  <si>
    <t xml:space="preserve">Eoed-avg</t>
  </si>
  <si>
    <t xml:space="preserve">[m]</t>
  </si>
  <si>
    <t xml:space="preserve">[MPa]</t>
  </si>
  <si>
    <t xml:space="preserve">[kPa]</t>
  </si>
  <si>
    <t xml:space="preserve">[-]</t>
  </si>
  <si>
    <t xml:space="preserve">[deg]</t>
  </si>
  <si>
    <t xml:space="preserve">Niniejsze opracowanie stanowi europejski wzór przemysłowy i podlega ochronie na terytorium Unii Europejskiej zgodnie ze świadectwami rejestracji wydanymi przez Urząd Unii Europejskiej ds. Własności Intelektualnej (No 008928162-0001:0005)</t>
  </si>
  <si>
    <t xml:space="preserve">   Data wykonania badania: </t>
  </si>
  <si>
    <t xml:space="preserve">   Numer użytego stożka:  </t>
  </si>
  <si>
    <t xml:space="preserve">   Data ostatniej kalibracji stożka: </t>
  </si>
  <si>
    <t xml:space="preserve">  Nr badania: </t>
  </si>
  <si>
    <r>
      <rPr>
        <b val="true"/>
        <sz val="18"/>
        <rFont val="Arial"/>
        <family val="2"/>
        <charset val="238"/>
      </rPr>
      <t xml:space="preserve">  SONDOWANIE STATYCZNE CPTU </t>
    </r>
    <r>
      <rPr>
        <sz val="16"/>
        <rFont val="Arial"/>
        <family val="2"/>
        <charset val="238"/>
      </rPr>
      <t xml:space="preserve">   PROCEDURA BADANIA ZGODNA Z PN-EN ISO 22476-1:2022</t>
    </r>
  </si>
  <si>
    <t xml:space="preserve"> Oszacowany poziom z.w.g. (nawiercony / ustabilizowany) [m p.p.t.]:</t>
  </si>
  <si>
    <t xml:space="preserve"> Uwagi:</t>
  </si>
  <si>
    <t xml:space="preserve">  Temat / lokalizacja:  </t>
  </si>
  <si>
    <t xml:space="preserve">  Operator:  </t>
  </si>
  <si>
    <t xml:space="preserve">  Opracował:  </t>
  </si>
  <si>
    <r>
      <rPr>
        <sz val="7.5"/>
        <rFont val="Arial"/>
        <family val="2"/>
        <charset val="238"/>
      </rPr>
      <t xml:space="preserve">  </t>
    </r>
    <r>
      <rPr>
        <sz val="8"/>
        <rFont val="Arial"/>
        <family val="2"/>
      </rPr>
      <t xml:space="preserve">BAARS
</t>
    </r>
    <r>
      <rPr>
        <sz val="7.5"/>
        <rFont val="Arial"/>
        <family val="2"/>
        <charset val="238"/>
      </rPr>
      <t xml:space="preserve">  </t>
    </r>
    <r>
      <rPr>
        <sz val="7"/>
        <rFont val="Arial"/>
        <family val="2"/>
      </rPr>
      <t xml:space="preserve">62-420 Strzałkowo, ul. Iwaszkiewicza 18
  www.baars.pl</t>
    </r>
  </si>
  <si>
    <t xml:space="preserve">Zleceniodawca:  </t>
  </si>
  <si>
    <r>
      <rPr>
        <b val="true"/>
        <sz val="18"/>
        <rFont val="Arial"/>
        <family val="2"/>
        <charset val="238"/>
      </rPr>
      <t xml:space="preserve">  SONDOWANIE STATYCZNE CPTU </t>
    </r>
    <r>
      <rPr>
        <sz val="16"/>
        <rFont val="Arial"/>
        <family val="2"/>
        <charset val="238"/>
      </rPr>
      <t xml:space="preserve">   INTERPRETACJA WYNIKÓW BADANIA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General"/>
    <numFmt numFmtId="168" formatCode="yyyy\-mm\-dd;@"/>
    <numFmt numFmtId="169" formatCode="0"/>
    <numFmt numFmtId="170" formatCode="0%"/>
    <numFmt numFmtId="171" formatCode="#\ ##0"/>
  </numFmts>
  <fonts count="5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1"/>
      <color rgb="FF0000FF"/>
      <name val="Arial"/>
      <family val="2"/>
      <charset val="238"/>
    </font>
    <font>
      <i val="true"/>
      <sz val="6"/>
      <name val="Arial"/>
      <family val="2"/>
      <charset val="238"/>
    </font>
    <font>
      <i val="true"/>
      <sz val="16"/>
      <color rgb="FF000080"/>
      <name val="Arial"/>
      <family val="2"/>
    </font>
    <font>
      <i val="true"/>
      <sz val="11"/>
      <color rgb="FF000080"/>
      <name val="Arial"/>
      <family val="2"/>
      <charset val="238"/>
    </font>
    <font>
      <i val="true"/>
      <sz val="10"/>
      <color rgb="FF00008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0080"/>
      <name val="Arial"/>
      <family val="2"/>
      <charset val="238"/>
    </font>
    <font>
      <sz val="8"/>
      <color rgb="FF000000"/>
      <name val="Arial"/>
      <family val="2"/>
      <charset val="238"/>
    </font>
    <font>
      <sz val="16"/>
      <name val="Arial"/>
      <family val="2"/>
      <charset val="238"/>
    </font>
    <font>
      <sz val="11"/>
      <color rgb="FF000080"/>
      <name val="Calibri"/>
      <family val="2"/>
      <charset val="238"/>
    </font>
    <font>
      <b val="true"/>
      <sz val="18"/>
      <name val="Arial"/>
      <family val="2"/>
      <charset val="238"/>
    </font>
    <font>
      <i val="true"/>
      <sz val="9"/>
      <color rgb="FF000080"/>
      <name val="Arial"/>
      <family val="2"/>
      <charset val="238"/>
    </font>
    <font>
      <i val="true"/>
      <sz val="9"/>
      <color rgb="FF000080"/>
      <name val="Arial"/>
      <family val="2"/>
    </font>
    <font>
      <sz val="8"/>
      <color rgb="FF000000"/>
      <name val="Arial"/>
      <family val="2"/>
    </font>
    <font>
      <sz val="11"/>
      <name val="Arial"/>
      <family val="2"/>
      <charset val="238"/>
    </font>
    <font>
      <sz val="10"/>
      <color rgb="FF000080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sz val="8"/>
      <name val="Arial"/>
      <family val="2"/>
    </font>
    <font>
      <sz val="7"/>
      <name val="Arial"/>
      <family val="2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vertAlign val="subscript"/>
      <sz val="9"/>
      <color rgb="FF000000"/>
      <name val="Arial"/>
      <family val="0"/>
    </font>
    <font>
      <sz val="8"/>
      <color rgb="FFFF0000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sz val="9"/>
      <color rgb="FF000000"/>
      <name val="Arial Narrow"/>
      <family val="0"/>
    </font>
    <font>
      <vertAlign val="subscript"/>
      <sz val="8"/>
      <color rgb="FF000000"/>
      <name val="Arial"/>
      <family val="0"/>
    </font>
    <font>
      <sz val="10"/>
      <color rgb="FF000000"/>
      <name val="Arial Narro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0" borderId="15" xfId="5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4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 2" xfId="54"/>
    <cellStyle name="Normal 2 2" xfId="55"/>
    <cellStyle name="Normal 3" xfId="56"/>
    <cellStyle name="Obliczenia" xfId="57"/>
    <cellStyle name="Suma" xfId="58"/>
    <cellStyle name="Tekst objaśnienia" xfId="59"/>
    <cellStyle name="Tekst ostrzeżenia" xfId="60"/>
    <cellStyle name="Tytuł" xfId="61"/>
    <cellStyle name="Uwaga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036335981072"/>
          <c:y val="0.0304540420819491"/>
          <c:w val="0.938778097008619"/>
          <c:h val="0.9651162790697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4006</c:f>
              <c:numCache>
                <c:formatCode>General</c:formatCode>
                <c:ptCount val="40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D$6:$D$4006</c:f>
              <c:numCache>
                <c:formatCode>General</c:formatCode>
                <c:ptCount val="4001"/>
                <c:pt idx="2">
                  <c:v>-0.83</c:v>
                </c:pt>
                <c:pt idx="3">
                  <c:v>-1.11</c:v>
                </c:pt>
                <c:pt idx="4">
                  <c:v>-1.39</c:v>
                </c:pt>
                <c:pt idx="5">
                  <c:v>-1.39</c:v>
                </c:pt>
                <c:pt idx="6">
                  <c:v>-1.39</c:v>
                </c:pt>
                <c:pt idx="7">
                  <c:v>-1.11</c:v>
                </c:pt>
                <c:pt idx="8">
                  <c:v>-0.83</c:v>
                </c:pt>
                <c:pt idx="9">
                  <c:v>-0.83</c:v>
                </c:pt>
                <c:pt idx="10">
                  <c:v>-0.83</c:v>
                </c:pt>
                <c:pt idx="11">
                  <c:v>-0.83</c:v>
                </c:pt>
                <c:pt idx="12">
                  <c:v>-1.11</c:v>
                </c:pt>
                <c:pt idx="13">
                  <c:v>-1.11</c:v>
                </c:pt>
                <c:pt idx="14">
                  <c:v>-1.11</c:v>
                </c:pt>
                <c:pt idx="15">
                  <c:v>-0.56</c:v>
                </c:pt>
                <c:pt idx="16">
                  <c:v>-0.56</c:v>
                </c:pt>
                <c:pt idx="17">
                  <c:v>-0.28</c:v>
                </c:pt>
                <c:pt idx="18">
                  <c:v>-0.28</c:v>
                </c:pt>
                <c:pt idx="19">
                  <c:v>5.84</c:v>
                </c:pt>
                <c:pt idx="20">
                  <c:v>5.84</c:v>
                </c:pt>
                <c:pt idx="21">
                  <c:v>5.84</c:v>
                </c:pt>
                <c:pt idx="22">
                  <c:v>-0.83</c:v>
                </c:pt>
                <c:pt idx="23">
                  <c:v>-9.46</c:v>
                </c:pt>
                <c:pt idx="24">
                  <c:v>-10.85</c:v>
                </c:pt>
                <c:pt idx="25">
                  <c:v>-10.85</c:v>
                </c:pt>
                <c:pt idx="26">
                  <c:v>-10.85</c:v>
                </c:pt>
                <c:pt idx="27">
                  <c:v>-10.01</c:v>
                </c:pt>
                <c:pt idx="28">
                  <c:v>-10.01</c:v>
                </c:pt>
                <c:pt idx="29">
                  <c:v>-10.01</c:v>
                </c:pt>
                <c:pt idx="30">
                  <c:v>-5.84</c:v>
                </c:pt>
                <c:pt idx="31">
                  <c:v>-4.45</c:v>
                </c:pt>
                <c:pt idx="32">
                  <c:v>-4.17</c:v>
                </c:pt>
                <c:pt idx="33">
                  <c:v>-3.89</c:v>
                </c:pt>
                <c:pt idx="34">
                  <c:v>-3.62</c:v>
                </c:pt>
                <c:pt idx="35">
                  <c:v>-3.62</c:v>
                </c:pt>
                <c:pt idx="36">
                  <c:v>-3.06</c:v>
                </c:pt>
                <c:pt idx="37">
                  <c:v>-3.06</c:v>
                </c:pt>
                <c:pt idx="38">
                  <c:v>-3.06</c:v>
                </c:pt>
                <c:pt idx="39">
                  <c:v>-3.06</c:v>
                </c:pt>
                <c:pt idx="40">
                  <c:v>-3.06</c:v>
                </c:pt>
                <c:pt idx="41">
                  <c:v>-3.06</c:v>
                </c:pt>
                <c:pt idx="42">
                  <c:v>-3.06</c:v>
                </c:pt>
                <c:pt idx="43">
                  <c:v>-2.78</c:v>
                </c:pt>
                <c:pt idx="44">
                  <c:v>-2.78</c:v>
                </c:pt>
                <c:pt idx="45">
                  <c:v>-3.06</c:v>
                </c:pt>
                <c:pt idx="46">
                  <c:v>-3.06</c:v>
                </c:pt>
                <c:pt idx="47">
                  <c:v>-3.06</c:v>
                </c:pt>
                <c:pt idx="48">
                  <c:v>-3.06</c:v>
                </c:pt>
                <c:pt idx="49">
                  <c:v>-3.06</c:v>
                </c:pt>
                <c:pt idx="50">
                  <c:v>-3.34</c:v>
                </c:pt>
                <c:pt idx="51">
                  <c:v>-3.34</c:v>
                </c:pt>
                <c:pt idx="52">
                  <c:v>-3.34</c:v>
                </c:pt>
                <c:pt idx="53">
                  <c:v>-3.34</c:v>
                </c:pt>
                <c:pt idx="54">
                  <c:v>-3.34</c:v>
                </c:pt>
                <c:pt idx="55">
                  <c:v>-3.34</c:v>
                </c:pt>
                <c:pt idx="56">
                  <c:v>-3.34</c:v>
                </c:pt>
                <c:pt idx="57">
                  <c:v>-3.34</c:v>
                </c:pt>
                <c:pt idx="58">
                  <c:v>-3.34</c:v>
                </c:pt>
                <c:pt idx="59">
                  <c:v>-1.95</c:v>
                </c:pt>
                <c:pt idx="60">
                  <c:v>-1.95</c:v>
                </c:pt>
                <c:pt idx="61">
                  <c:v>-1.95</c:v>
                </c:pt>
                <c:pt idx="62">
                  <c:v>-1.95</c:v>
                </c:pt>
                <c:pt idx="63">
                  <c:v>-1.67</c:v>
                </c:pt>
                <c:pt idx="64">
                  <c:v>-1.67</c:v>
                </c:pt>
                <c:pt idx="65">
                  <c:v>-1.67</c:v>
                </c:pt>
                <c:pt idx="66">
                  <c:v>-1.67</c:v>
                </c:pt>
                <c:pt idx="67">
                  <c:v>-1.67</c:v>
                </c:pt>
                <c:pt idx="68">
                  <c:v>-5.01</c:v>
                </c:pt>
                <c:pt idx="69">
                  <c:v>-8.62</c:v>
                </c:pt>
                <c:pt idx="70">
                  <c:v>-12.8</c:v>
                </c:pt>
                <c:pt idx="71">
                  <c:v>-14.74</c:v>
                </c:pt>
                <c:pt idx="72">
                  <c:v>-15.86</c:v>
                </c:pt>
                <c:pt idx="73">
                  <c:v>-18.64</c:v>
                </c:pt>
                <c:pt idx="74">
                  <c:v>-19.75</c:v>
                </c:pt>
                <c:pt idx="75">
                  <c:v>-19.75</c:v>
                </c:pt>
                <c:pt idx="76">
                  <c:v>-20.58</c:v>
                </c:pt>
                <c:pt idx="77">
                  <c:v>-21.14</c:v>
                </c:pt>
                <c:pt idx="78">
                  <c:v>-21.14</c:v>
                </c:pt>
                <c:pt idx="79">
                  <c:v>-21.14</c:v>
                </c:pt>
                <c:pt idx="80">
                  <c:v>-19.75</c:v>
                </c:pt>
                <c:pt idx="81">
                  <c:v>-19.19</c:v>
                </c:pt>
                <c:pt idx="82">
                  <c:v>-19.19</c:v>
                </c:pt>
                <c:pt idx="83">
                  <c:v>-18.92</c:v>
                </c:pt>
                <c:pt idx="84">
                  <c:v>-18.92</c:v>
                </c:pt>
                <c:pt idx="85">
                  <c:v>-18.64</c:v>
                </c:pt>
                <c:pt idx="86">
                  <c:v>-17.8</c:v>
                </c:pt>
                <c:pt idx="87">
                  <c:v>-17.8</c:v>
                </c:pt>
                <c:pt idx="88">
                  <c:v>-17.8</c:v>
                </c:pt>
                <c:pt idx="89">
                  <c:v>-17.8</c:v>
                </c:pt>
                <c:pt idx="90">
                  <c:v>-17.8</c:v>
                </c:pt>
                <c:pt idx="91">
                  <c:v>-17.8</c:v>
                </c:pt>
                <c:pt idx="92">
                  <c:v>-17.25</c:v>
                </c:pt>
                <c:pt idx="93">
                  <c:v>-16.97</c:v>
                </c:pt>
                <c:pt idx="94">
                  <c:v>-16.97</c:v>
                </c:pt>
                <c:pt idx="95">
                  <c:v>-17.25</c:v>
                </c:pt>
                <c:pt idx="96">
                  <c:v>-21.42</c:v>
                </c:pt>
                <c:pt idx="97">
                  <c:v>-21.42</c:v>
                </c:pt>
                <c:pt idx="98">
                  <c:v>-23.37</c:v>
                </c:pt>
                <c:pt idx="99">
                  <c:v>-24.2</c:v>
                </c:pt>
                <c:pt idx="100">
                  <c:v>-24.76</c:v>
                </c:pt>
                <c:pt idx="101">
                  <c:v>-25.03</c:v>
                </c:pt>
                <c:pt idx="102">
                  <c:v>-25.03</c:v>
                </c:pt>
                <c:pt idx="103">
                  <c:v>-25.03</c:v>
                </c:pt>
                <c:pt idx="104">
                  <c:v>-25.03</c:v>
                </c:pt>
                <c:pt idx="105">
                  <c:v>-24.2</c:v>
                </c:pt>
                <c:pt idx="106">
                  <c:v>-23.09</c:v>
                </c:pt>
                <c:pt idx="107">
                  <c:v>-21.97</c:v>
                </c:pt>
                <c:pt idx="108">
                  <c:v>-19.19</c:v>
                </c:pt>
                <c:pt idx="109">
                  <c:v>-17.8</c:v>
                </c:pt>
                <c:pt idx="110">
                  <c:v>-14.19</c:v>
                </c:pt>
                <c:pt idx="111">
                  <c:v>-12.8</c:v>
                </c:pt>
                <c:pt idx="112">
                  <c:v>-12.52</c:v>
                </c:pt>
                <c:pt idx="113">
                  <c:v>-12.52</c:v>
                </c:pt>
                <c:pt idx="114">
                  <c:v>-12.52</c:v>
                </c:pt>
                <c:pt idx="115">
                  <c:v>-14.74</c:v>
                </c:pt>
                <c:pt idx="116">
                  <c:v>-14.74</c:v>
                </c:pt>
                <c:pt idx="117">
                  <c:v>-18.08</c:v>
                </c:pt>
                <c:pt idx="118">
                  <c:v>-20.03</c:v>
                </c:pt>
                <c:pt idx="119">
                  <c:v>-21.7</c:v>
                </c:pt>
                <c:pt idx="120">
                  <c:v>-21.7</c:v>
                </c:pt>
                <c:pt idx="121">
                  <c:v>-21.7</c:v>
                </c:pt>
                <c:pt idx="122">
                  <c:v>-21.7</c:v>
                </c:pt>
                <c:pt idx="123">
                  <c:v>-21.7</c:v>
                </c:pt>
                <c:pt idx="124">
                  <c:v>-21.7</c:v>
                </c:pt>
                <c:pt idx="125">
                  <c:v>-19.19</c:v>
                </c:pt>
                <c:pt idx="126">
                  <c:v>-19.19</c:v>
                </c:pt>
                <c:pt idx="127">
                  <c:v>-19.19</c:v>
                </c:pt>
                <c:pt idx="128">
                  <c:v>-19.19</c:v>
                </c:pt>
                <c:pt idx="129">
                  <c:v>-19.75</c:v>
                </c:pt>
                <c:pt idx="130">
                  <c:v>-19.75</c:v>
                </c:pt>
                <c:pt idx="131">
                  <c:v>-19.75</c:v>
                </c:pt>
                <c:pt idx="132">
                  <c:v>-19.47</c:v>
                </c:pt>
                <c:pt idx="133">
                  <c:v>-19.47</c:v>
                </c:pt>
                <c:pt idx="134">
                  <c:v>-19.47</c:v>
                </c:pt>
                <c:pt idx="135">
                  <c:v>-19.47</c:v>
                </c:pt>
                <c:pt idx="136">
                  <c:v>-20.31</c:v>
                </c:pt>
                <c:pt idx="137">
                  <c:v>-21.42</c:v>
                </c:pt>
                <c:pt idx="138">
                  <c:v>-23.37</c:v>
                </c:pt>
                <c:pt idx="139">
                  <c:v>-26.15</c:v>
                </c:pt>
                <c:pt idx="140">
                  <c:v>-28.37</c:v>
                </c:pt>
                <c:pt idx="141">
                  <c:v>-30.32</c:v>
                </c:pt>
                <c:pt idx="142">
                  <c:v>-31.15</c:v>
                </c:pt>
                <c:pt idx="143">
                  <c:v>-31.43</c:v>
                </c:pt>
                <c:pt idx="144">
                  <c:v>-31.43</c:v>
                </c:pt>
                <c:pt idx="145">
                  <c:v>-31.43</c:v>
                </c:pt>
                <c:pt idx="146">
                  <c:v>-31.43</c:v>
                </c:pt>
                <c:pt idx="147">
                  <c:v>-32.55</c:v>
                </c:pt>
                <c:pt idx="148">
                  <c:v>-38.11</c:v>
                </c:pt>
                <c:pt idx="149">
                  <c:v>-38.11</c:v>
                </c:pt>
                <c:pt idx="150">
                  <c:v>-38.11</c:v>
                </c:pt>
                <c:pt idx="151">
                  <c:v>-38.11</c:v>
                </c:pt>
                <c:pt idx="152">
                  <c:v>-36.44</c:v>
                </c:pt>
                <c:pt idx="153">
                  <c:v>-35.88</c:v>
                </c:pt>
                <c:pt idx="154">
                  <c:v>-35.33</c:v>
                </c:pt>
                <c:pt idx="155">
                  <c:v>-35.33</c:v>
                </c:pt>
                <c:pt idx="156">
                  <c:v>-35.33</c:v>
                </c:pt>
                <c:pt idx="157">
                  <c:v>-35.61</c:v>
                </c:pt>
                <c:pt idx="158">
                  <c:v>-35.61</c:v>
                </c:pt>
                <c:pt idx="159">
                  <c:v>-35.61</c:v>
                </c:pt>
                <c:pt idx="160">
                  <c:v>-35.61</c:v>
                </c:pt>
                <c:pt idx="161">
                  <c:v>-35.61</c:v>
                </c:pt>
                <c:pt idx="162">
                  <c:v>-32.55</c:v>
                </c:pt>
                <c:pt idx="163">
                  <c:v>-32.27</c:v>
                </c:pt>
                <c:pt idx="164">
                  <c:v>-32.27</c:v>
                </c:pt>
                <c:pt idx="165">
                  <c:v>-32.27</c:v>
                </c:pt>
                <c:pt idx="166">
                  <c:v>-32.27</c:v>
                </c:pt>
                <c:pt idx="167">
                  <c:v>-32.82</c:v>
                </c:pt>
                <c:pt idx="168">
                  <c:v>-32.82</c:v>
                </c:pt>
                <c:pt idx="169">
                  <c:v>-33.1</c:v>
                </c:pt>
                <c:pt idx="170">
                  <c:v>-35.05</c:v>
                </c:pt>
                <c:pt idx="171">
                  <c:v>-35.33</c:v>
                </c:pt>
                <c:pt idx="172">
                  <c:v>-35.88</c:v>
                </c:pt>
                <c:pt idx="173">
                  <c:v>-36.16</c:v>
                </c:pt>
                <c:pt idx="174">
                  <c:v>-36.44</c:v>
                </c:pt>
                <c:pt idx="175">
                  <c:v>-37.27</c:v>
                </c:pt>
                <c:pt idx="176">
                  <c:v>-37.27</c:v>
                </c:pt>
                <c:pt idx="177">
                  <c:v>-37.83</c:v>
                </c:pt>
                <c:pt idx="178">
                  <c:v>-37.83</c:v>
                </c:pt>
                <c:pt idx="179">
                  <c:v>-38.11</c:v>
                </c:pt>
                <c:pt idx="180">
                  <c:v>-38.11</c:v>
                </c:pt>
                <c:pt idx="181">
                  <c:v>-38.39</c:v>
                </c:pt>
                <c:pt idx="182">
                  <c:v>-38.39</c:v>
                </c:pt>
                <c:pt idx="183">
                  <c:v>-38.39</c:v>
                </c:pt>
                <c:pt idx="184">
                  <c:v>-38.39</c:v>
                </c:pt>
                <c:pt idx="185">
                  <c:v>-38.94</c:v>
                </c:pt>
                <c:pt idx="186">
                  <c:v>-39.78</c:v>
                </c:pt>
                <c:pt idx="187">
                  <c:v>-40.06</c:v>
                </c:pt>
                <c:pt idx="188">
                  <c:v>-41.17</c:v>
                </c:pt>
                <c:pt idx="189">
                  <c:v>-41.17</c:v>
                </c:pt>
                <c:pt idx="190">
                  <c:v>-41.17</c:v>
                </c:pt>
                <c:pt idx="191">
                  <c:v>-41.17</c:v>
                </c:pt>
                <c:pt idx="192">
                  <c:v>-40.89</c:v>
                </c:pt>
                <c:pt idx="193">
                  <c:v>-39.78</c:v>
                </c:pt>
                <c:pt idx="194">
                  <c:v>-39.78</c:v>
                </c:pt>
                <c:pt idx="195">
                  <c:v>-39.78</c:v>
                </c:pt>
                <c:pt idx="196">
                  <c:v>-41.17</c:v>
                </c:pt>
                <c:pt idx="197">
                  <c:v>-41.17</c:v>
                </c:pt>
                <c:pt idx="198">
                  <c:v>-42</c:v>
                </c:pt>
                <c:pt idx="199">
                  <c:v>-43.67</c:v>
                </c:pt>
                <c:pt idx="200">
                  <c:v>-44.78</c:v>
                </c:pt>
                <c:pt idx="201">
                  <c:v>-45.06</c:v>
                </c:pt>
                <c:pt idx="202">
                  <c:v>-45.06</c:v>
                </c:pt>
                <c:pt idx="203">
                  <c:v>-45.06</c:v>
                </c:pt>
                <c:pt idx="204">
                  <c:v>-43.67</c:v>
                </c:pt>
                <c:pt idx="205">
                  <c:v>-43.67</c:v>
                </c:pt>
                <c:pt idx="206">
                  <c:v>-43.67</c:v>
                </c:pt>
                <c:pt idx="207">
                  <c:v>-43.67</c:v>
                </c:pt>
                <c:pt idx="208">
                  <c:v>-43.12</c:v>
                </c:pt>
                <c:pt idx="209">
                  <c:v>-42.56</c:v>
                </c:pt>
                <c:pt idx="210">
                  <c:v>-42.56</c:v>
                </c:pt>
                <c:pt idx="211">
                  <c:v>-42.56</c:v>
                </c:pt>
                <c:pt idx="212">
                  <c:v>-42.56</c:v>
                </c:pt>
                <c:pt idx="213">
                  <c:v>-42.56</c:v>
                </c:pt>
                <c:pt idx="214">
                  <c:v>-42.84</c:v>
                </c:pt>
                <c:pt idx="215">
                  <c:v>-43.39</c:v>
                </c:pt>
                <c:pt idx="216">
                  <c:v>-43.67</c:v>
                </c:pt>
                <c:pt idx="217">
                  <c:v>-44.23</c:v>
                </c:pt>
                <c:pt idx="218">
                  <c:v>-44.23</c:v>
                </c:pt>
                <c:pt idx="219">
                  <c:v>-44.23</c:v>
                </c:pt>
                <c:pt idx="220">
                  <c:v>-44.23</c:v>
                </c:pt>
                <c:pt idx="221">
                  <c:v>-44.51</c:v>
                </c:pt>
                <c:pt idx="222">
                  <c:v>-44.78</c:v>
                </c:pt>
                <c:pt idx="223">
                  <c:v>-45.62</c:v>
                </c:pt>
                <c:pt idx="224">
                  <c:v>-45.62</c:v>
                </c:pt>
                <c:pt idx="225">
                  <c:v>-45.62</c:v>
                </c:pt>
                <c:pt idx="226">
                  <c:v>-45.34</c:v>
                </c:pt>
                <c:pt idx="227">
                  <c:v>-44.78</c:v>
                </c:pt>
                <c:pt idx="228">
                  <c:v>-44.78</c:v>
                </c:pt>
                <c:pt idx="229">
                  <c:v>-44.78</c:v>
                </c:pt>
                <c:pt idx="230">
                  <c:v>-44.78</c:v>
                </c:pt>
                <c:pt idx="231">
                  <c:v>-45.06</c:v>
                </c:pt>
                <c:pt idx="232">
                  <c:v>-47.01</c:v>
                </c:pt>
                <c:pt idx="233">
                  <c:v>-48.96</c:v>
                </c:pt>
                <c:pt idx="234">
                  <c:v>-49.24</c:v>
                </c:pt>
                <c:pt idx="235">
                  <c:v>-49.24</c:v>
                </c:pt>
                <c:pt idx="236">
                  <c:v>-49.51</c:v>
                </c:pt>
                <c:pt idx="237">
                  <c:v>-50.35</c:v>
                </c:pt>
                <c:pt idx="238">
                  <c:v>-51.74</c:v>
                </c:pt>
                <c:pt idx="239">
                  <c:v>-52.57</c:v>
                </c:pt>
                <c:pt idx="240">
                  <c:v>-53.13</c:v>
                </c:pt>
                <c:pt idx="241">
                  <c:v>-53.41</c:v>
                </c:pt>
                <c:pt idx="242">
                  <c:v>-54.52</c:v>
                </c:pt>
                <c:pt idx="243">
                  <c:v>-55.63</c:v>
                </c:pt>
                <c:pt idx="244">
                  <c:v>-55.63</c:v>
                </c:pt>
                <c:pt idx="245">
                  <c:v>-58.97</c:v>
                </c:pt>
                <c:pt idx="246">
                  <c:v>-58.97</c:v>
                </c:pt>
                <c:pt idx="247">
                  <c:v>-58.97</c:v>
                </c:pt>
                <c:pt idx="248">
                  <c:v>-59.53</c:v>
                </c:pt>
                <c:pt idx="249">
                  <c:v>-61.2</c:v>
                </c:pt>
                <c:pt idx="250">
                  <c:v>-61.2</c:v>
                </c:pt>
                <c:pt idx="251">
                  <c:v>-63.7</c:v>
                </c:pt>
                <c:pt idx="252">
                  <c:v>-65.65</c:v>
                </c:pt>
                <c:pt idx="253">
                  <c:v>-66.2</c:v>
                </c:pt>
                <c:pt idx="254">
                  <c:v>-66.76</c:v>
                </c:pt>
                <c:pt idx="255">
                  <c:v>-67.87</c:v>
                </c:pt>
                <c:pt idx="256">
                  <c:v>-71.49</c:v>
                </c:pt>
                <c:pt idx="257">
                  <c:v>-71.49</c:v>
                </c:pt>
                <c:pt idx="258">
                  <c:v>-75.1</c:v>
                </c:pt>
                <c:pt idx="259">
                  <c:v>-75.38</c:v>
                </c:pt>
                <c:pt idx="260">
                  <c:v>-75.66</c:v>
                </c:pt>
                <c:pt idx="261">
                  <c:v>-75.94</c:v>
                </c:pt>
                <c:pt idx="262">
                  <c:v>-78.16</c:v>
                </c:pt>
                <c:pt idx="263">
                  <c:v>-78.16</c:v>
                </c:pt>
                <c:pt idx="264">
                  <c:v>-78.72</c:v>
                </c:pt>
                <c:pt idx="265">
                  <c:v>-79.28</c:v>
                </c:pt>
                <c:pt idx="266">
                  <c:v>-80.39</c:v>
                </c:pt>
                <c:pt idx="267">
                  <c:v>-80.67</c:v>
                </c:pt>
                <c:pt idx="268">
                  <c:v>-82.06</c:v>
                </c:pt>
                <c:pt idx="269">
                  <c:v>-82.61</c:v>
                </c:pt>
                <c:pt idx="270">
                  <c:v>-82.89</c:v>
                </c:pt>
                <c:pt idx="271">
                  <c:v>-84.01</c:v>
                </c:pt>
                <c:pt idx="272">
                  <c:v>-84.01</c:v>
                </c:pt>
                <c:pt idx="273">
                  <c:v>-85.95</c:v>
                </c:pt>
                <c:pt idx="274">
                  <c:v>-87.07</c:v>
                </c:pt>
                <c:pt idx="275">
                  <c:v>-87.62</c:v>
                </c:pt>
                <c:pt idx="276">
                  <c:v>-88.73</c:v>
                </c:pt>
                <c:pt idx="277">
                  <c:v>-89.01</c:v>
                </c:pt>
                <c:pt idx="278">
                  <c:v>-89.01</c:v>
                </c:pt>
                <c:pt idx="279">
                  <c:v>-89.01</c:v>
                </c:pt>
                <c:pt idx="280">
                  <c:v>-89.01</c:v>
                </c:pt>
                <c:pt idx="281">
                  <c:v>-89.01</c:v>
                </c:pt>
                <c:pt idx="282">
                  <c:v>-89.01</c:v>
                </c:pt>
                <c:pt idx="283">
                  <c:v>-89.01</c:v>
                </c:pt>
                <c:pt idx="284">
                  <c:v>-89.01</c:v>
                </c:pt>
                <c:pt idx="285">
                  <c:v>-89.01</c:v>
                </c:pt>
                <c:pt idx="286">
                  <c:v>-89.29</c:v>
                </c:pt>
                <c:pt idx="287">
                  <c:v>-89.29</c:v>
                </c:pt>
                <c:pt idx="288">
                  <c:v>-89.57</c:v>
                </c:pt>
                <c:pt idx="289">
                  <c:v>-89.85</c:v>
                </c:pt>
                <c:pt idx="290">
                  <c:v>-89.85</c:v>
                </c:pt>
                <c:pt idx="291">
                  <c:v>-89.85</c:v>
                </c:pt>
                <c:pt idx="292">
                  <c:v>-90.13</c:v>
                </c:pt>
                <c:pt idx="293">
                  <c:v>-90.96</c:v>
                </c:pt>
                <c:pt idx="294">
                  <c:v>-90.96</c:v>
                </c:pt>
                <c:pt idx="295">
                  <c:v>-91.24</c:v>
                </c:pt>
                <c:pt idx="296">
                  <c:v>-91.24</c:v>
                </c:pt>
                <c:pt idx="297">
                  <c:v>-91.24</c:v>
                </c:pt>
                <c:pt idx="298">
                  <c:v>-91.24</c:v>
                </c:pt>
                <c:pt idx="299">
                  <c:v>-91.52</c:v>
                </c:pt>
                <c:pt idx="300">
                  <c:v>-91.52</c:v>
                </c:pt>
                <c:pt idx="301">
                  <c:v>-91.52</c:v>
                </c:pt>
                <c:pt idx="302">
                  <c:v>-91.52</c:v>
                </c:pt>
                <c:pt idx="303">
                  <c:v>-91.52</c:v>
                </c:pt>
                <c:pt idx="304">
                  <c:v>-91.52</c:v>
                </c:pt>
                <c:pt idx="305">
                  <c:v>-91.52</c:v>
                </c:pt>
                <c:pt idx="306">
                  <c:v>-91.52</c:v>
                </c:pt>
                <c:pt idx="307">
                  <c:v>-91.52</c:v>
                </c:pt>
                <c:pt idx="308">
                  <c:v>-91.52</c:v>
                </c:pt>
                <c:pt idx="309">
                  <c:v>-91.52</c:v>
                </c:pt>
                <c:pt idx="310">
                  <c:v>-91.24</c:v>
                </c:pt>
                <c:pt idx="311">
                  <c:v>-91.24</c:v>
                </c:pt>
                <c:pt idx="312">
                  <c:v>-91.24</c:v>
                </c:pt>
                <c:pt idx="313">
                  <c:v>-91.24</c:v>
                </c:pt>
                <c:pt idx="314">
                  <c:v>-91.24</c:v>
                </c:pt>
                <c:pt idx="315">
                  <c:v>-91.24</c:v>
                </c:pt>
                <c:pt idx="316">
                  <c:v>-91.24</c:v>
                </c:pt>
                <c:pt idx="317">
                  <c:v>-91.24</c:v>
                </c:pt>
                <c:pt idx="318">
                  <c:v>-91.24</c:v>
                </c:pt>
                <c:pt idx="319">
                  <c:v>-91.24</c:v>
                </c:pt>
                <c:pt idx="320">
                  <c:v>-91.24</c:v>
                </c:pt>
                <c:pt idx="321">
                  <c:v>-91.24</c:v>
                </c:pt>
                <c:pt idx="322">
                  <c:v>-91.24</c:v>
                </c:pt>
                <c:pt idx="323">
                  <c:v>-91.24</c:v>
                </c:pt>
                <c:pt idx="324">
                  <c:v>-91.24</c:v>
                </c:pt>
                <c:pt idx="325">
                  <c:v>-91.24</c:v>
                </c:pt>
                <c:pt idx="326">
                  <c:v>-91.24</c:v>
                </c:pt>
                <c:pt idx="327">
                  <c:v>-91.24</c:v>
                </c:pt>
                <c:pt idx="328">
                  <c:v>-91.24</c:v>
                </c:pt>
                <c:pt idx="329">
                  <c:v>-91.24</c:v>
                </c:pt>
                <c:pt idx="330">
                  <c:v>-91.24</c:v>
                </c:pt>
                <c:pt idx="331">
                  <c:v>-91.24</c:v>
                </c:pt>
                <c:pt idx="332">
                  <c:v>-91.52</c:v>
                </c:pt>
                <c:pt idx="333">
                  <c:v>-91.52</c:v>
                </c:pt>
                <c:pt idx="334">
                  <c:v>-91.52</c:v>
                </c:pt>
                <c:pt idx="335">
                  <c:v>-91.52</c:v>
                </c:pt>
                <c:pt idx="336">
                  <c:v>-91.52</c:v>
                </c:pt>
                <c:pt idx="337">
                  <c:v>-91.52</c:v>
                </c:pt>
                <c:pt idx="338">
                  <c:v>-91.52</c:v>
                </c:pt>
                <c:pt idx="339">
                  <c:v>-91.52</c:v>
                </c:pt>
                <c:pt idx="340">
                  <c:v>-91.52</c:v>
                </c:pt>
                <c:pt idx="341">
                  <c:v>-91.52</c:v>
                </c:pt>
                <c:pt idx="342">
                  <c:v>-91.52</c:v>
                </c:pt>
                <c:pt idx="343">
                  <c:v>-91.52</c:v>
                </c:pt>
                <c:pt idx="344">
                  <c:v>-91.52</c:v>
                </c:pt>
                <c:pt idx="345">
                  <c:v>-91.52</c:v>
                </c:pt>
                <c:pt idx="346">
                  <c:v>-91.52</c:v>
                </c:pt>
                <c:pt idx="347">
                  <c:v>-91.52</c:v>
                </c:pt>
                <c:pt idx="348">
                  <c:v>-90.96</c:v>
                </c:pt>
                <c:pt idx="349">
                  <c:v>-90.96</c:v>
                </c:pt>
                <c:pt idx="350">
                  <c:v>-90.96</c:v>
                </c:pt>
                <c:pt idx="351">
                  <c:v>-90.96</c:v>
                </c:pt>
                <c:pt idx="352">
                  <c:v>-90.96</c:v>
                </c:pt>
                <c:pt idx="353">
                  <c:v>-90.96</c:v>
                </c:pt>
                <c:pt idx="354">
                  <c:v>-90.96</c:v>
                </c:pt>
                <c:pt idx="355">
                  <c:v>-90.96</c:v>
                </c:pt>
                <c:pt idx="356">
                  <c:v>-90.96</c:v>
                </c:pt>
                <c:pt idx="357">
                  <c:v>-90.96</c:v>
                </c:pt>
                <c:pt idx="358">
                  <c:v>-90.68</c:v>
                </c:pt>
                <c:pt idx="359">
                  <c:v>-90.68</c:v>
                </c:pt>
                <c:pt idx="360">
                  <c:v>-90.68</c:v>
                </c:pt>
                <c:pt idx="361">
                  <c:v>-90.68</c:v>
                </c:pt>
                <c:pt idx="362">
                  <c:v>-90.68</c:v>
                </c:pt>
                <c:pt idx="363">
                  <c:v>-90.68</c:v>
                </c:pt>
                <c:pt idx="364">
                  <c:v>-90.68</c:v>
                </c:pt>
                <c:pt idx="365">
                  <c:v>-90.68</c:v>
                </c:pt>
                <c:pt idx="366">
                  <c:v>-90.68</c:v>
                </c:pt>
                <c:pt idx="367">
                  <c:v>-90.68</c:v>
                </c:pt>
                <c:pt idx="368">
                  <c:v>-90.96</c:v>
                </c:pt>
                <c:pt idx="369">
                  <c:v>-90.96</c:v>
                </c:pt>
                <c:pt idx="370">
                  <c:v>-90.96</c:v>
                </c:pt>
                <c:pt idx="371">
                  <c:v>-90.96</c:v>
                </c:pt>
                <c:pt idx="372">
                  <c:v>-90.96</c:v>
                </c:pt>
                <c:pt idx="373">
                  <c:v>-90.96</c:v>
                </c:pt>
                <c:pt idx="374">
                  <c:v>-90.96</c:v>
                </c:pt>
                <c:pt idx="375">
                  <c:v>-90.96</c:v>
                </c:pt>
                <c:pt idx="376">
                  <c:v>-90.68</c:v>
                </c:pt>
                <c:pt idx="377">
                  <c:v>-90.68</c:v>
                </c:pt>
                <c:pt idx="378">
                  <c:v>-90.68</c:v>
                </c:pt>
                <c:pt idx="379">
                  <c:v>-90.68</c:v>
                </c:pt>
                <c:pt idx="380">
                  <c:v>-90.68</c:v>
                </c:pt>
                <c:pt idx="381">
                  <c:v>-90.68</c:v>
                </c:pt>
                <c:pt idx="382">
                  <c:v>-90.68</c:v>
                </c:pt>
                <c:pt idx="383">
                  <c:v>-90.68</c:v>
                </c:pt>
                <c:pt idx="384">
                  <c:v>-90.68</c:v>
                </c:pt>
                <c:pt idx="385">
                  <c:v>-90.68</c:v>
                </c:pt>
                <c:pt idx="386">
                  <c:v>-90.68</c:v>
                </c:pt>
                <c:pt idx="387">
                  <c:v>-90.68</c:v>
                </c:pt>
                <c:pt idx="388">
                  <c:v>-90.4</c:v>
                </c:pt>
                <c:pt idx="389">
                  <c:v>-90.4</c:v>
                </c:pt>
                <c:pt idx="390">
                  <c:v>-90.4</c:v>
                </c:pt>
                <c:pt idx="391">
                  <c:v>-90.4</c:v>
                </c:pt>
                <c:pt idx="392">
                  <c:v>-90.4</c:v>
                </c:pt>
                <c:pt idx="393">
                  <c:v>-90.4</c:v>
                </c:pt>
                <c:pt idx="394">
                  <c:v>-90.4</c:v>
                </c:pt>
                <c:pt idx="395">
                  <c:v>-90.4</c:v>
                </c:pt>
                <c:pt idx="396">
                  <c:v>-90.4</c:v>
                </c:pt>
                <c:pt idx="397">
                  <c:v>-90.4</c:v>
                </c:pt>
                <c:pt idx="398">
                  <c:v>-90.4</c:v>
                </c:pt>
                <c:pt idx="399">
                  <c:v>-90.4</c:v>
                </c:pt>
                <c:pt idx="400">
                  <c:v>-90.4</c:v>
                </c:pt>
                <c:pt idx="401">
                  <c:v>-90.4</c:v>
                </c:pt>
                <c:pt idx="402">
                  <c:v>-90.4</c:v>
                </c:pt>
                <c:pt idx="403">
                  <c:v>-90.4</c:v>
                </c:pt>
                <c:pt idx="404">
                  <c:v>-90.4</c:v>
                </c:pt>
                <c:pt idx="405">
                  <c:v>-90.4</c:v>
                </c:pt>
                <c:pt idx="406">
                  <c:v>-90.4</c:v>
                </c:pt>
                <c:pt idx="407">
                  <c:v>-90.13</c:v>
                </c:pt>
                <c:pt idx="408">
                  <c:v>-90.13</c:v>
                </c:pt>
                <c:pt idx="409">
                  <c:v>-90.13</c:v>
                </c:pt>
                <c:pt idx="410">
                  <c:v>-90.13</c:v>
                </c:pt>
                <c:pt idx="411">
                  <c:v>-90.13</c:v>
                </c:pt>
                <c:pt idx="412">
                  <c:v>-90.13</c:v>
                </c:pt>
                <c:pt idx="413">
                  <c:v>-90.13</c:v>
                </c:pt>
                <c:pt idx="414">
                  <c:v>-90.13</c:v>
                </c:pt>
                <c:pt idx="415">
                  <c:v>-90.13</c:v>
                </c:pt>
                <c:pt idx="416">
                  <c:v>-90.13</c:v>
                </c:pt>
                <c:pt idx="417">
                  <c:v>-90.13</c:v>
                </c:pt>
                <c:pt idx="418">
                  <c:v>-90.13</c:v>
                </c:pt>
                <c:pt idx="419">
                  <c:v>-90.13</c:v>
                </c:pt>
                <c:pt idx="420">
                  <c:v>-89.57</c:v>
                </c:pt>
                <c:pt idx="421">
                  <c:v>-89.01</c:v>
                </c:pt>
                <c:pt idx="422">
                  <c:v>-88.73</c:v>
                </c:pt>
                <c:pt idx="423">
                  <c:v>-88.73</c:v>
                </c:pt>
                <c:pt idx="424">
                  <c:v>-88.46</c:v>
                </c:pt>
                <c:pt idx="425">
                  <c:v>-88.46</c:v>
                </c:pt>
                <c:pt idx="426">
                  <c:v>-88.46</c:v>
                </c:pt>
                <c:pt idx="427">
                  <c:v>-88.46</c:v>
                </c:pt>
                <c:pt idx="428">
                  <c:v>-88.46</c:v>
                </c:pt>
                <c:pt idx="429">
                  <c:v>-88.46</c:v>
                </c:pt>
                <c:pt idx="430">
                  <c:v>-88.18</c:v>
                </c:pt>
                <c:pt idx="431">
                  <c:v>-88.18</c:v>
                </c:pt>
                <c:pt idx="432">
                  <c:v>-88.18</c:v>
                </c:pt>
                <c:pt idx="433">
                  <c:v>-88.18</c:v>
                </c:pt>
                <c:pt idx="434">
                  <c:v>-88.18</c:v>
                </c:pt>
                <c:pt idx="435">
                  <c:v>-88.18</c:v>
                </c:pt>
                <c:pt idx="436">
                  <c:v>-88.18</c:v>
                </c:pt>
                <c:pt idx="437">
                  <c:v>-88.18</c:v>
                </c:pt>
                <c:pt idx="438">
                  <c:v>-88.18</c:v>
                </c:pt>
                <c:pt idx="439">
                  <c:v>-88.18</c:v>
                </c:pt>
                <c:pt idx="440">
                  <c:v>-88.18</c:v>
                </c:pt>
                <c:pt idx="441">
                  <c:v>-88.18</c:v>
                </c:pt>
                <c:pt idx="442">
                  <c:v>-88.18</c:v>
                </c:pt>
                <c:pt idx="443">
                  <c:v>-88.18</c:v>
                </c:pt>
                <c:pt idx="444">
                  <c:v>-88.18</c:v>
                </c:pt>
                <c:pt idx="445">
                  <c:v>-88.18</c:v>
                </c:pt>
                <c:pt idx="446">
                  <c:v>-87.9</c:v>
                </c:pt>
                <c:pt idx="447">
                  <c:v>-87.9</c:v>
                </c:pt>
                <c:pt idx="448">
                  <c:v>-85.67</c:v>
                </c:pt>
                <c:pt idx="449">
                  <c:v>-85.67</c:v>
                </c:pt>
                <c:pt idx="450">
                  <c:v>-85.67</c:v>
                </c:pt>
                <c:pt idx="451">
                  <c:v>-85.95</c:v>
                </c:pt>
                <c:pt idx="452">
                  <c:v>-85.95</c:v>
                </c:pt>
                <c:pt idx="453">
                  <c:v>-86.23</c:v>
                </c:pt>
                <c:pt idx="454">
                  <c:v>-86.51</c:v>
                </c:pt>
                <c:pt idx="455">
                  <c:v>-86.51</c:v>
                </c:pt>
                <c:pt idx="456">
                  <c:v>-86.51</c:v>
                </c:pt>
                <c:pt idx="457">
                  <c:v>-86.51</c:v>
                </c:pt>
                <c:pt idx="458">
                  <c:v>-86.79</c:v>
                </c:pt>
                <c:pt idx="459">
                  <c:v>-86.79</c:v>
                </c:pt>
                <c:pt idx="460">
                  <c:v>-86.79</c:v>
                </c:pt>
                <c:pt idx="461">
                  <c:v>-86.79</c:v>
                </c:pt>
                <c:pt idx="462">
                  <c:v>-86.79</c:v>
                </c:pt>
                <c:pt idx="463">
                  <c:v>-86.79</c:v>
                </c:pt>
                <c:pt idx="464">
                  <c:v>-87.07</c:v>
                </c:pt>
                <c:pt idx="465">
                  <c:v>-87.07</c:v>
                </c:pt>
                <c:pt idx="466">
                  <c:v>-87.07</c:v>
                </c:pt>
                <c:pt idx="467">
                  <c:v>-87.07</c:v>
                </c:pt>
                <c:pt idx="468">
                  <c:v>-87.07</c:v>
                </c:pt>
                <c:pt idx="469">
                  <c:v>-87.34</c:v>
                </c:pt>
                <c:pt idx="470">
                  <c:v>-87.34</c:v>
                </c:pt>
                <c:pt idx="471">
                  <c:v>-87.34</c:v>
                </c:pt>
                <c:pt idx="472">
                  <c:v>-87.34</c:v>
                </c:pt>
                <c:pt idx="473">
                  <c:v>-87.34</c:v>
                </c:pt>
                <c:pt idx="474">
                  <c:v>-87.34</c:v>
                </c:pt>
                <c:pt idx="475">
                  <c:v>-87.34</c:v>
                </c:pt>
                <c:pt idx="476">
                  <c:v>-87.34</c:v>
                </c:pt>
                <c:pt idx="477">
                  <c:v>-87.34</c:v>
                </c:pt>
                <c:pt idx="478">
                  <c:v>-87.34</c:v>
                </c:pt>
                <c:pt idx="479">
                  <c:v>-87.34</c:v>
                </c:pt>
                <c:pt idx="480">
                  <c:v>-87.34</c:v>
                </c:pt>
                <c:pt idx="481">
                  <c:v>-87.34</c:v>
                </c:pt>
                <c:pt idx="482">
                  <c:v>-87.34</c:v>
                </c:pt>
                <c:pt idx="483">
                  <c:v>-87.34</c:v>
                </c:pt>
                <c:pt idx="484">
                  <c:v>-87.34</c:v>
                </c:pt>
                <c:pt idx="485">
                  <c:v>-87.07</c:v>
                </c:pt>
                <c:pt idx="486">
                  <c:v>-86.79</c:v>
                </c:pt>
                <c:pt idx="487">
                  <c:v>-86.79</c:v>
                </c:pt>
                <c:pt idx="488">
                  <c:v>-86.79</c:v>
                </c:pt>
                <c:pt idx="489">
                  <c:v>-86.79</c:v>
                </c:pt>
                <c:pt idx="490">
                  <c:v>-86.79</c:v>
                </c:pt>
                <c:pt idx="491">
                  <c:v>-86.79</c:v>
                </c:pt>
                <c:pt idx="492">
                  <c:v>-86.79</c:v>
                </c:pt>
                <c:pt idx="493">
                  <c:v>-86.79</c:v>
                </c:pt>
                <c:pt idx="494">
                  <c:v>-86.79</c:v>
                </c:pt>
                <c:pt idx="495">
                  <c:v>-86.79</c:v>
                </c:pt>
                <c:pt idx="496">
                  <c:v>-86.51</c:v>
                </c:pt>
                <c:pt idx="497">
                  <c:v>-86.51</c:v>
                </c:pt>
                <c:pt idx="498">
                  <c:v>-86.51</c:v>
                </c:pt>
                <c:pt idx="499">
                  <c:v>-86.51</c:v>
                </c:pt>
                <c:pt idx="500">
                  <c:v>-86.51</c:v>
                </c:pt>
                <c:pt idx="501">
                  <c:v>-86.51</c:v>
                </c:pt>
                <c:pt idx="502">
                  <c:v>-86.51</c:v>
                </c:pt>
                <c:pt idx="503">
                  <c:v>-86.51</c:v>
                </c:pt>
                <c:pt idx="504">
                  <c:v>-86.51</c:v>
                </c:pt>
                <c:pt idx="505">
                  <c:v>-86.51</c:v>
                </c:pt>
                <c:pt idx="506">
                  <c:v>-86.51</c:v>
                </c:pt>
                <c:pt idx="507">
                  <c:v>-86.23</c:v>
                </c:pt>
                <c:pt idx="508">
                  <c:v>-86.23</c:v>
                </c:pt>
                <c:pt idx="509">
                  <c:v>-86.23</c:v>
                </c:pt>
                <c:pt idx="510">
                  <c:v>-86.23</c:v>
                </c:pt>
                <c:pt idx="511">
                  <c:v>-86.23</c:v>
                </c:pt>
                <c:pt idx="512">
                  <c:v>-86.23</c:v>
                </c:pt>
                <c:pt idx="513">
                  <c:v>-86.23</c:v>
                </c:pt>
                <c:pt idx="514">
                  <c:v>-86.23</c:v>
                </c:pt>
                <c:pt idx="515">
                  <c:v>-86.23</c:v>
                </c:pt>
                <c:pt idx="516">
                  <c:v>-86.23</c:v>
                </c:pt>
                <c:pt idx="517">
                  <c:v>-86.23</c:v>
                </c:pt>
                <c:pt idx="518">
                  <c:v>-86.23</c:v>
                </c:pt>
                <c:pt idx="519">
                  <c:v>-86.23</c:v>
                </c:pt>
                <c:pt idx="520">
                  <c:v>-86.23</c:v>
                </c:pt>
                <c:pt idx="521">
                  <c:v>-86.23</c:v>
                </c:pt>
                <c:pt idx="522">
                  <c:v>-86.23</c:v>
                </c:pt>
                <c:pt idx="523">
                  <c:v>-86.23</c:v>
                </c:pt>
                <c:pt idx="524">
                  <c:v>-86.23</c:v>
                </c:pt>
                <c:pt idx="525">
                  <c:v>-86.23</c:v>
                </c:pt>
                <c:pt idx="526">
                  <c:v>-86.23</c:v>
                </c:pt>
                <c:pt idx="527">
                  <c:v>-85.95</c:v>
                </c:pt>
                <c:pt idx="528">
                  <c:v>-85.95</c:v>
                </c:pt>
                <c:pt idx="529">
                  <c:v>-85.95</c:v>
                </c:pt>
                <c:pt idx="530">
                  <c:v>-85.95</c:v>
                </c:pt>
                <c:pt idx="531">
                  <c:v>-85.95</c:v>
                </c:pt>
                <c:pt idx="532">
                  <c:v>-85.95</c:v>
                </c:pt>
                <c:pt idx="533">
                  <c:v>-85.95</c:v>
                </c:pt>
                <c:pt idx="534">
                  <c:v>-85.95</c:v>
                </c:pt>
                <c:pt idx="535">
                  <c:v>-85.95</c:v>
                </c:pt>
                <c:pt idx="536">
                  <c:v>-85.95</c:v>
                </c:pt>
                <c:pt idx="537">
                  <c:v>-85.95</c:v>
                </c:pt>
                <c:pt idx="538">
                  <c:v>-85.95</c:v>
                </c:pt>
                <c:pt idx="539">
                  <c:v>-85.95</c:v>
                </c:pt>
                <c:pt idx="540">
                  <c:v>-85.95</c:v>
                </c:pt>
                <c:pt idx="541">
                  <c:v>-85.95</c:v>
                </c:pt>
                <c:pt idx="542">
                  <c:v>-85.67</c:v>
                </c:pt>
                <c:pt idx="543">
                  <c:v>-85.67</c:v>
                </c:pt>
                <c:pt idx="544">
                  <c:v>-85.67</c:v>
                </c:pt>
                <c:pt idx="545">
                  <c:v>-85.67</c:v>
                </c:pt>
                <c:pt idx="546">
                  <c:v>-85.67</c:v>
                </c:pt>
                <c:pt idx="547">
                  <c:v>-85.67</c:v>
                </c:pt>
                <c:pt idx="548">
                  <c:v>-85.4</c:v>
                </c:pt>
                <c:pt idx="549">
                  <c:v>-85.4</c:v>
                </c:pt>
                <c:pt idx="550">
                  <c:v>-85.4</c:v>
                </c:pt>
                <c:pt idx="551">
                  <c:v>-85.4</c:v>
                </c:pt>
                <c:pt idx="552">
                  <c:v>-85.4</c:v>
                </c:pt>
                <c:pt idx="553">
                  <c:v>-85.4</c:v>
                </c:pt>
                <c:pt idx="554">
                  <c:v>-85.4</c:v>
                </c:pt>
                <c:pt idx="555">
                  <c:v>-85.4</c:v>
                </c:pt>
                <c:pt idx="556">
                  <c:v>-85.4</c:v>
                </c:pt>
                <c:pt idx="557">
                  <c:v>-85.4</c:v>
                </c:pt>
                <c:pt idx="558">
                  <c:v>-85.4</c:v>
                </c:pt>
                <c:pt idx="559">
                  <c:v>-85.4</c:v>
                </c:pt>
                <c:pt idx="560">
                  <c:v>-85.12</c:v>
                </c:pt>
                <c:pt idx="561">
                  <c:v>-85.12</c:v>
                </c:pt>
                <c:pt idx="562">
                  <c:v>-85.12</c:v>
                </c:pt>
                <c:pt idx="563">
                  <c:v>-85.12</c:v>
                </c:pt>
                <c:pt idx="564">
                  <c:v>-85.12</c:v>
                </c:pt>
                <c:pt idx="565">
                  <c:v>-85.12</c:v>
                </c:pt>
                <c:pt idx="566">
                  <c:v>-85.12</c:v>
                </c:pt>
                <c:pt idx="567">
                  <c:v>-85.12</c:v>
                </c:pt>
                <c:pt idx="568">
                  <c:v>-85.12</c:v>
                </c:pt>
                <c:pt idx="569">
                  <c:v>-85.12</c:v>
                </c:pt>
                <c:pt idx="570">
                  <c:v>-85.12</c:v>
                </c:pt>
                <c:pt idx="571">
                  <c:v>-85.12</c:v>
                </c:pt>
                <c:pt idx="572">
                  <c:v>-85.12</c:v>
                </c:pt>
                <c:pt idx="573">
                  <c:v>-85.12</c:v>
                </c:pt>
                <c:pt idx="574">
                  <c:v>-85.12</c:v>
                </c:pt>
                <c:pt idx="575">
                  <c:v>-85.12</c:v>
                </c:pt>
                <c:pt idx="576">
                  <c:v>-85.12</c:v>
                </c:pt>
                <c:pt idx="577">
                  <c:v>-85.12</c:v>
                </c:pt>
                <c:pt idx="578">
                  <c:v>-85.12</c:v>
                </c:pt>
                <c:pt idx="579">
                  <c:v>-85.12</c:v>
                </c:pt>
                <c:pt idx="580">
                  <c:v>-85.12</c:v>
                </c:pt>
                <c:pt idx="581">
                  <c:v>-85.12</c:v>
                </c:pt>
                <c:pt idx="582">
                  <c:v>-85.12</c:v>
                </c:pt>
                <c:pt idx="583">
                  <c:v>-84.84</c:v>
                </c:pt>
                <c:pt idx="584">
                  <c:v>-84.84</c:v>
                </c:pt>
                <c:pt idx="585">
                  <c:v>-84.84</c:v>
                </c:pt>
                <c:pt idx="586">
                  <c:v>-84.84</c:v>
                </c:pt>
                <c:pt idx="587">
                  <c:v>-84.84</c:v>
                </c:pt>
                <c:pt idx="588">
                  <c:v>-84.84</c:v>
                </c:pt>
                <c:pt idx="589">
                  <c:v>-84.84</c:v>
                </c:pt>
                <c:pt idx="590">
                  <c:v>-84.84</c:v>
                </c:pt>
                <c:pt idx="591">
                  <c:v>-84.84</c:v>
                </c:pt>
                <c:pt idx="592">
                  <c:v>-84.84</c:v>
                </c:pt>
                <c:pt idx="593">
                  <c:v>-84.84</c:v>
                </c:pt>
                <c:pt idx="594">
                  <c:v>-84.84</c:v>
                </c:pt>
                <c:pt idx="595">
                  <c:v>-84.84</c:v>
                </c:pt>
                <c:pt idx="596">
                  <c:v>-84.84</c:v>
                </c:pt>
                <c:pt idx="597">
                  <c:v>-84.84</c:v>
                </c:pt>
                <c:pt idx="598">
                  <c:v>-84.84</c:v>
                </c:pt>
                <c:pt idx="599">
                  <c:v>-84.84</c:v>
                </c:pt>
                <c:pt idx="600">
                  <c:v>-84.84</c:v>
                </c:pt>
                <c:pt idx="601">
                  <c:v>-84.84</c:v>
                </c:pt>
                <c:pt idx="602">
                  <c:v>-84.84</c:v>
                </c:pt>
                <c:pt idx="603">
                  <c:v>-84.84</c:v>
                </c:pt>
                <c:pt idx="604">
                  <c:v>-84.84</c:v>
                </c:pt>
                <c:pt idx="605">
                  <c:v>-84.84</c:v>
                </c:pt>
                <c:pt idx="606">
                  <c:v>-84.84</c:v>
                </c:pt>
                <c:pt idx="607">
                  <c:v>-84.84</c:v>
                </c:pt>
                <c:pt idx="608">
                  <c:v>-84.84</c:v>
                </c:pt>
                <c:pt idx="609">
                  <c:v>-84.84</c:v>
                </c:pt>
                <c:pt idx="610">
                  <c:v>-84.84</c:v>
                </c:pt>
                <c:pt idx="611">
                  <c:v>-84.84</c:v>
                </c:pt>
                <c:pt idx="612">
                  <c:v>-84.84</c:v>
                </c:pt>
                <c:pt idx="613">
                  <c:v>-84.84</c:v>
                </c:pt>
                <c:pt idx="614">
                  <c:v>-84.84</c:v>
                </c:pt>
                <c:pt idx="615">
                  <c:v>-84.56</c:v>
                </c:pt>
                <c:pt idx="616">
                  <c:v>-84.56</c:v>
                </c:pt>
                <c:pt idx="617">
                  <c:v>-84.56</c:v>
                </c:pt>
                <c:pt idx="618">
                  <c:v>-84.56</c:v>
                </c:pt>
                <c:pt idx="619">
                  <c:v>-84.56</c:v>
                </c:pt>
                <c:pt idx="620">
                  <c:v>-84.56</c:v>
                </c:pt>
                <c:pt idx="621">
                  <c:v>-84.56</c:v>
                </c:pt>
                <c:pt idx="622">
                  <c:v>-84.56</c:v>
                </c:pt>
                <c:pt idx="623">
                  <c:v>-84.56</c:v>
                </c:pt>
                <c:pt idx="624">
                  <c:v>-84.56</c:v>
                </c:pt>
                <c:pt idx="625">
                  <c:v>-84.56</c:v>
                </c:pt>
                <c:pt idx="626">
                  <c:v>-84.28</c:v>
                </c:pt>
                <c:pt idx="627">
                  <c:v>-84.28</c:v>
                </c:pt>
                <c:pt idx="628">
                  <c:v>-84.28</c:v>
                </c:pt>
                <c:pt idx="629">
                  <c:v>-84.28</c:v>
                </c:pt>
                <c:pt idx="630">
                  <c:v>-84.28</c:v>
                </c:pt>
                <c:pt idx="631">
                  <c:v>-84.28</c:v>
                </c:pt>
                <c:pt idx="632">
                  <c:v>-84.28</c:v>
                </c:pt>
                <c:pt idx="633">
                  <c:v>-84.28</c:v>
                </c:pt>
                <c:pt idx="634">
                  <c:v>-84.28</c:v>
                </c:pt>
                <c:pt idx="635">
                  <c:v>-84.28</c:v>
                </c:pt>
                <c:pt idx="636">
                  <c:v>-84.28</c:v>
                </c:pt>
                <c:pt idx="637">
                  <c:v>-84.28</c:v>
                </c:pt>
                <c:pt idx="638">
                  <c:v>-84.28</c:v>
                </c:pt>
                <c:pt idx="639">
                  <c:v>-84.28</c:v>
                </c:pt>
                <c:pt idx="640">
                  <c:v>-84.28</c:v>
                </c:pt>
                <c:pt idx="641">
                  <c:v>-84.28</c:v>
                </c:pt>
                <c:pt idx="642">
                  <c:v>-84.28</c:v>
                </c:pt>
                <c:pt idx="643">
                  <c:v>-84.28</c:v>
                </c:pt>
                <c:pt idx="644">
                  <c:v>-84.28</c:v>
                </c:pt>
                <c:pt idx="645">
                  <c:v>-84.28</c:v>
                </c:pt>
                <c:pt idx="646">
                  <c:v>-84.28</c:v>
                </c:pt>
                <c:pt idx="647">
                  <c:v>-84.28</c:v>
                </c:pt>
                <c:pt idx="648">
                  <c:v>-84.01</c:v>
                </c:pt>
                <c:pt idx="649">
                  <c:v>-84.01</c:v>
                </c:pt>
                <c:pt idx="650">
                  <c:v>-84.01</c:v>
                </c:pt>
                <c:pt idx="651">
                  <c:v>-84.01</c:v>
                </c:pt>
                <c:pt idx="652">
                  <c:v>-84.01</c:v>
                </c:pt>
                <c:pt idx="653">
                  <c:v>-84.01</c:v>
                </c:pt>
                <c:pt idx="654">
                  <c:v>-84.01</c:v>
                </c:pt>
                <c:pt idx="655">
                  <c:v>-84.01</c:v>
                </c:pt>
                <c:pt idx="656">
                  <c:v>-84.01</c:v>
                </c:pt>
                <c:pt idx="657">
                  <c:v>-84.01</c:v>
                </c:pt>
                <c:pt idx="658">
                  <c:v>-84.01</c:v>
                </c:pt>
                <c:pt idx="659">
                  <c:v>-84.01</c:v>
                </c:pt>
                <c:pt idx="660">
                  <c:v>-84.01</c:v>
                </c:pt>
                <c:pt idx="661">
                  <c:v>-84.01</c:v>
                </c:pt>
                <c:pt idx="662">
                  <c:v>-84.01</c:v>
                </c:pt>
                <c:pt idx="663">
                  <c:v>-84.01</c:v>
                </c:pt>
                <c:pt idx="664">
                  <c:v>-84.01</c:v>
                </c:pt>
                <c:pt idx="665">
                  <c:v>-84.01</c:v>
                </c:pt>
                <c:pt idx="666">
                  <c:v>-84.01</c:v>
                </c:pt>
                <c:pt idx="667">
                  <c:v>-84.01</c:v>
                </c:pt>
                <c:pt idx="668">
                  <c:v>-83.73</c:v>
                </c:pt>
                <c:pt idx="669">
                  <c:v>-84.01</c:v>
                </c:pt>
                <c:pt idx="670">
                  <c:v>-83.73</c:v>
                </c:pt>
                <c:pt idx="671">
                  <c:v>-83.73</c:v>
                </c:pt>
                <c:pt idx="672">
                  <c:v>-83.73</c:v>
                </c:pt>
                <c:pt idx="673">
                  <c:v>-83.73</c:v>
                </c:pt>
                <c:pt idx="674">
                  <c:v>-83.73</c:v>
                </c:pt>
                <c:pt idx="675">
                  <c:v>-83.73</c:v>
                </c:pt>
                <c:pt idx="676">
                  <c:v>-83.73</c:v>
                </c:pt>
                <c:pt idx="677">
                  <c:v>-83.73</c:v>
                </c:pt>
                <c:pt idx="678">
                  <c:v>-83.73</c:v>
                </c:pt>
                <c:pt idx="679">
                  <c:v>-83.73</c:v>
                </c:pt>
                <c:pt idx="680">
                  <c:v>-83.73</c:v>
                </c:pt>
                <c:pt idx="681">
                  <c:v>-83.73</c:v>
                </c:pt>
                <c:pt idx="682">
                  <c:v>-83.73</c:v>
                </c:pt>
                <c:pt idx="683">
                  <c:v>-83.73</c:v>
                </c:pt>
                <c:pt idx="684">
                  <c:v>-83.73</c:v>
                </c:pt>
                <c:pt idx="685">
                  <c:v>-83.73</c:v>
                </c:pt>
                <c:pt idx="686">
                  <c:v>-83.73</c:v>
                </c:pt>
                <c:pt idx="687">
                  <c:v>-83.73</c:v>
                </c:pt>
                <c:pt idx="688">
                  <c:v>-83.73</c:v>
                </c:pt>
                <c:pt idx="689">
                  <c:v>-83.73</c:v>
                </c:pt>
                <c:pt idx="690">
                  <c:v>-83.73</c:v>
                </c:pt>
                <c:pt idx="691">
                  <c:v>-83.73</c:v>
                </c:pt>
                <c:pt idx="692">
                  <c:v>-83.73</c:v>
                </c:pt>
                <c:pt idx="693">
                  <c:v>-83.73</c:v>
                </c:pt>
                <c:pt idx="694">
                  <c:v>-83.73</c:v>
                </c:pt>
                <c:pt idx="695">
                  <c:v>-83.73</c:v>
                </c:pt>
                <c:pt idx="696">
                  <c:v>-83.73</c:v>
                </c:pt>
                <c:pt idx="697">
                  <c:v>-83.73</c:v>
                </c:pt>
                <c:pt idx="698">
                  <c:v>-83.73</c:v>
                </c:pt>
                <c:pt idx="699">
                  <c:v>-83.73</c:v>
                </c:pt>
                <c:pt idx="700">
                  <c:v>-83.73</c:v>
                </c:pt>
                <c:pt idx="701">
                  <c:v>-83.73</c:v>
                </c:pt>
                <c:pt idx="702">
                  <c:v>-83.73</c:v>
                </c:pt>
                <c:pt idx="703">
                  <c:v>-83.73</c:v>
                </c:pt>
                <c:pt idx="704">
                  <c:v>-83.73</c:v>
                </c:pt>
                <c:pt idx="705">
                  <c:v>-83.73</c:v>
                </c:pt>
                <c:pt idx="706">
                  <c:v>-83.73</c:v>
                </c:pt>
                <c:pt idx="707">
                  <c:v>-83.73</c:v>
                </c:pt>
                <c:pt idx="708">
                  <c:v>-83.73</c:v>
                </c:pt>
                <c:pt idx="709">
                  <c:v>-83.73</c:v>
                </c:pt>
                <c:pt idx="710">
                  <c:v>-83.73</c:v>
                </c:pt>
                <c:pt idx="711">
                  <c:v>-83.73</c:v>
                </c:pt>
                <c:pt idx="712">
                  <c:v>-83.73</c:v>
                </c:pt>
                <c:pt idx="713">
                  <c:v>-83.73</c:v>
                </c:pt>
                <c:pt idx="714">
                  <c:v>-83.73</c:v>
                </c:pt>
                <c:pt idx="715">
                  <c:v>-83.73</c:v>
                </c:pt>
                <c:pt idx="716">
                  <c:v>-83.73</c:v>
                </c:pt>
                <c:pt idx="717">
                  <c:v>-83.73</c:v>
                </c:pt>
                <c:pt idx="718">
                  <c:v>-83.45</c:v>
                </c:pt>
                <c:pt idx="719">
                  <c:v>-83.45</c:v>
                </c:pt>
                <c:pt idx="720">
                  <c:v>-83.45</c:v>
                </c:pt>
                <c:pt idx="721">
                  <c:v>-83.45</c:v>
                </c:pt>
                <c:pt idx="722">
                  <c:v>-83.45</c:v>
                </c:pt>
                <c:pt idx="723">
                  <c:v>-83.45</c:v>
                </c:pt>
                <c:pt idx="724">
                  <c:v>-83.45</c:v>
                </c:pt>
                <c:pt idx="725">
                  <c:v>-83.45</c:v>
                </c:pt>
                <c:pt idx="726">
                  <c:v>-83.45</c:v>
                </c:pt>
                <c:pt idx="727">
                  <c:v>-83.45</c:v>
                </c:pt>
                <c:pt idx="728">
                  <c:v>-83.45</c:v>
                </c:pt>
                <c:pt idx="729">
                  <c:v>-83.45</c:v>
                </c:pt>
                <c:pt idx="730">
                  <c:v>-83.45</c:v>
                </c:pt>
                <c:pt idx="731">
                  <c:v>-83.45</c:v>
                </c:pt>
                <c:pt idx="732">
                  <c:v>-83.45</c:v>
                </c:pt>
                <c:pt idx="733">
                  <c:v>-83.45</c:v>
                </c:pt>
                <c:pt idx="734">
                  <c:v>-83.45</c:v>
                </c:pt>
                <c:pt idx="735">
                  <c:v>-83.45</c:v>
                </c:pt>
                <c:pt idx="736">
                  <c:v>-83.45</c:v>
                </c:pt>
                <c:pt idx="737">
                  <c:v>-83.45</c:v>
                </c:pt>
                <c:pt idx="738">
                  <c:v>-83.45</c:v>
                </c:pt>
                <c:pt idx="739">
                  <c:v>-83.45</c:v>
                </c:pt>
                <c:pt idx="740">
                  <c:v>-83.45</c:v>
                </c:pt>
                <c:pt idx="741">
                  <c:v>-83.45</c:v>
                </c:pt>
                <c:pt idx="742">
                  <c:v>-83.45</c:v>
                </c:pt>
                <c:pt idx="743">
                  <c:v>-83.45</c:v>
                </c:pt>
                <c:pt idx="744">
                  <c:v>-83.45</c:v>
                </c:pt>
                <c:pt idx="745">
                  <c:v>-83.45</c:v>
                </c:pt>
                <c:pt idx="746">
                  <c:v>-83.45</c:v>
                </c:pt>
                <c:pt idx="747">
                  <c:v>-83.45</c:v>
                </c:pt>
                <c:pt idx="748">
                  <c:v>-83.45</c:v>
                </c:pt>
                <c:pt idx="749">
                  <c:v>-83.45</c:v>
                </c:pt>
                <c:pt idx="750">
                  <c:v>-83.45</c:v>
                </c:pt>
                <c:pt idx="751">
                  <c:v>-83.45</c:v>
                </c:pt>
                <c:pt idx="752">
                  <c:v>-83.45</c:v>
                </c:pt>
                <c:pt idx="753">
                  <c:v>-83.45</c:v>
                </c:pt>
                <c:pt idx="754">
                  <c:v>-83.45</c:v>
                </c:pt>
                <c:pt idx="755">
                  <c:v>-83.45</c:v>
                </c:pt>
                <c:pt idx="756">
                  <c:v>-83.45</c:v>
                </c:pt>
                <c:pt idx="757">
                  <c:v>-83.45</c:v>
                </c:pt>
                <c:pt idx="758">
                  <c:v>-83.45</c:v>
                </c:pt>
                <c:pt idx="759">
                  <c:v>-83.45</c:v>
                </c:pt>
                <c:pt idx="760">
                  <c:v>-83.45</c:v>
                </c:pt>
                <c:pt idx="761">
                  <c:v>-83.45</c:v>
                </c:pt>
                <c:pt idx="762">
                  <c:v>-83.45</c:v>
                </c:pt>
                <c:pt idx="763">
                  <c:v>-83.45</c:v>
                </c:pt>
                <c:pt idx="764">
                  <c:v>-83.45</c:v>
                </c:pt>
                <c:pt idx="765">
                  <c:v>-83.45</c:v>
                </c:pt>
                <c:pt idx="766">
                  <c:v>-83.45</c:v>
                </c:pt>
                <c:pt idx="767">
                  <c:v>-83.45</c:v>
                </c:pt>
                <c:pt idx="768">
                  <c:v>-83.45</c:v>
                </c:pt>
                <c:pt idx="769">
                  <c:v>-83.45</c:v>
                </c:pt>
                <c:pt idx="770">
                  <c:v>-83.45</c:v>
                </c:pt>
                <c:pt idx="771">
                  <c:v>-83.45</c:v>
                </c:pt>
                <c:pt idx="772">
                  <c:v>-83.45</c:v>
                </c:pt>
                <c:pt idx="773">
                  <c:v>-83.45</c:v>
                </c:pt>
                <c:pt idx="774">
                  <c:v>-83.45</c:v>
                </c:pt>
                <c:pt idx="775">
                  <c:v>-83.45</c:v>
                </c:pt>
                <c:pt idx="776">
                  <c:v>-83.45</c:v>
                </c:pt>
                <c:pt idx="777">
                  <c:v>-83.45</c:v>
                </c:pt>
                <c:pt idx="778">
                  <c:v>-83.45</c:v>
                </c:pt>
                <c:pt idx="779">
                  <c:v>-83.45</c:v>
                </c:pt>
                <c:pt idx="780">
                  <c:v>-83.45</c:v>
                </c:pt>
                <c:pt idx="781">
                  <c:v>-83.45</c:v>
                </c:pt>
                <c:pt idx="782">
                  <c:v>-83.45</c:v>
                </c:pt>
                <c:pt idx="783">
                  <c:v>-83.45</c:v>
                </c:pt>
                <c:pt idx="784">
                  <c:v>-83.45</c:v>
                </c:pt>
                <c:pt idx="785">
                  <c:v>-83.45</c:v>
                </c:pt>
                <c:pt idx="786">
                  <c:v>-83.45</c:v>
                </c:pt>
                <c:pt idx="787">
                  <c:v>-83.45</c:v>
                </c:pt>
                <c:pt idx="788">
                  <c:v>-83.45</c:v>
                </c:pt>
                <c:pt idx="789">
                  <c:v>-83.45</c:v>
                </c:pt>
                <c:pt idx="790">
                  <c:v>-83.45</c:v>
                </c:pt>
                <c:pt idx="791">
                  <c:v>-83.45</c:v>
                </c:pt>
                <c:pt idx="792">
                  <c:v>-83.45</c:v>
                </c:pt>
                <c:pt idx="793">
                  <c:v>-83.45</c:v>
                </c:pt>
                <c:pt idx="794">
                  <c:v>-83.45</c:v>
                </c:pt>
                <c:pt idx="795">
                  <c:v>-83.45</c:v>
                </c:pt>
                <c:pt idx="796">
                  <c:v>-83.45</c:v>
                </c:pt>
                <c:pt idx="797">
                  <c:v>-83.17</c:v>
                </c:pt>
                <c:pt idx="798">
                  <c:v>-83.17</c:v>
                </c:pt>
                <c:pt idx="799">
                  <c:v>-83.17</c:v>
                </c:pt>
                <c:pt idx="800">
                  <c:v>-83.17</c:v>
                </c:pt>
                <c:pt idx="801">
                  <c:v>-83.45</c:v>
                </c:pt>
                <c:pt idx="802">
                  <c:v>-83.45</c:v>
                </c:pt>
                <c:pt idx="803">
                  <c:v>-83.45</c:v>
                </c:pt>
                <c:pt idx="804">
                  <c:v>-83.45</c:v>
                </c:pt>
                <c:pt idx="805">
                  <c:v>-83.45</c:v>
                </c:pt>
                <c:pt idx="806">
                  <c:v>-83.45</c:v>
                </c:pt>
                <c:pt idx="807">
                  <c:v>-83.45</c:v>
                </c:pt>
                <c:pt idx="808">
                  <c:v>-83.45</c:v>
                </c:pt>
                <c:pt idx="809">
                  <c:v>-83.45</c:v>
                </c:pt>
                <c:pt idx="810">
                  <c:v>-83.45</c:v>
                </c:pt>
                <c:pt idx="811">
                  <c:v>-83.45</c:v>
                </c:pt>
                <c:pt idx="812">
                  <c:v>-83.45</c:v>
                </c:pt>
                <c:pt idx="813">
                  <c:v>-83.45</c:v>
                </c:pt>
                <c:pt idx="814">
                  <c:v>-83.45</c:v>
                </c:pt>
                <c:pt idx="815">
                  <c:v>-83.45</c:v>
                </c:pt>
                <c:pt idx="816">
                  <c:v>-83.45</c:v>
                </c:pt>
                <c:pt idx="817">
                  <c:v>-83.45</c:v>
                </c:pt>
                <c:pt idx="818">
                  <c:v>-83.17</c:v>
                </c:pt>
                <c:pt idx="819">
                  <c:v>-83.17</c:v>
                </c:pt>
                <c:pt idx="820">
                  <c:v>-83.17</c:v>
                </c:pt>
                <c:pt idx="821">
                  <c:v>-83.17</c:v>
                </c:pt>
                <c:pt idx="822">
                  <c:v>-83.45</c:v>
                </c:pt>
                <c:pt idx="823">
                  <c:v>-83.45</c:v>
                </c:pt>
                <c:pt idx="824">
                  <c:v>-83.45</c:v>
                </c:pt>
                <c:pt idx="825">
                  <c:v>-83.45</c:v>
                </c:pt>
                <c:pt idx="826">
                  <c:v>-83.45</c:v>
                </c:pt>
                <c:pt idx="827">
                  <c:v>-83.45</c:v>
                </c:pt>
                <c:pt idx="828">
                  <c:v>-83.45</c:v>
                </c:pt>
                <c:pt idx="829">
                  <c:v>-83.45</c:v>
                </c:pt>
                <c:pt idx="830">
                  <c:v>-83.45</c:v>
                </c:pt>
                <c:pt idx="831">
                  <c:v>-83.45</c:v>
                </c:pt>
                <c:pt idx="832">
                  <c:v>-83.45</c:v>
                </c:pt>
                <c:pt idx="833">
                  <c:v>-83.45</c:v>
                </c:pt>
                <c:pt idx="834">
                  <c:v>-83.45</c:v>
                </c:pt>
                <c:pt idx="835">
                  <c:v>-83.45</c:v>
                </c:pt>
                <c:pt idx="836">
                  <c:v>-83.45</c:v>
                </c:pt>
                <c:pt idx="837">
                  <c:v>-83.45</c:v>
                </c:pt>
                <c:pt idx="838">
                  <c:v>-83.45</c:v>
                </c:pt>
                <c:pt idx="839">
                  <c:v>-83.45</c:v>
                </c:pt>
                <c:pt idx="840">
                  <c:v>-83.45</c:v>
                </c:pt>
                <c:pt idx="841">
                  <c:v>-83.45</c:v>
                </c:pt>
                <c:pt idx="842">
                  <c:v>-83.45</c:v>
                </c:pt>
                <c:pt idx="843">
                  <c:v>-83.45</c:v>
                </c:pt>
                <c:pt idx="844">
                  <c:v>-83.45</c:v>
                </c:pt>
                <c:pt idx="845">
                  <c:v>-83.45</c:v>
                </c:pt>
                <c:pt idx="846">
                  <c:v>-83.45</c:v>
                </c:pt>
                <c:pt idx="847">
                  <c:v>-83.45</c:v>
                </c:pt>
                <c:pt idx="848">
                  <c:v>-83.45</c:v>
                </c:pt>
                <c:pt idx="849">
                  <c:v>-83.45</c:v>
                </c:pt>
                <c:pt idx="850">
                  <c:v>-83.45</c:v>
                </c:pt>
                <c:pt idx="851">
                  <c:v>-83.45</c:v>
                </c:pt>
                <c:pt idx="852">
                  <c:v>-83.45</c:v>
                </c:pt>
                <c:pt idx="853">
                  <c:v>-83.45</c:v>
                </c:pt>
                <c:pt idx="854">
                  <c:v>-83.45</c:v>
                </c:pt>
                <c:pt idx="855">
                  <c:v>-83.45</c:v>
                </c:pt>
                <c:pt idx="856">
                  <c:v>-83.45</c:v>
                </c:pt>
                <c:pt idx="857">
                  <c:v>-83.45</c:v>
                </c:pt>
                <c:pt idx="858">
                  <c:v>-83.45</c:v>
                </c:pt>
                <c:pt idx="859">
                  <c:v>-83.45</c:v>
                </c:pt>
                <c:pt idx="860">
                  <c:v>-83.45</c:v>
                </c:pt>
                <c:pt idx="861">
                  <c:v>-83.45</c:v>
                </c:pt>
                <c:pt idx="862">
                  <c:v>-83.45</c:v>
                </c:pt>
                <c:pt idx="863">
                  <c:v>-83.45</c:v>
                </c:pt>
                <c:pt idx="864">
                  <c:v>-83.45</c:v>
                </c:pt>
                <c:pt idx="865">
                  <c:v>-83.45</c:v>
                </c:pt>
                <c:pt idx="866">
                  <c:v>-83.45</c:v>
                </c:pt>
                <c:pt idx="867">
                  <c:v>-83.45</c:v>
                </c:pt>
                <c:pt idx="868">
                  <c:v>-83.45</c:v>
                </c:pt>
                <c:pt idx="869">
                  <c:v>-83.45</c:v>
                </c:pt>
                <c:pt idx="870">
                  <c:v>-83.45</c:v>
                </c:pt>
                <c:pt idx="871">
                  <c:v>-83.45</c:v>
                </c:pt>
                <c:pt idx="872">
                  <c:v>-83.45</c:v>
                </c:pt>
                <c:pt idx="873">
                  <c:v>-83.45</c:v>
                </c:pt>
                <c:pt idx="874">
                  <c:v>-83.45</c:v>
                </c:pt>
                <c:pt idx="875">
                  <c:v>-83.45</c:v>
                </c:pt>
                <c:pt idx="876">
                  <c:v>-83.45</c:v>
                </c:pt>
                <c:pt idx="877">
                  <c:v>-83.45</c:v>
                </c:pt>
                <c:pt idx="878">
                  <c:v>-83.45</c:v>
                </c:pt>
                <c:pt idx="879">
                  <c:v>-83.45</c:v>
                </c:pt>
                <c:pt idx="880">
                  <c:v>-83.45</c:v>
                </c:pt>
                <c:pt idx="881">
                  <c:v>-83.45</c:v>
                </c:pt>
                <c:pt idx="882">
                  <c:v>-83.45</c:v>
                </c:pt>
                <c:pt idx="883">
                  <c:v>-83.45</c:v>
                </c:pt>
                <c:pt idx="884">
                  <c:v>-83.45</c:v>
                </c:pt>
                <c:pt idx="885">
                  <c:v>-83.45</c:v>
                </c:pt>
                <c:pt idx="886">
                  <c:v>-83.45</c:v>
                </c:pt>
                <c:pt idx="887">
                  <c:v>-83.45</c:v>
                </c:pt>
                <c:pt idx="888">
                  <c:v>-83.45</c:v>
                </c:pt>
                <c:pt idx="889">
                  <c:v>-83.45</c:v>
                </c:pt>
                <c:pt idx="890">
                  <c:v>-83.45</c:v>
                </c:pt>
                <c:pt idx="891">
                  <c:v>-83.45</c:v>
                </c:pt>
                <c:pt idx="892">
                  <c:v>-83.45</c:v>
                </c:pt>
                <c:pt idx="893">
                  <c:v>-83.45</c:v>
                </c:pt>
                <c:pt idx="894">
                  <c:v>-83.45</c:v>
                </c:pt>
                <c:pt idx="895">
                  <c:v>-83.45</c:v>
                </c:pt>
                <c:pt idx="896">
                  <c:v>-83.45</c:v>
                </c:pt>
                <c:pt idx="897">
                  <c:v>-83.45</c:v>
                </c:pt>
                <c:pt idx="898">
                  <c:v>-83.45</c:v>
                </c:pt>
                <c:pt idx="899">
                  <c:v>-83.45</c:v>
                </c:pt>
                <c:pt idx="900">
                  <c:v>-83.45</c:v>
                </c:pt>
                <c:pt idx="901">
                  <c:v>-83.45</c:v>
                </c:pt>
                <c:pt idx="902">
                  <c:v>-83.45</c:v>
                </c:pt>
                <c:pt idx="903">
                  <c:v>-83.45</c:v>
                </c:pt>
                <c:pt idx="904">
                  <c:v>-83.45</c:v>
                </c:pt>
                <c:pt idx="905">
                  <c:v>-83.45</c:v>
                </c:pt>
                <c:pt idx="906">
                  <c:v>-83.45</c:v>
                </c:pt>
                <c:pt idx="907">
                  <c:v>-83.17</c:v>
                </c:pt>
                <c:pt idx="908">
                  <c:v>-83.17</c:v>
                </c:pt>
                <c:pt idx="909">
                  <c:v>-83.17</c:v>
                </c:pt>
                <c:pt idx="910">
                  <c:v>-83.17</c:v>
                </c:pt>
                <c:pt idx="911">
                  <c:v>-83.17</c:v>
                </c:pt>
                <c:pt idx="912">
                  <c:v>-83.17</c:v>
                </c:pt>
                <c:pt idx="913">
                  <c:v>-83.17</c:v>
                </c:pt>
                <c:pt idx="914">
                  <c:v>-83.17</c:v>
                </c:pt>
                <c:pt idx="915">
                  <c:v>-83.17</c:v>
                </c:pt>
                <c:pt idx="916">
                  <c:v>-83.17</c:v>
                </c:pt>
                <c:pt idx="917">
                  <c:v>-83.17</c:v>
                </c:pt>
                <c:pt idx="918">
                  <c:v>-83.17</c:v>
                </c:pt>
                <c:pt idx="919">
                  <c:v>-83.17</c:v>
                </c:pt>
                <c:pt idx="920">
                  <c:v>-83.17</c:v>
                </c:pt>
                <c:pt idx="921">
                  <c:v>-83.17</c:v>
                </c:pt>
                <c:pt idx="922">
                  <c:v>-83.17</c:v>
                </c:pt>
                <c:pt idx="923">
                  <c:v>-83.17</c:v>
                </c:pt>
                <c:pt idx="924">
                  <c:v>-83.17</c:v>
                </c:pt>
                <c:pt idx="925">
                  <c:v>-83.17</c:v>
                </c:pt>
                <c:pt idx="926">
                  <c:v>-83.17</c:v>
                </c:pt>
                <c:pt idx="927">
                  <c:v>-83.17</c:v>
                </c:pt>
                <c:pt idx="928">
                  <c:v>-83.17</c:v>
                </c:pt>
                <c:pt idx="929">
                  <c:v>-83.17</c:v>
                </c:pt>
                <c:pt idx="930">
                  <c:v>-82.89</c:v>
                </c:pt>
                <c:pt idx="931">
                  <c:v>-82.89</c:v>
                </c:pt>
                <c:pt idx="932">
                  <c:v>-82.89</c:v>
                </c:pt>
                <c:pt idx="933">
                  <c:v>-82.89</c:v>
                </c:pt>
                <c:pt idx="934">
                  <c:v>-82.89</c:v>
                </c:pt>
                <c:pt idx="935">
                  <c:v>-82.89</c:v>
                </c:pt>
                <c:pt idx="936">
                  <c:v>-82.89</c:v>
                </c:pt>
                <c:pt idx="937">
                  <c:v>-82.89</c:v>
                </c:pt>
                <c:pt idx="938">
                  <c:v>-82.89</c:v>
                </c:pt>
                <c:pt idx="939">
                  <c:v>-82.89</c:v>
                </c:pt>
                <c:pt idx="940">
                  <c:v>-82.89</c:v>
                </c:pt>
                <c:pt idx="941">
                  <c:v>-82.89</c:v>
                </c:pt>
                <c:pt idx="942">
                  <c:v>-82.89</c:v>
                </c:pt>
                <c:pt idx="943">
                  <c:v>-82.89</c:v>
                </c:pt>
                <c:pt idx="944">
                  <c:v>-82.89</c:v>
                </c:pt>
                <c:pt idx="945">
                  <c:v>-82.61</c:v>
                </c:pt>
                <c:pt idx="946">
                  <c:v>-82.61</c:v>
                </c:pt>
                <c:pt idx="947">
                  <c:v>-82.61</c:v>
                </c:pt>
                <c:pt idx="948">
                  <c:v>-82.61</c:v>
                </c:pt>
                <c:pt idx="949">
                  <c:v>-82.61</c:v>
                </c:pt>
                <c:pt idx="950">
                  <c:v>-82.61</c:v>
                </c:pt>
                <c:pt idx="951">
                  <c:v>-82.89</c:v>
                </c:pt>
                <c:pt idx="952">
                  <c:v>-82.89</c:v>
                </c:pt>
                <c:pt idx="953">
                  <c:v>-82.89</c:v>
                </c:pt>
                <c:pt idx="954">
                  <c:v>-82.89</c:v>
                </c:pt>
                <c:pt idx="955">
                  <c:v>-82.89</c:v>
                </c:pt>
                <c:pt idx="956">
                  <c:v>-82.89</c:v>
                </c:pt>
                <c:pt idx="957">
                  <c:v>-82.89</c:v>
                </c:pt>
                <c:pt idx="958">
                  <c:v>-82.89</c:v>
                </c:pt>
                <c:pt idx="959">
                  <c:v>-82.89</c:v>
                </c:pt>
                <c:pt idx="960">
                  <c:v>-82.89</c:v>
                </c:pt>
                <c:pt idx="961">
                  <c:v>-82.89</c:v>
                </c:pt>
                <c:pt idx="962">
                  <c:v>-82.89</c:v>
                </c:pt>
                <c:pt idx="963">
                  <c:v>-82.89</c:v>
                </c:pt>
                <c:pt idx="964">
                  <c:v>-82.89</c:v>
                </c:pt>
                <c:pt idx="965">
                  <c:v>-82.89</c:v>
                </c:pt>
                <c:pt idx="966">
                  <c:v>-82.89</c:v>
                </c:pt>
                <c:pt idx="967">
                  <c:v>-82.89</c:v>
                </c:pt>
                <c:pt idx="968">
                  <c:v>-82.89</c:v>
                </c:pt>
                <c:pt idx="969">
                  <c:v>-82.89</c:v>
                </c:pt>
                <c:pt idx="970">
                  <c:v>-82.89</c:v>
                </c:pt>
                <c:pt idx="971">
                  <c:v>-82.89</c:v>
                </c:pt>
                <c:pt idx="972">
                  <c:v>-82.89</c:v>
                </c:pt>
                <c:pt idx="973">
                  <c:v>-82.89</c:v>
                </c:pt>
                <c:pt idx="974">
                  <c:v>-82.89</c:v>
                </c:pt>
                <c:pt idx="975">
                  <c:v>-82.89</c:v>
                </c:pt>
                <c:pt idx="976">
                  <c:v>-82.89</c:v>
                </c:pt>
                <c:pt idx="977">
                  <c:v>-82.89</c:v>
                </c:pt>
                <c:pt idx="978">
                  <c:v>-82.89</c:v>
                </c:pt>
                <c:pt idx="979">
                  <c:v>-82.89</c:v>
                </c:pt>
                <c:pt idx="980">
                  <c:v>-82.89</c:v>
                </c:pt>
                <c:pt idx="981">
                  <c:v>-82.89</c:v>
                </c:pt>
                <c:pt idx="982">
                  <c:v>-82.89</c:v>
                </c:pt>
                <c:pt idx="983">
                  <c:v>-82.89</c:v>
                </c:pt>
                <c:pt idx="984">
                  <c:v>-82.89</c:v>
                </c:pt>
                <c:pt idx="985">
                  <c:v>-82.89</c:v>
                </c:pt>
                <c:pt idx="986">
                  <c:v>-82.89</c:v>
                </c:pt>
                <c:pt idx="987">
                  <c:v>-82.89</c:v>
                </c:pt>
                <c:pt idx="988">
                  <c:v>-82.89</c:v>
                </c:pt>
                <c:pt idx="989">
                  <c:v>-82.89</c:v>
                </c:pt>
                <c:pt idx="990">
                  <c:v>-82.89</c:v>
                </c:pt>
                <c:pt idx="991">
                  <c:v>-82.89</c:v>
                </c:pt>
                <c:pt idx="992">
                  <c:v>-82.89</c:v>
                </c:pt>
                <c:pt idx="993">
                  <c:v>-82.89</c:v>
                </c:pt>
                <c:pt idx="994">
                  <c:v>-82.89</c:v>
                </c:pt>
                <c:pt idx="995">
                  <c:v>-82.89</c:v>
                </c:pt>
                <c:pt idx="996">
                  <c:v>-82.89</c:v>
                </c:pt>
                <c:pt idx="997">
                  <c:v>-83.17</c:v>
                </c:pt>
                <c:pt idx="998">
                  <c:v>-83.17</c:v>
                </c:pt>
                <c:pt idx="999">
                  <c:v>-82.89</c:v>
                </c:pt>
                <c:pt idx="1000">
                  <c:v>-82.89</c:v>
                </c:pt>
                <c:pt idx="1001">
                  <c:v>-83.17</c:v>
                </c:pt>
                <c:pt idx="1002">
                  <c:v>-82.89</c:v>
                </c:pt>
                <c:pt idx="1003">
                  <c:v>-82.89</c:v>
                </c:pt>
                <c:pt idx="1004">
                  <c:v>-83.17</c:v>
                </c:pt>
                <c:pt idx="1005">
                  <c:v>-83.17</c:v>
                </c:pt>
                <c:pt idx="1006">
                  <c:v>-83.17</c:v>
                </c:pt>
                <c:pt idx="1007">
                  <c:v>-83.17</c:v>
                </c:pt>
                <c:pt idx="1008">
                  <c:v>-83.17</c:v>
                </c:pt>
                <c:pt idx="1009">
                  <c:v>-83.17</c:v>
                </c:pt>
                <c:pt idx="1010">
                  <c:v>-82.89</c:v>
                </c:pt>
                <c:pt idx="1011">
                  <c:v>-82.89</c:v>
                </c:pt>
                <c:pt idx="1012">
                  <c:v>-82.89</c:v>
                </c:pt>
                <c:pt idx="1013">
                  <c:v>-82.89</c:v>
                </c:pt>
                <c:pt idx="1014">
                  <c:v>-82.89</c:v>
                </c:pt>
                <c:pt idx="1015">
                  <c:v>-82.89</c:v>
                </c:pt>
                <c:pt idx="1016">
                  <c:v>-82.89</c:v>
                </c:pt>
                <c:pt idx="1017">
                  <c:v>-82.89</c:v>
                </c:pt>
                <c:pt idx="1018">
                  <c:v>-82.89</c:v>
                </c:pt>
                <c:pt idx="1019">
                  <c:v>-82.89</c:v>
                </c:pt>
                <c:pt idx="1020">
                  <c:v>-82.89</c:v>
                </c:pt>
                <c:pt idx="1021">
                  <c:v>-82.89</c:v>
                </c:pt>
                <c:pt idx="1022">
                  <c:v>-82.89</c:v>
                </c:pt>
                <c:pt idx="1023">
                  <c:v>-82.89</c:v>
                </c:pt>
                <c:pt idx="1024">
                  <c:v>-82.89</c:v>
                </c:pt>
                <c:pt idx="1025">
                  <c:v>-82.89</c:v>
                </c:pt>
                <c:pt idx="1026">
                  <c:v>-82.89</c:v>
                </c:pt>
                <c:pt idx="1027">
                  <c:v>-82.89</c:v>
                </c:pt>
                <c:pt idx="1028">
                  <c:v>-83.17</c:v>
                </c:pt>
                <c:pt idx="1029">
                  <c:v>-82.89</c:v>
                </c:pt>
                <c:pt idx="1030">
                  <c:v>-83.17</c:v>
                </c:pt>
                <c:pt idx="1031">
                  <c:v>-83.17</c:v>
                </c:pt>
                <c:pt idx="1032">
                  <c:v>-83.17</c:v>
                </c:pt>
                <c:pt idx="1033">
                  <c:v>-83.17</c:v>
                </c:pt>
                <c:pt idx="1034">
                  <c:v>-83.17</c:v>
                </c:pt>
                <c:pt idx="1035">
                  <c:v>-83.17</c:v>
                </c:pt>
                <c:pt idx="1036">
                  <c:v>-83.17</c:v>
                </c:pt>
                <c:pt idx="1037">
                  <c:v>-83.17</c:v>
                </c:pt>
                <c:pt idx="1038">
                  <c:v>-83.17</c:v>
                </c:pt>
                <c:pt idx="1039">
                  <c:v>-83.17</c:v>
                </c:pt>
                <c:pt idx="1040">
                  <c:v>-83.45</c:v>
                </c:pt>
                <c:pt idx="1041">
                  <c:v>-83.45</c:v>
                </c:pt>
                <c:pt idx="1042">
                  <c:v>-83.45</c:v>
                </c:pt>
                <c:pt idx="1043">
                  <c:v>-83.45</c:v>
                </c:pt>
                <c:pt idx="1044">
                  <c:v>-83.45</c:v>
                </c:pt>
                <c:pt idx="1045">
                  <c:v>-83.17</c:v>
                </c:pt>
                <c:pt idx="1046">
                  <c:v>-83.17</c:v>
                </c:pt>
                <c:pt idx="1047">
                  <c:v>-83.17</c:v>
                </c:pt>
                <c:pt idx="1048">
                  <c:v>-83.17</c:v>
                </c:pt>
                <c:pt idx="1049">
                  <c:v>-83.17</c:v>
                </c:pt>
                <c:pt idx="1050">
                  <c:v>-83.17</c:v>
                </c:pt>
                <c:pt idx="1051">
                  <c:v>-83.17</c:v>
                </c:pt>
                <c:pt idx="1052">
                  <c:v>-83.17</c:v>
                </c:pt>
                <c:pt idx="1053">
                  <c:v>-83.17</c:v>
                </c:pt>
                <c:pt idx="1054">
                  <c:v>-83.17</c:v>
                </c:pt>
                <c:pt idx="1055">
                  <c:v>-83.17</c:v>
                </c:pt>
                <c:pt idx="1056">
                  <c:v>-83.17</c:v>
                </c:pt>
                <c:pt idx="1057">
                  <c:v>-83.17</c:v>
                </c:pt>
                <c:pt idx="1058">
                  <c:v>-83.17</c:v>
                </c:pt>
                <c:pt idx="1059">
                  <c:v>-83.17</c:v>
                </c:pt>
                <c:pt idx="1060">
                  <c:v>-83.17</c:v>
                </c:pt>
                <c:pt idx="1061">
                  <c:v>-83.17</c:v>
                </c:pt>
                <c:pt idx="1062">
                  <c:v>-83.17</c:v>
                </c:pt>
                <c:pt idx="1063">
                  <c:v>-83.17</c:v>
                </c:pt>
                <c:pt idx="1064">
                  <c:v>-83.17</c:v>
                </c:pt>
                <c:pt idx="1065">
                  <c:v>-83.17</c:v>
                </c:pt>
                <c:pt idx="1066">
                  <c:v>-83.17</c:v>
                </c:pt>
                <c:pt idx="1067">
                  <c:v>-83.17</c:v>
                </c:pt>
                <c:pt idx="1068">
                  <c:v>-83.17</c:v>
                </c:pt>
                <c:pt idx="1069">
                  <c:v>-83.17</c:v>
                </c:pt>
                <c:pt idx="1070">
                  <c:v>-83.17</c:v>
                </c:pt>
                <c:pt idx="1071">
                  <c:v>-83.17</c:v>
                </c:pt>
                <c:pt idx="1072">
                  <c:v>-83.17</c:v>
                </c:pt>
                <c:pt idx="1073">
                  <c:v>-83.17</c:v>
                </c:pt>
                <c:pt idx="1074">
                  <c:v>-83.17</c:v>
                </c:pt>
                <c:pt idx="1075">
                  <c:v>-83.17</c:v>
                </c:pt>
                <c:pt idx="1076">
                  <c:v>-83.17</c:v>
                </c:pt>
                <c:pt idx="1077">
                  <c:v>-83.17</c:v>
                </c:pt>
                <c:pt idx="1078">
                  <c:v>-83.17</c:v>
                </c:pt>
                <c:pt idx="1079">
                  <c:v>-83.17</c:v>
                </c:pt>
                <c:pt idx="1080">
                  <c:v>-83.17</c:v>
                </c:pt>
                <c:pt idx="1081">
                  <c:v>-83.17</c:v>
                </c:pt>
                <c:pt idx="1082">
                  <c:v>-83.17</c:v>
                </c:pt>
                <c:pt idx="1083">
                  <c:v>-83.17</c:v>
                </c:pt>
                <c:pt idx="1084">
                  <c:v>-83.17</c:v>
                </c:pt>
                <c:pt idx="1085">
                  <c:v>-83.17</c:v>
                </c:pt>
                <c:pt idx="1086">
                  <c:v>-83.17</c:v>
                </c:pt>
                <c:pt idx="1087">
                  <c:v>-83.17</c:v>
                </c:pt>
                <c:pt idx="1088">
                  <c:v>-83.17</c:v>
                </c:pt>
                <c:pt idx="1089">
                  <c:v>-83.17</c:v>
                </c:pt>
                <c:pt idx="1090">
                  <c:v>-83.17</c:v>
                </c:pt>
                <c:pt idx="1091">
                  <c:v>-83.17</c:v>
                </c:pt>
                <c:pt idx="1092">
                  <c:v>-83.17</c:v>
                </c:pt>
                <c:pt idx="1093">
                  <c:v>-83.17</c:v>
                </c:pt>
                <c:pt idx="1094">
                  <c:v>-83.17</c:v>
                </c:pt>
                <c:pt idx="1095">
                  <c:v>-83.17</c:v>
                </c:pt>
                <c:pt idx="1096">
                  <c:v>-83.17</c:v>
                </c:pt>
                <c:pt idx="1097">
                  <c:v>-83.17</c:v>
                </c:pt>
                <c:pt idx="1098">
                  <c:v>-83.17</c:v>
                </c:pt>
                <c:pt idx="1099">
                  <c:v>-83.17</c:v>
                </c:pt>
                <c:pt idx="1100">
                  <c:v>-83.17</c:v>
                </c:pt>
                <c:pt idx="1101">
                  <c:v>-83.17</c:v>
                </c:pt>
                <c:pt idx="1102">
                  <c:v>-83.17</c:v>
                </c:pt>
                <c:pt idx="1103">
                  <c:v>-82.61</c:v>
                </c:pt>
                <c:pt idx="1104">
                  <c:v>-82.61</c:v>
                </c:pt>
                <c:pt idx="1105">
                  <c:v>-82.61</c:v>
                </c:pt>
                <c:pt idx="1106">
                  <c:v>-82.61</c:v>
                </c:pt>
                <c:pt idx="1107">
                  <c:v>-82.61</c:v>
                </c:pt>
                <c:pt idx="1108">
                  <c:v>-82.61</c:v>
                </c:pt>
                <c:pt idx="1109">
                  <c:v>-82.61</c:v>
                </c:pt>
                <c:pt idx="1110">
                  <c:v>-82.61</c:v>
                </c:pt>
                <c:pt idx="1111">
                  <c:v>-82.61</c:v>
                </c:pt>
                <c:pt idx="1112">
                  <c:v>-82.61</c:v>
                </c:pt>
                <c:pt idx="1113">
                  <c:v>-82.61</c:v>
                </c:pt>
                <c:pt idx="1114">
                  <c:v>-82.61</c:v>
                </c:pt>
                <c:pt idx="1115">
                  <c:v>-82.61</c:v>
                </c:pt>
                <c:pt idx="1116">
                  <c:v>-82.61</c:v>
                </c:pt>
                <c:pt idx="1117">
                  <c:v>-82.61</c:v>
                </c:pt>
                <c:pt idx="1118">
                  <c:v>-82.61</c:v>
                </c:pt>
                <c:pt idx="1119">
                  <c:v>-82.61</c:v>
                </c:pt>
                <c:pt idx="1120">
                  <c:v>-82.61</c:v>
                </c:pt>
                <c:pt idx="1121">
                  <c:v>-82.61</c:v>
                </c:pt>
                <c:pt idx="1122">
                  <c:v>-82.61</c:v>
                </c:pt>
                <c:pt idx="1123">
                  <c:v>-82.61</c:v>
                </c:pt>
                <c:pt idx="1124">
                  <c:v>-82.61</c:v>
                </c:pt>
                <c:pt idx="1125">
                  <c:v>-82.61</c:v>
                </c:pt>
                <c:pt idx="1126">
                  <c:v>-82.61</c:v>
                </c:pt>
                <c:pt idx="1127">
                  <c:v>-82.61</c:v>
                </c:pt>
                <c:pt idx="1128">
                  <c:v>-82.61</c:v>
                </c:pt>
                <c:pt idx="1129">
                  <c:v>-82.61</c:v>
                </c:pt>
                <c:pt idx="1130">
                  <c:v>-82.61</c:v>
                </c:pt>
                <c:pt idx="1131">
                  <c:v>-82.61</c:v>
                </c:pt>
                <c:pt idx="1132">
                  <c:v>-82.61</c:v>
                </c:pt>
                <c:pt idx="1133">
                  <c:v>-82.61</c:v>
                </c:pt>
                <c:pt idx="1134">
                  <c:v>-82.61</c:v>
                </c:pt>
                <c:pt idx="1135">
                  <c:v>-82.61</c:v>
                </c:pt>
                <c:pt idx="1136">
                  <c:v>-82.61</c:v>
                </c:pt>
                <c:pt idx="1137">
                  <c:v>-82.61</c:v>
                </c:pt>
                <c:pt idx="1138">
                  <c:v>-82.61</c:v>
                </c:pt>
                <c:pt idx="1139">
                  <c:v>-82.61</c:v>
                </c:pt>
                <c:pt idx="1140">
                  <c:v>-82.61</c:v>
                </c:pt>
                <c:pt idx="1141">
                  <c:v>-82.61</c:v>
                </c:pt>
                <c:pt idx="1142">
                  <c:v>-82.61</c:v>
                </c:pt>
                <c:pt idx="1143">
                  <c:v>-82.61</c:v>
                </c:pt>
                <c:pt idx="1144">
                  <c:v>-82.61</c:v>
                </c:pt>
                <c:pt idx="1145">
                  <c:v>-82.61</c:v>
                </c:pt>
                <c:pt idx="1146">
                  <c:v>-82.61</c:v>
                </c:pt>
                <c:pt idx="1147">
                  <c:v>-82.61</c:v>
                </c:pt>
                <c:pt idx="1148">
                  <c:v>-82.61</c:v>
                </c:pt>
                <c:pt idx="1149">
                  <c:v>-82.61</c:v>
                </c:pt>
                <c:pt idx="1150">
                  <c:v>-82.61</c:v>
                </c:pt>
                <c:pt idx="1151">
                  <c:v>-82.61</c:v>
                </c:pt>
                <c:pt idx="1152">
                  <c:v>-82.61</c:v>
                </c:pt>
                <c:pt idx="1153">
                  <c:v>-82.89</c:v>
                </c:pt>
                <c:pt idx="1154">
                  <c:v>-82.89</c:v>
                </c:pt>
                <c:pt idx="1155">
                  <c:v>-82.89</c:v>
                </c:pt>
                <c:pt idx="1156">
                  <c:v>-82.89</c:v>
                </c:pt>
                <c:pt idx="1157">
                  <c:v>-82.89</c:v>
                </c:pt>
                <c:pt idx="1158">
                  <c:v>-82.89</c:v>
                </c:pt>
                <c:pt idx="1159">
                  <c:v>-82.89</c:v>
                </c:pt>
                <c:pt idx="1160">
                  <c:v>-82.89</c:v>
                </c:pt>
                <c:pt idx="1161">
                  <c:v>-82.61</c:v>
                </c:pt>
                <c:pt idx="1162">
                  <c:v>-82.61</c:v>
                </c:pt>
                <c:pt idx="1163">
                  <c:v>-82.61</c:v>
                </c:pt>
                <c:pt idx="1164">
                  <c:v>-82.61</c:v>
                </c:pt>
                <c:pt idx="1165">
                  <c:v>-82.61</c:v>
                </c:pt>
                <c:pt idx="1166">
                  <c:v>-82.61</c:v>
                </c:pt>
                <c:pt idx="1167">
                  <c:v>-82.61</c:v>
                </c:pt>
                <c:pt idx="1168">
                  <c:v>-82.61</c:v>
                </c:pt>
                <c:pt idx="1169">
                  <c:v>-82.61</c:v>
                </c:pt>
                <c:pt idx="1170">
                  <c:v>-82.61</c:v>
                </c:pt>
                <c:pt idx="1171">
                  <c:v>-82.61</c:v>
                </c:pt>
                <c:pt idx="1172">
                  <c:v>-82.61</c:v>
                </c:pt>
                <c:pt idx="1173">
                  <c:v>-82.61</c:v>
                </c:pt>
                <c:pt idx="1174">
                  <c:v>-82.61</c:v>
                </c:pt>
                <c:pt idx="1175">
                  <c:v>-82.61</c:v>
                </c:pt>
                <c:pt idx="1176">
                  <c:v>-82.61</c:v>
                </c:pt>
                <c:pt idx="1177">
                  <c:v>-82.61</c:v>
                </c:pt>
                <c:pt idx="1178">
                  <c:v>-82.61</c:v>
                </c:pt>
                <c:pt idx="1179">
                  <c:v>-82.61</c:v>
                </c:pt>
                <c:pt idx="1180">
                  <c:v>-82.61</c:v>
                </c:pt>
                <c:pt idx="1181">
                  <c:v>-82.61</c:v>
                </c:pt>
                <c:pt idx="1182">
                  <c:v>-82.61</c:v>
                </c:pt>
                <c:pt idx="1183">
                  <c:v>-82.61</c:v>
                </c:pt>
                <c:pt idx="1184">
                  <c:v>-82.61</c:v>
                </c:pt>
                <c:pt idx="1185">
                  <c:v>-82.61</c:v>
                </c:pt>
                <c:pt idx="1186">
                  <c:v>-82.61</c:v>
                </c:pt>
                <c:pt idx="1187">
                  <c:v>-82.61</c:v>
                </c:pt>
                <c:pt idx="1188">
                  <c:v>-82.61</c:v>
                </c:pt>
                <c:pt idx="1189">
                  <c:v>-82.61</c:v>
                </c:pt>
                <c:pt idx="1190">
                  <c:v>-82.61</c:v>
                </c:pt>
                <c:pt idx="1191">
                  <c:v>-82.61</c:v>
                </c:pt>
                <c:pt idx="1192">
                  <c:v>-82.61</c:v>
                </c:pt>
                <c:pt idx="1193">
                  <c:v>-82.61</c:v>
                </c:pt>
                <c:pt idx="1194">
                  <c:v>-82.61</c:v>
                </c:pt>
                <c:pt idx="1195">
                  <c:v>-82.61</c:v>
                </c:pt>
                <c:pt idx="1196">
                  <c:v>-82.61</c:v>
                </c:pt>
                <c:pt idx="1197">
                  <c:v>-82.61</c:v>
                </c:pt>
                <c:pt idx="1198">
                  <c:v>-82.61</c:v>
                </c:pt>
                <c:pt idx="1199">
                  <c:v>-82.61</c:v>
                </c:pt>
                <c:pt idx="1200">
                  <c:v>-82.34</c:v>
                </c:pt>
                <c:pt idx="1201">
                  <c:v>-82.34</c:v>
                </c:pt>
                <c:pt idx="1202">
                  <c:v>-82.34</c:v>
                </c:pt>
                <c:pt idx="1203">
                  <c:v>-82.34</c:v>
                </c:pt>
                <c:pt idx="1204">
                  <c:v>-82.34</c:v>
                </c:pt>
                <c:pt idx="1205">
                  <c:v>-82.34</c:v>
                </c:pt>
                <c:pt idx="1206">
                  <c:v>-82.34</c:v>
                </c:pt>
                <c:pt idx="1207">
                  <c:v>-82.34</c:v>
                </c:pt>
                <c:pt idx="1208">
                  <c:v>-82.34</c:v>
                </c:pt>
                <c:pt idx="1209">
                  <c:v>-82.34</c:v>
                </c:pt>
                <c:pt idx="1210">
                  <c:v>-82.34</c:v>
                </c:pt>
                <c:pt idx="1211">
                  <c:v>-82.34</c:v>
                </c:pt>
                <c:pt idx="1212">
                  <c:v>-82.34</c:v>
                </c:pt>
                <c:pt idx="1213">
                  <c:v>-82.34</c:v>
                </c:pt>
                <c:pt idx="1214">
                  <c:v>-82.34</c:v>
                </c:pt>
                <c:pt idx="1215">
                  <c:v>-82.34</c:v>
                </c:pt>
                <c:pt idx="1216">
                  <c:v>-82.34</c:v>
                </c:pt>
                <c:pt idx="1217">
                  <c:v>-82.34</c:v>
                </c:pt>
                <c:pt idx="1218">
                  <c:v>-82.34</c:v>
                </c:pt>
                <c:pt idx="1219">
                  <c:v>-82.34</c:v>
                </c:pt>
                <c:pt idx="1220">
                  <c:v>-82.34</c:v>
                </c:pt>
                <c:pt idx="1221">
                  <c:v>-82.34</c:v>
                </c:pt>
                <c:pt idx="1222">
                  <c:v>-82.34</c:v>
                </c:pt>
                <c:pt idx="1223">
                  <c:v>-82.34</c:v>
                </c:pt>
                <c:pt idx="1224">
                  <c:v>-82.34</c:v>
                </c:pt>
                <c:pt idx="1225">
                  <c:v>-82.34</c:v>
                </c:pt>
                <c:pt idx="1226">
                  <c:v>-82.34</c:v>
                </c:pt>
                <c:pt idx="1227">
                  <c:v>-82.34</c:v>
                </c:pt>
                <c:pt idx="1228">
                  <c:v>-82.34</c:v>
                </c:pt>
                <c:pt idx="1229">
                  <c:v>-82.34</c:v>
                </c:pt>
                <c:pt idx="1230">
                  <c:v>-82.34</c:v>
                </c:pt>
                <c:pt idx="1231">
                  <c:v>-82.34</c:v>
                </c:pt>
                <c:pt idx="1232">
                  <c:v>-82.34</c:v>
                </c:pt>
                <c:pt idx="1233">
                  <c:v>-82.34</c:v>
                </c:pt>
                <c:pt idx="1234">
                  <c:v>-82.34</c:v>
                </c:pt>
                <c:pt idx="1235">
                  <c:v>-82.34</c:v>
                </c:pt>
                <c:pt idx="1236">
                  <c:v>-82.34</c:v>
                </c:pt>
                <c:pt idx="1237">
                  <c:v>-82.34</c:v>
                </c:pt>
                <c:pt idx="1238">
                  <c:v>-82.34</c:v>
                </c:pt>
                <c:pt idx="1239">
                  <c:v>-82.61</c:v>
                </c:pt>
                <c:pt idx="1240">
                  <c:v>-82.61</c:v>
                </c:pt>
                <c:pt idx="1241">
                  <c:v>-82.61</c:v>
                </c:pt>
                <c:pt idx="1242">
                  <c:v>-82.61</c:v>
                </c:pt>
                <c:pt idx="1243">
                  <c:v>-82.61</c:v>
                </c:pt>
                <c:pt idx="1244">
                  <c:v>-82.61</c:v>
                </c:pt>
                <c:pt idx="1245">
                  <c:v>-82.61</c:v>
                </c:pt>
                <c:pt idx="1246">
                  <c:v>-82.61</c:v>
                </c:pt>
                <c:pt idx="1247">
                  <c:v>-82.61</c:v>
                </c:pt>
                <c:pt idx="1248">
                  <c:v>-82.61</c:v>
                </c:pt>
                <c:pt idx="1249">
                  <c:v>-82.61</c:v>
                </c:pt>
                <c:pt idx="1250">
                  <c:v>-82.61</c:v>
                </c:pt>
                <c:pt idx="1251">
                  <c:v>-82.61</c:v>
                </c:pt>
                <c:pt idx="1252">
                  <c:v>-82.61</c:v>
                </c:pt>
                <c:pt idx="1253">
                  <c:v>-82.61</c:v>
                </c:pt>
                <c:pt idx="1254">
                  <c:v>-82.61</c:v>
                </c:pt>
                <c:pt idx="1255">
                  <c:v>-82.61</c:v>
                </c:pt>
                <c:pt idx="1256">
                  <c:v>-82.61</c:v>
                </c:pt>
                <c:pt idx="1257">
                  <c:v>-82.61</c:v>
                </c:pt>
                <c:pt idx="1258">
                  <c:v>-82.61</c:v>
                </c:pt>
                <c:pt idx="1259">
                  <c:v>-82.61</c:v>
                </c:pt>
                <c:pt idx="1260">
                  <c:v>-82.61</c:v>
                </c:pt>
                <c:pt idx="1261">
                  <c:v>-82.61</c:v>
                </c:pt>
                <c:pt idx="1262">
                  <c:v>-82.61</c:v>
                </c:pt>
                <c:pt idx="1263">
                  <c:v>-82.61</c:v>
                </c:pt>
                <c:pt idx="1264">
                  <c:v>-82.61</c:v>
                </c:pt>
                <c:pt idx="1265">
                  <c:v>-82.61</c:v>
                </c:pt>
                <c:pt idx="1266">
                  <c:v>-82.61</c:v>
                </c:pt>
                <c:pt idx="1267">
                  <c:v>-82.61</c:v>
                </c:pt>
                <c:pt idx="1268">
                  <c:v>-82.61</c:v>
                </c:pt>
                <c:pt idx="1269">
                  <c:v>-82.61</c:v>
                </c:pt>
                <c:pt idx="1270">
                  <c:v>-82.61</c:v>
                </c:pt>
                <c:pt idx="1271">
                  <c:v>-82.61</c:v>
                </c:pt>
                <c:pt idx="1272">
                  <c:v>-82.61</c:v>
                </c:pt>
                <c:pt idx="1273">
                  <c:v>-82.89</c:v>
                </c:pt>
                <c:pt idx="1274">
                  <c:v>-82.89</c:v>
                </c:pt>
                <c:pt idx="1275">
                  <c:v>-82.89</c:v>
                </c:pt>
                <c:pt idx="1276">
                  <c:v>-82.89</c:v>
                </c:pt>
                <c:pt idx="1277">
                  <c:v>-82.89</c:v>
                </c:pt>
                <c:pt idx="1278">
                  <c:v>-82.89</c:v>
                </c:pt>
                <c:pt idx="1279">
                  <c:v>-82.89</c:v>
                </c:pt>
                <c:pt idx="1280">
                  <c:v>-82.89</c:v>
                </c:pt>
                <c:pt idx="1281">
                  <c:v>-82.89</c:v>
                </c:pt>
                <c:pt idx="1282">
                  <c:v>-82.89</c:v>
                </c:pt>
                <c:pt idx="1283">
                  <c:v>-82.89</c:v>
                </c:pt>
                <c:pt idx="1284">
                  <c:v>-82.89</c:v>
                </c:pt>
                <c:pt idx="1285">
                  <c:v>-82.89</c:v>
                </c:pt>
                <c:pt idx="1286">
                  <c:v>-82.89</c:v>
                </c:pt>
                <c:pt idx="1287">
                  <c:v>-82.89</c:v>
                </c:pt>
                <c:pt idx="1288">
                  <c:v>-82.89</c:v>
                </c:pt>
                <c:pt idx="1289">
                  <c:v>-82.89</c:v>
                </c:pt>
                <c:pt idx="1290">
                  <c:v>-82.89</c:v>
                </c:pt>
                <c:pt idx="1291">
                  <c:v>-82.89</c:v>
                </c:pt>
                <c:pt idx="1292">
                  <c:v>-82.89</c:v>
                </c:pt>
                <c:pt idx="1293">
                  <c:v>-82.89</c:v>
                </c:pt>
                <c:pt idx="1294">
                  <c:v>-82.89</c:v>
                </c:pt>
                <c:pt idx="1295">
                  <c:v>-82.89</c:v>
                </c:pt>
                <c:pt idx="1296">
                  <c:v>-82.89</c:v>
                </c:pt>
                <c:pt idx="1297">
                  <c:v>-82.89</c:v>
                </c:pt>
                <c:pt idx="1298">
                  <c:v>-82.89</c:v>
                </c:pt>
                <c:pt idx="1299">
                  <c:v>-82.89</c:v>
                </c:pt>
                <c:pt idx="1300">
                  <c:v>-82.89</c:v>
                </c:pt>
                <c:pt idx="1301">
                  <c:v>-82.89</c:v>
                </c:pt>
                <c:pt idx="1302">
                  <c:v>-82.89</c:v>
                </c:pt>
                <c:pt idx="1303">
                  <c:v>-82.89</c:v>
                </c:pt>
                <c:pt idx="1304">
                  <c:v>-82.89</c:v>
                </c:pt>
                <c:pt idx="1305">
                  <c:v>-82.89</c:v>
                </c:pt>
                <c:pt idx="1306">
                  <c:v>-82.89</c:v>
                </c:pt>
                <c:pt idx="1307">
                  <c:v>-82.89</c:v>
                </c:pt>
                <c:pt idx="1308">
                  <c:v>-82.89</c:v>
                </c:pt>
                <c:pt idx="1309">
                  <c:v>-82.89</c:v>
                </c:pt>
                <c:pt idx="1310">
                  <c:v>-82.89</c:v>
                </c:pt>
                <c:pt idx="1311">
                  <c:v>-82.89</c:v>
                </c:pt>
                <c:pt idx="1312">
                  <c:v>-82.89</c:v>
                </c:pt>
                <c:pt idx="1313">
                  <c:v>-82.89</c:v>
                </c:pt>
                <c:pt idx="1314">
                  <c:v>-82.89</c:v>
                </c:pt>
                <c:pt idx="1315">
                  <c:v>-82.89</c:v>
                </c:pt>
                <c:pt idx="1316">
                  <c:v>-82.89</c:v>
                </c:pt>
                <c:pt idx="1317">
                  <c:v>-82.89</c:v>
                </c:pt>
                <c:pt idx="1318">
                  <c:v>-82.89</c:v>
                </c:pt>
                <c:pt idx="1319">
                  <c:v>-82.89</c:v>
                </c:pt>
                <c:pt idx="1320">
                  <c:v>-82.89</c:v>
                </c:pt>
                <c:pt idx="1321">
                  <c:v>-82.89</c:v>
                </c:pt>
                <c:pt idx="1322">
                  <c:v>-82.89</c:v>
                </c:pt>
                <c:pt idx="1323">
                  <c:v>-82.89</c:v>
                </c:pt>
                <c:pt idx="1324">
                  <c:v>-82.89</c:v>
                </c:pt>
                <c:pt idx="1325">
                  <c:v>-82.89</c:v>
                </c:pt>
                <c:pt idx="1326">
                  <c:v>-82.89</c:v>
                </c:pt>
                <c:pt idx="1327">
                  <c:v>-82.89</c:v>
                </c:pt>
                <c:pt idx="1328">
                  <c:v>-82.89</c:v>
                </c:pt>
                <c:pt idx="1329">
                  <c:v>-82.89</c:v>
                </c:pt>
                <c:pt idx="1330">
                  <c:v>-82.89</c:v>
                </c:pt>
                <c:pt idx="1331">
                  <c:v>-82.89</c:v>
                </c:pt>
                <c:pt idx="1332">
                  <c:v>-83.17</c:v>
                </c:pt>
                <c:pt idx="1333">
                  <c:v>-82.89</c:v>
                </c:pt>
                <c:pt idx="1334">
                  <c:v>-82.89</c:v>
                </c:pt>
                <c:pt idx="1335">
                  <c:v>-82.89</c:v>
                </c:pt>
                <c:pt idx="1336">
                  <c:v>-82.89</c:v>
                </c:pt>
                <c:pt idx="1337">
                  <c:v>-82.89</c:v>
                </c:pt>
                <c:pt idx="1338">
                  <c:v>-82.89</c:v>
                </c:pt>
                <c:pt idx="1339">
                  <c:v>-82.89</c:v>
                </c:pt>
                <c:pt idx="1340">
                  <c:v>-83.17</c:v>
                </c:pt>
                <c:pt idx="1341">
                  <c:v>-83.17</c:v>
                </c:pt>
                <c:pt idx="1342">
                  <c:v>-83.17</c:v>
                </c:pt>
                <c:pt idx="1343">
                  <c:v>-83.17</c:v>
                </c:pt>
                <c:pt idx="1344">
                  <c:v>-83.17</c:v>
                </c:pt>
                <c:pt idx="1345">
                  <c:v>-83.17</c:v>
                </c:pt>
                <c:pt idx="1346">
                  <c:v>-83.17</c:v>
                </c:pt>
                <c:pt idx="1347">
                  <c:v>-83.17</c:v>
                </c:pt>
                <c:pt idx="1348">
                  <c:v>-83.17</c:v>
                </c:pt>
                <c:pt idx="1349">
                  <c:v>-83.17</c:v>
                </c:pt>
                <c:pt idx="1350">
                  <c:v>-83.17</c:v>
                </c:pt>
                <c:pt idx="1351">
                  <c:v>-83.17</c:v>
                </c:pt>
                <c:pt idx="1352">
                  <c:v>-83.17</c:v>
                </c:pt>
                <c:pt idx="1353">
                  <c:v>-83.17</c:v>
                </c:pt>
                <c:pt idx="1354">
                  <c:v>-83.17</c:v>
                </c:pt>
                <c:pt idx="1355">
                  <c:v>-83.17</c:v>
                </c:pt>
                <c:pt idx="1356">
                  <c:v>-83.17</c:v>
                </c:pt>
                <c:pt idx="1357">
                  <c:v>-83.17</c:v>
                </c:pt>
                <c:pt idx="1358">
                  <c:v>-83.17</c:v>
                </c:pt>
                <c:pt idx="1359">
                  <c:v>-83.17</c:v>
                </c:pt>
                <c:pt idx="1360">
                  <c:v>-83.17</c:v>
                </c:pt>
                <c:pt idx="1361">
                  <c:v>-83.17</c:v>
                </c:pt>
                <c:pt idx="1362">
                  <c:v>-83.17</c:v>
                </c:pt>
                <c:pt idx="1363">
                  <c:v>-83.17</c:v>
                </c:pt>
                <c:pt idx="1364">
                  <c:v>-83.17</c:v>
                </c:pt>
                <c:pt idx="1365">
                  <c:v>-83.17</c:v>
                </c:pt>
                <c:pt idx="1366">
                  <c:v>-83.17</c:v>
                </c:pt>
                <c:pt idx="1367">
                  <c:v>-83.17</c:v>
                </c:pt>
                <c:pt idx="1368">
                  <c:v>-83.17</c:v>
                </c:pt>
                <c:pt idx="1369">
                  <c:v>-83.17</c:v>
                </c:pt>
                <c:pt idx="1370">
                  <c:v>-83.17</c:v>
                </c:pt>
                <c:pt idx="1371">
                  <c:v>-83.17</c:v>
                </c:pt>
                <c:pt idx="1372">
                  <c:v>-83.17</c:v>
                </c:pt>
                <c:pt idx="1373">
                  <c:v>-83.17</c:v>
                </c:pt>
                <c:pt idx="1374">
                  <c:v>-83.17</c:v>
                </c:pt>
                <c:pt idx="1375">
                  <c:v>-83.17</c:v>
                </c:pt>
                <c:pt idx="1376">
                  <c:v>-83.17</c:v>
                </c:pt>
                <c:pt idx="1377">
                  <c:v>-83.17</c:v>
                </c:pt>
                <c:pt idx="1378">
                  <c:v>-83.17</c:v>
                </c:pt>
                <c:pt idx="1379">
                  <c:v>-83.17</c:v>
                </c:pt>
                <c:pt idx="1380">
                  <c:v>-83.17</c:v>
                </c:pt>
                <c:pt idx="1381">
                  <c:v>-83.17</c:v>
                </c:pt>
                <c:pt idx="1382">
                  <c:v>-83.17</c:v>
                </c:pt>
                <c:pt idx="1383">
                  <c:v>-83.17</c:v>
                </c:pt>
                <c:pt idx="1384">
                  <c:v>-83.17</c:v>
                </c:pt>
                <c:pt idx="1385">
                  <c:v>-83.17</c:v>
                </c:pt>
                <c:pt idx="1386">
                  <c:v>-83.17</c:v>
                </c:pt>
                <c:pt idx="1387">
                  <c:v>-83.17</c:v>
                </c:pt>
                <c:pt idx="1388">
                  <c:v>-83.17</c:v>
                </c:pt>
                <c:pt idx="1389">
                  <c:v>-83.45</c:v>
                </c:pt>
                <c:pt idx="1390">
                  <c:v>-83.45</c:v>
                </c:pt>
                <c:pt idx="1391">
                  <c:v>-83.45</c:v>
                </c:pt>
                <c:pt idx="1392">
                  <c:v>-83.45</c:v>
                </c:pt>
                <c:pt idx="1393">
                  <c:v>-83.45</c:v>
                </c:pt>
                <c:pt idx="1394">
                  <c:v>-83.45</c:v>
                </c:pt>
                <c:pt idx="1395">
                  <c:v>-83.17</c:v>
                </c:pt>
                <c:pt idx="1396">
                  <c:v>-83.17</c:v>
                </c:pt>
                <c:pt idx="1397">
                  <c:v>-83.45</c:v>
                </c:pt>
                <c:pt idx="1398">
                  <c:v>-83.45</c:v>
                </c:pt>
                <c:pt idx="1399">
                  <c:v>-83.45</c:v>
                </c:pt>
                <c:pt idx="1400">
                  <c:v>-83.45</c:v>
                </c:pt>
                <c:pt idx="1401">
                  <c:v>-83.45</c:v>
                </c:pt>
                <c:pt idx="1402">
                  <c:v>-83.45</c:v>
                </c:pt>
                <c:pt idx="1403">
                  <c:v>-83.45</c:v>
                </c:pt>
                <c:pt idx="1404">
                  <c:v>-83.45</c:v>
                </c:pt>
                <c:pt idx="1405">
                  <c:v>-83.45</c:v>
                </c:pt>
                <c:pt idx="1406">
                  <c:v>-83.45</c:v>
                </c:pt>
                <c:pt idx="1407">
                  <c:v>-83.45</c:v>
                </c:pt>
                <c:pt idx="1408">
                  <c:v>-83.45</c:v>
                </c:pt>
                <c:pt idx="1409">
                  <c:v>-83.45</c:v>
                </c:pt>
                <c:pt idx="1410">
                  <c:v>-83.45</c:v>
                </c:pt>
                <c:pt idx="1411">
                  <c:v>-83.45</c:v>
                </c:pt>
                <c:pt idx="1412">
                  <c:v>-83.45</c:v>
                </c:pt>
                <c:pt idx="1413">
                  <c:v>-83.45</c:v>
                </c:pt>
                <c:pt idx="1414">
                  <c:v>-83.45</c:v>
                </c:pt>
                <c:pt idx="1415">
                  <c:v>-83.45</c:v>
                </c:pt>
                <c:pt idx="1416">
                  <c:v>-83.45</c:v>
                </c:pt>
                <c:pt idx="1417">
                  <c:v>-83.45</c:v>
                </c:pt>
                <c:pt idx="1418">
                  <c:v>-83.45</c:v>
                </c:pt>
                <c:pt idx="1419">
                  <c:v>-83.45</c:v>
                </c:pt>
                <c:pt idx="1420">
                  <c:v>-83.45</c:v>
                </c:pt>
                <c:pt idx="1421">
                  <c:v>-83.45</c:v>
                </c:pt>
                <c:pt idx="1422">
                  <c:v>-83.45</c:v>
                </c:pt>
                <c:pt idx="1423">
                  <c:v>-83.45</c:v>
                </c:pt>
                <c:pt idx="1424">
                  <c:v>-83.45</c:v>
                </c:pt>
                <c:pt idx="1425">
                  <c:v>-83.45</c:v>
                </c:pt>
                <c:pt idx="1426">
                  <c:v>-83.45</c:v>
                </c:pt>
                <c:pt idx="1427">
                  <c:v>-83.45</c:v>
                </c:pt>
                <c:pt idx="1428">
                  <c:v>-83.45</c:v>
                </c:pt>
                <c:pt idx="1429">
                  <c:v>-83.45</c:v>
                </c:pt>
                <c:pt idx="1430">
                  <c:v>-83.45</c:v>
                </c:pt>
                <c:pt idx="1431">
                  <c:v>-83.45</c:v>
                </c:pt>
                <c:pt idx="1432">
                  <c:v>-83.45</c:v>
                </c:pt>
                <c:pt idx="1433">
                  <c:v>-83.45</c:v>
                </c:pt>
                <c:pt idx="1434">
                  <c:v>-83.45</c:v>
                </c:pt>
                <c:pt idx="1435">
                  <c:v>-83.45</c:v>
                </c:pt>
                <c:pt idx="1436">
                  <c:v>-83.45</c:v>
                </c:pt>
                <c:pt idx="1437">
                  <c:v>-83.45</c:v>
                </c:pt>
                <c:pt idx="1438">
                  <c:v>-83.45</c:v>
                </c:pt>
                <c:pt idx="1439">
                  <c:v>-83.45</c:v>
                </c:pt>
                <c:pt idx="1440">
                  <c:v>-83.73</c:v>
                </c:pt>
                <c:pt idx="1441">
                  <c:v>-83.73</c:v>
                </c:pt>
                <c:pt idx="1442">
                  <c:v>-83.73</c:v>
                </c:pt>
                <c:pt idx="1443">
                  <c:v>-83.73</c:v>
                </c:pt>
                <c:pt idx="1444">
                  <c:v>-83.45</c:v>
                </c:pt>
                <c:pt idx="1445">
                  <c:v>-83.45</c:v>
                </c:pt>
                <c:pt idx="1446">
                  <c:v>-83.45</c:v>
                </c:pt>
                <c:pt idx="1447">
                  <c:v>-83.45</c:v>
                </c:pt>
                <c:pt idx="1448">
                  <c:v>-83.45</c:v>
                </c:pt>
                <c:pt idx="1449">
                  <c:v>-83.45</c:v>
                </c:pt>
                <c:pt idx="1450">
                  <c:v>-83.45</c:v>
                </c:pt>
                <c:pt idx="1451">
                  <c:v>-83.45</c:v>
                </c:pt>
                <c:pt idx="1452">
                  <c:v>-83.45</c:v>
                </c:pt>
                <c:pt idx="1453">
                  <c:v>-83.73</c:v>
                </c:pt>
                <c:pt idx="1454">
                  <c:v>-83.45</c:v>
                </c:pt>
                <c:pt idx="1455">
                  <c:v>-83.73</c:v>
                </c:pt>
                <c:pt idx="1456">
                  <c:v>-83.73</c:v>
                </c:pt>
                <c:pt idx="1457">
                  <c:v>-83.73</c:v>
                </c:pt>
                <c:pt idx="1458">
                  <c:v>-83.73</c:v>
                </c:pt>
                <c:pt idx="1459">
                  <c:v>-83.73</c:v>
                </c:pt>
                <c:pt idx="1460">
                  <c:v>-83.73</c:v>
                </c:pt>
                <c:pt idx="1461">
                  <c:v>-83.45</c:v>
                </c:pt>
                <c:pt idx="1462">
                  <c:v>-83.45</c:v>
                </c:pt>
                <c:pt idx="1463">
                  <c:v>-83.45</c:v>
                </c:pt>
                <c:pt idx="1464">
                  <c:v>-83.45</c:v>
                </c:pt>
                <c:pt idx="1465">
                  <c:v>-83.45</c:v>
                </c:pt>
                <c:pt idx="1466">
                  <c:v>-83.73</c:v>
                </c:pt>
                <c:pt idx="1467">
                  <c:v>-83.73</c:v>
                </c:pt>
                <c:pt idx="1468">
                  <c:v>-83.45</c:v>
                </c:pt>
                <c:pt idx="1469">
                  <c:v>-83.45</c:v>
                </c:pt>
                <c:pt idx="1470">
                  <c:v>-83.45</c:v>
                </c:pt>
                <c:pt idx="1471">
                  <c:v>-83.45</c:v>
                </c:pt>
                <c:pt idx="1472">
                  <c:v>-83.45</c:v>
                </c:pt>
                <c:pt idx="1473">
                  <c:v>-83.45</c:v>
                </c:pt>
                <c:pt idx="1474">
                  <c:v>-83.45</c:v>
                </c:pt>
                <c:pt idx="1475">
                  <c:v>-83.45</c:v>
                </c:pt>
                <c:pt idx="1476">
                  <c:v>-83.45</c:v>
                </c:pt>
                <c:pt idx="1477">
                  <c:v>-83.45</c:v>
                </c:pt>
                <c:pt idx="1478">
                  <c:v>-83.45</c:v>
                </c:pt>
                <c:pt idx="1479">
                  <c:v>-83.73</c:v>
                </c:pt>
                <c:pt idx="1480">
                  <c:v>-83.45</c:v>
                </c:pt>
                <c:pt idx="1481">
                  <c:v>-83.45</c:v>
                </c:pt>
                <c:pt idx="1482">
                  <c:v>-83.45</c:v>
                </c:pt>
                <c:pt idx="1483">
                  <c:v>-83.45</c:v>
                </c:pt>
                <c:pt idx="1484">
                  <c:v>-83.45</c:v>
                </c:pt>
                <c:pt idx="1485">
                  <c:v>-83.45</c:v>
                </c:pt>
                <c:pt idx="1486">
                  <c:v>-83.45</c:v>
                </c:pt>
                <c:pt idx="1487">
                  <c:v>-83.45</c:v>
                </c:pt>
                <c:pt idx="1488">
                  <c:v>-83.45</c:v>
                </c:pt>
                <c:pt idx="1489">
                  <c:v>-83.45</c:v>
                </c:pt>
                <c:pt idx="1490">
                  <c:v>-83.45</c:v>
                </c:pt>
                <c:pt idx="1491">
                  <c:v>-83.45</c:v>
                </c:pt>
                <c:pt idx="1492">
                  <c:v>-83.45</c:v>
                </c:pt>
                <c:pt idx="1493">
                  <c:v>-83.45</c:v>
                </c:pt>
                <c:pt idx="1494">
                  <c:v>-83.45</c:v>
                </c:pt>
                <c:pt idx="1495">
                  <c:v>-83.45</c:v>
                </c:pt>
                <c:pt idx="1496">
                  <c:v>-83.45</c:v>
                </c:pt>
                <c:pt idx="1497">
                  <c:v>-83.45</c:v>
                </c:pt>
                <c:pt idx="1498">
                  <c:v>-83.45</c:v>
                </c:pt>
                <c:pt idx="1499">
                  <c:v>-83.45</c:v>
                </c:pt>
                <c:pt idx="1500">
                  <c:v>-83.45</c:v>
                </c:pt>
                <c:pt idx="1501">
                  <c:v>-83.45</c:v>
                </c:pt>
                <c:pt idx="1502">
                  <c:v>-83.45</c:v>
                </c:pt>
                <c:pt idx="1503">
                  <c:v>-83.45</c:v>
                </c:pt>
                <c:pt idx="1504">
                  <c:v>-83.45</c:v>
                </c:pt>
                <c:pt idx="1505">
                  <c:v>-83.45</c:v>
                </c:pt>
                <c:pt idx="1506">
                  <c:v>-83.45</c:v>
                </c:pt>
                <c:pt idx="1507">
                  <c:v>-83.45</c:v>
                </c:pt>
                <c:pt idx="1508">
                  <c:v>-83.45</c:v>
                </c:pt>
                <c:pt idx="1509">
                  <c:v>-83.45</c:v>
                </c:pt>
                <c:pt idx="1510">
                  <c:v>-83.73</c:v>
                </c:pt>
                <c:pt idx="1511">
                  <c:v>-83.73</c:v>
                </c:pt>
                <c:pt idx="1512">
                  <c:v>-83.73</c:v>
                </c:pt>
                <c:pt idx="1513">
                  <c:v>-83.73</c:v>
                </c:pt>
                <c:pt idx="1514">
                  <c:v>-83.73</c:v>
                </c:pt>
                <c:pt idx="1515">
                  <c:v>-83.73</c:v>
                </c:pt>
                <c:pt idx="1516">
                  <c:v>-83.73</c:v>
                </c:pt>
                <c:pt idx="1517">
                  <c:v>-83.73</c:v>
                </c:pt>
                <c:pt idx="1518">
                  <c:v>-83.73</c:v>
                </c:pt>
                <c:pt idx="1519">
                  <c:v>-83.73</c:v>
                </c:pt>
                <c:pt idx="1520">
                  <c:v>-83.73</c:v>
                </c:pt>
                <c:pt idx="1521">
                  <c:v>-83.73</c:v>
                </c:pt>
                <c:pt idx="1522">
                  <c:v>-83.73</c:v>
                </c:pt>
                <c:pt idx="1523">
                  <c:v>-83.73</c:v>
                </c:pt>
                <c:pt idx="1524">
                  <c:v>-83.73</c:v>
                </c:pt>
                <c:pt idx="1525">
                  <c:v>-83.73</c:v>
                </c:pt>
                <c:pt idx="1526">
                  <c:v>-83.73</c:v>
                </c:pt>
                <c:pt idx="1527">
                  <c:v>-83.73</c:v>
                </c:pt>
                <c:pt idx="1528">
                  <c:v>-83.73</c:v>
                </c:pt>
                <c:pt idx="1529">
                  <c:v>-83.73</c:v>
                </c:pt>
                <c:pt idx="1530">
                  <c:v>-83.73</c:v>
                </c:pt>
                <c:pt idx="1531">
                  <c:v>-83.73</c:v>
                </c:pt>
                <c:pt idx="1532">
                  <c:v>-83.73</c:v>
                </c:pt>
                <c:pt idx="1533">
                  <c:v>-83.73</c:v>
                </c:pt>
                <c:pt idx="1534">
                  <c:v>-83.73</c:v>
                </c:pt>
                <c:pt idx="1535">
                  <c:v>-83.73</c:v>
                </c:pt>
                <c:pt idx="1536">
                  <c:v>-83.73</c:v>
                </c:pt>
                <c:pt idx="1537">
                  <c:v>-83.73</c:v>
                </c:pt>
                <c:pt idx="1538">
                  <c:v>-83.73</c:v>
                </c:pt>
                <c:pt idx="1539">
                  <c:v>-84.01</c:v>
                </c:pt>
                <c:pt idx="1540">
                  <c:v>-84.01</c:v>
                </c:pt>
                <c:pt idx="1541">
                  <c:v>-84.01</c:v>
                </c:pt>
                <c:pt idx="1542">
                  <c:v>-84.01</c:v>
                </c:pt>
                <c:pt idx="1543">
                  <c:v>-84.01</c:v>
                </c:pt>
                <c:pt idx="1544">
                  <c:v>-84.01</c:v>
                </c:pt>
                <c:pt idx="1545">
                  <c:v>-84.01</c:v>
                </c:pt>
                <c:pt idx="1546">
                  <c:v>-84.01</c:v>
                </c:pt>
                <c:pt idx="1547">
                  <c:v>-84.01</c:v>
                </c:pt>
                <c:pt idx="1548">
                  <c:v>-84.01</c:v>
                </c:pt>
                <c:pt idx="1549">
                  <c:v>-84.01</c:v>
                </c:pt>
                <c:pt idx="1550">
                  <c:v>-84.01</c:v>
                </c:pt>
                <c:pt idx="1551">
                  <c:v>-84.01</c:v>
                </c:pt>
                <c:pt idx="1552">
                  <c:v>-84.01</c:v>
                </c:pt>
                <c:pt idx="1553">
                  <c:v>-84.01</c:v>
                </c:pt>
                <c:pt idx="1554">
                  <c:v>-84.01</c:v>
                </c:pt>
                <c:pt idx="1555">
                  <c:v>-84.01</c:v>
                </c:pt>
                <c:pt idx="1556">
                  <c:v>-84.01</c:v>
                </c:pt>
                <c:pt idx="1557">
                  <c:v>-84.01</c:v>
                </c:pt>
                <c:pt idx="1558">
                  <c:v>-84.01</c:v>
                </c:pt>
                <c:pt idx="1559">
                  <c:v>-84.01</c:v>
                </c:pt>
                <c:pt idx="1560">
                  <c:v>-84.01</c:v>
                </c:pt>
                <c:pt idx="1561">
                  <c:v>-84.01</c:v>
                </c:pt>
                <c:pt idx="1562">
                  <c:v>-84.01</c:v>
                </c:pt>
                <c:pt idx="1563">
                  <c:v>-84.01</c:v>
                </c:pt>
                <c:pt idx="1564">
                  <c:v>-84.01</c:v>
                </c:pt>
                <c:pt idx="1565">
                  <c:v>-84.01</c:v>
                </c:pt>
                <c:pt idx="1566">
                  <c:v>-84.01</c:v>
                </c:pt>
                <c:pt idx="1567">
                  <c:v>-84.01</c:v>
                </c:pt>
                <c:pt idx="1568">
                  <c:v>-84.01</c:v>
                </c:pt>
                <c:pt idx="1569">
                  <c:v>-84.28</c:v>
                </c:pt>
                <c:pt idx="1570">
                  <c:v>-84.28</c:v>
                </c:pt>
                <c:pt idx="1571">
                  <c:v>-84.28</c:v>
                </c:pt>
                <c:pt idx="1572">
                  <c:v>-84.28</c:v>
                </c:pt>
                <c:pt idx="1573">
                  <c:v>-84.28</c:v>
                </c:pt>
                <c:pt idx="1574">
                  <c:v>-84.28</c:v>
                </c:pt>
                <c:pt idx="1575">
                  <c:v>-84.28</c:v>
                </c:pt>
                <c:pt idx="1576">
                  <c:v>-84.28</c:v>
                </c:pt>
                <c:pt idx="1577">
                  <c:v>-84.28</c:v>
                </c:pt>
                <c:pt idx="1578">
                  <c:v>-84.28</c:v>
                </c:pt>
                <c:pt idx="1579">
                  <c:v>-84.28</c:v>
                </c:pt>
                <c:pt idx="1580">
                  <c:v>-84.28</c:v>
                </c:pt>
                <c:pt idx="1581">
                  <c:v>-84.28</c:v>
                </c:pt>
                <c:pt idx="1582">
                  <c:v>-84.28</c:v>
                </c:pt>
                <c:pt idx="1583">
                  <c:v>-84.28</c:v>
                </c:pt>
                <c:pt idx="1584">
                  <c:v>-84.28</c:v>
                </c:pt>
                <c:pt idx="1585">
                  <c:v>-84.28</c:v>
                </c:pt>
                <c:pt idx="1586">
                  <c:v>-84.28</c:v>
                </c:pt>
                <c:pt idx="1587">
                  <c:v>-84.28</c:v>
                </c:pt>
                <c:pt idx="1588">
                  <c:v>-84.28</c:v>
                </c:pt>
                <c:pt idx="1589">
                  <c:v>-84.28</c:v>
                </c:pt>
                <c:pt idx="1590">
                  <c:v>-84.28</c:v>
                </c:pt>
                <c:pt idx="1591">
                  <c:v>-84.28</c:v>
                </c:pt>
                <c:pt idx="1592">
                  <c:v>-84.28</c:v>
                </c:pt>
                <c:pt idx="1593">
                  <c:v>-84.28</c:v>
                </c:pt>
                <c:pt idx="1594">
                  <c:v>-84.28</c:v>
                </c:pt>
                <c:pt idx="1595">
                  <c:v>-84.28</c:v>
                </c:pt>
                <c:pt idx="1596">
                  <c:v>-84.28</c:v>
                </c:pt>
                <c:pt idx="1597">
                  <c:v>-84.28</c:v>
                </c:pt>
                <c:pt idx="1598">
                  <c:v>-84.28</c:v>
                </c:pt>
                <c:pt idx="1599">
                  <c:v>-84.28</c:v>
                </c:pt>
                <c:pt idx="1600">
                  <c:v>-84.28</c:v>
                </c:pt>
                <c:pt idx="1601">
                  <c:v>-84.28</c:v>
                </c:pt>
                <c:pt idx="1602">
                  <c:v>-84.28</c:v>
                </c:pt>
                <c:pt idx="1603">
                  <c:v>-84.28</c:v>
                </c:pt>
                <c:pt idx="1604">
                  <c:v>-84.28</c:v>
                </c:pt>
                <c:pt idx="1605">
                  <c:v>-84.28</c:v>
                </c:pt>
                <c:pt idx="1606">
                  <c:v>-84.28</c:v>
                </c:pt>
                <c:pt idx="1607">
                  <c:v>-84.28</c:v>
                </c:pt>
                <c:pt idx="1608">
                  <c:v>-84.28</c:v>
                </c:pt>
                <c:pt idx="1609">
                  <c:v>-84.28</c:v>
                </c:pt>
                <c:pt idx="1610">
                  <c:v>-84.28</c:v>
                </c:pt>
                <c:pt idx="1611">
                  <c:v>-84.28</c:v>
                </c:pt>
                <c:pt idx="1612">
                  <c:v>-84.28</c:v>
                </c:pt>
                <c:pt idx="1613">
                  <c:v>-84.28</c:v>
                </c:pt>
                <c:pt idx="1614">
                  <c:v>-84.28</c:v>
                </c:pt>
                <c:pt idx="1615">
                  <c:v>-84.28</c:v>
                </c:pt>
                <c:pt idx="1616">
                  <c:v>-84.28</c:v>
                </c:pt>
                <c:pt idx="1617">
                  <c:v>-84.28</c:v>
                </c:pt>
                <c:pt idx="1618">
                  <c:v>-84.28</c:v>
                </c:pt>
                <c:pt idx="1619">
                  <c:v>-84.28</c:v>
                </c:pt>
                <c:pt idx="1620">
                  <c:v>-84.28</c:v>
                </c:pt>
                <c:pt idx="1621">
                  <c:v>-84.28</c:v>
                </c:pt>
                <c:pt idx="1622">
                  <c:v>-84.28</c:v>
                </c:pt>
                <c:pt idx="1623">
                  <c:v>-84.28</c:v>
                </c:pt>
                <c:pt idx="1624">
                  <c:v>-84.28</c:v>
                </c:pt>
                <c:pt idx="1625">
                  <c:v>-84.28</c:v>
                </c:pt>
                <c:pt idx="1626">
                  <c:v>-84.28</c:v>
                </c:pt>
                <c:pt idx="1627">
                  <c:v>-84.28</c:v>
                </c:pt>
                <c:pt idx="1628">
                  <c:v>-84.28</c:v>
                </c:pt>
                <c:pt idx="1629">
                  <c:v>-84.28</c:v>
                </c:pt>
                <c:pt idx="1630">
                  <c:v>-84.28</c:v>
                </c:pt>
                <c:pt idx="1631">
                  <c:v>-84.28</c:v>
                </c:pt>
                <c:pt idx="1632">
                  <c:v>-84.28</c:v>
                </c:pt>
                <c:pt idx="1633">
                  <c:v>-84.28</c:v>
                </c:pt>
                <c:pt idx="1634">
                  <c:v>-84.28</c:v>
                </c:pt>
                <c:pt idx="1635">
                  <c:v>-84.28</c:v>
                </c:pt>
                <c:pt idx="1636">
                  <c:v>-84.28</c:v>
                </c:pt>
                <c:pt idx="1637">
                  <c:v>-84.56</c:v>
                </c:pt>
                <c:pt idx="1638">
                  <c:v>-84.56</c:v>
                </c:pt>
                <c:pt idx="1639">
                  <c:v>-84.56</c:v>
                </c:pt>
                <c:pt idx="1640">
                  <c:v>-84.56</c:v>
                </c:pt>
                <c:pt idx="1641">
                  <c:v>-84.56</c:v>
                </c:pt>
                <c:pt idx="1642">
                  <c:v>-84.56</c:v>
                </c:pt>
                <c:pt idx="1643">
                  <c:v>-84.56</c:v>
                </c:pt>
                <c:pt idx="1644">
                  <c:v>-84.56</c:v>
                </c:pt>
                <c:pt idx="1645">
                  <c:v>-84.56</c:v>
                </c:pt>
                <c:pt idx="1646">
                  <c:v>-84.56</c:v>
                </c:pt>
                <c:pt idx="1647">
                  <c:v>-84.56</c:v>
                </c:pt>
                <c:pt idx="1648">
                  <c:v>-84.56</c:v>
                </c:pt>
                <c:pt idx="1649">
                  <c:v>-84.56</c:v>
                </c:pt>
                <c:pt idx="1650">
                  <c:v>-84.56</c:v>
                </c:pt>
                <c:pt idx="1651">
                  <c:v>-84.56</c:v>
                </c:pt>
                <c:pt idx="1652">
                  <c:v>-84.56</c:v>
                </c:pt>
                <c:pt idx="1653">
                  <c:v>-84.56</c:v>
                </c:pt>
                <c:pt idx="1654">
                  <c:v>-84.56</c:v>
                </c:pt>
                <c:pt idx="1655">
                  <c:v>-84.56</c:v>
                </c:pt>
                <c:pt idx="1656">
                  <c:v>-84.56</c:v>
                </c:pt>
                <c:pt idx="1657">
                  <c:v>-84.56</c:v>
                </c:pt>
                <c:pt idx="1658">
                  <c:v>-84.56</c:v>
                </c:pt>
                <c:pt idx="1659">
                  <c:v>-84.56</c:v>
                </c:pt>
                <c:pt idx="1660">
                  <c:v>-84.56</c:v>
                </c:pt>
                <c:pt idx="1661">
                  <c:v>-84.56</c:v>
                </c:pt>
                <c:pt idx="1662">
                  <c:v>-84.56</c:v>
                </c:pt>
                <c:pt idx="1663">
                  <c:v>-84.56</c:v>
                </c:pt>
                <c:pt idx="1664">
                  <c:v>-84.56</c:v>
                </c:pt>
                <c:pt idx="1665">
                  <c:v>-84.56</c:v>
                </c:pt>
                <c:pt idx="1666">
                  <c:v>-84.56</c:v>
                </c:pt>
                <c:pt idx="1667">
                  <c:v>-84.56</c:v>
                </c:pt>
                <c:pt idx="1668">
                  <c:v>-84.56</c:v>
                </c:pt>
                <c:pt idx="1669">
                  <c:v>-84.56</c:v>
                </c:pt>
                <c:pt idx="1670">
                  <c:v>-84.56</c:v>
                </c:pt>
                <c:pt idx="1671">
                  <c:v>-84.28</c:v>
                </c:pt>
                <c:pt idx="1672">
                  <c:v>-84.28</c:v>
                </c:pt>
                <c:pt idx="1673">
                  <c:v>-84.28</c:v>
                </c:pt>
                <c:pt idx="1674">
                  <c:v>-84.28</c:v>
                </c:pt>
                <c:pt idx="1675">
                  <c:v>-84.28</c:v>
                </c:pt>
                <c:pt idx="1676">
                  <c:v>-84.28</c:v>
                </c:pt>
                <c:pt idx="1677">
                  <c:v>-84.28</c:v>
                </c:pt>
                <c:pt idx="1678">
                  <c:v>-84.28</c:v>
                </c:pt>
                <c:pt idx="1679">
                  <c:v>-84.28</c:v>
                </c:pt>
                <c:pt idx="1680">
                  <c:v>-84.28</c:v>
                </c:pt>
                <c:pt idx="1681">
                  <c:v>-84.28</c:v>
                </c:pt>
                <c:pt idx="1682">
                  <c:v>-84.28</c:v>
                </c:pt>
                <c:pt idx="1683">
                  <c:v>-84.28</c:v>
                </c:pt>
                <c:pt idx="1684">
                  <c:v>-84.28</c:v>
                </c:pt>
                <c:pt idx="1685">
                  <c:v>-84.28</c:v>
                </c:pt>
                <c:pt idx="1686">
                  <c:v>-84.28</c:v>
                </c:pt>
                <c:pt idx="1687">
                  <c:v>-84.28</c:v>
                </c:pt>
                <c:pt idx="1688">
                  <c:v>-84.28</c:v>
                </c:pt>
                <c:pt idx="1689">
                  <c:v>-84.28</c:v>
                </c:pt>
                <c:pt idx="1690">
                  <c:v>-84.28</c:v>
                </c:pt>
                <c:pt idx="1691">
                  <c:v>-84.28</c:v>
                </c:pt>
                <c:pt idx="1692">
                  <c:v>-84.28</c:v>
                </c:pt>
                <c:pt idx="1693">
                  <c:v>-84.28</c:v>
                </c:pt>
                <c:pt idx="1694">
                  <c:v>-84.28</c:v>
                </c:pt>
                <c:pt idx="1695">
                  <c:v>-84.28</c:v>
                </c:pt>
                <c:pt idx="1696">
                  <c:v>-84.28</c:v>
                </c:pt>
                <c:pt idx="1697">
                  <c:v>-84.28</c:v>
                </c:pt>
                <c:pt idx="1698">
                  <c:v>-84.28</c:v>
                </c:pt>
                <c:pt idx="1699">
                  <c:v>-84.28</c:v>
                </c:pt>
                <c:pt idx="1700">
                  <c:v>-84.28</c:v>
                </c:pt>
                <c:pt idx="1701">
                  <c:v>-84.28</c:v>
                </c:pt>
                <c:pt idx="1702">
                  <c:v>-84.28</c:v>
                </c:pt>
                <c:pt idx="1703">
                  <c:v>-84.28</c:v>
                </c:pt>
                <c:pt idx="1704">
                  <c:v>-84.01</c:v>
                </c:pt>
                <c:pt idx="1705">
                  <c:v>-84.01</c:v>
                </c:pt>
                <c:pt idx="1706">
                  <c:v>-84.01</c:v>
                </c:pt>
                <c:pt idx="1707">
                  <c:v>-84.01</c:v>
                </c:pt>
                <c:pt idx="1708">
                  <c:v>-84.01</c:v>
                </c:pt>
                <c:pt idx="1709">
                  <c:v>-84.01</c:v>
                </c:pt>
                <c:pt idx="1710">
                  <c:v>-84.01</c:v>
                </c:pt>
                <c:pt idx="1711">
                  <c:v>-84.01</c:v>
                </c:pt>
                <c:pt idx="1712">
                  <c:v>-84.01</c:v>
                </c:pt>
                <c:pt idx="1713">
                  <c:v>-84.01</c:v>
                </c:pt>
                <c:pt idx="1714">
                  <c:v>-84.01</c:v>
                </c:pt>
                <c:pt idx="1715">
                  <c:v>-84.01</c:v>
                </c:pt>
                <c:pt idx="1716">
                  <c:v>-84.01</c:v>
                </c:pt>
                <c:pt idx="1717">
                  <c:v>-84.01</c:v>
                </c:pt>
                <c:pt idx="1718">
                  <c:v>-84.01</c:v>
                </c:pt>
                <c:pt idx="1719">
                  <c:v>-84.01</c:v>
                </c:pt>
                <c:pt idx="1720">
                  <c:v>-84.01</c:v>
                </c:pt>
                <c:pt idx="1721">
                  <c:v>-84.01</c:v>
                </c:pt>
                <c:pt idx="1722">
                  <c:v>-84.01</c:v>
                </c:pt>
                <c:pt idx="1723">
                  <c:v>-84.01</c:v>
                </c:pt>
                <c:pt idx="1724">
                  <c:v>-84.01</c:v>
                </c:pt>
                <c:pt idx="1725">
                  <c:v>-84.01</c:v>
                </c:pt>
                <c:pt idx="1726">
                  <c:v>-84.01</c:v>
                </c:pt>
                <c:pt idx="1727">
                  <c:v>-84.01</c:v>
                </c:pt>
                <c:pt idx="1728">
                  <c:v>-84.01</c:v>
                </c:pt>
                <c:pt idx="1729">
                  <c:v>-84.01</c:v>
                </c:pt>
                <c:pt idx="1730">
                  <c:v>-84.01</c:v>
                </c:pt>
                <c:pt idx="1731">
                  <c:v>-84.01</c:v>
                </c:pt>
                <c:pt idx="1732">
                  <c:v>-84.01</c:v>
                </c:pt>
                <c:pt idx="1733">
                  <c:v>-84.01</c:v>
                </c:pt>
                <c:pt idx="1734">
                  <c:v>-84.01</c:v>
                </c:pt>
                <c:pt idx="1735">
                  <c:v>-84.01</c:v>
                </c:pt>
                <c:pt idx="1736">
                  <c:v>-84.28</c:v>
                </c:pt>
                <c:pt idx="1737">
                  <c:v>-84.28</c:v>
                </c:pt>
                <c:pt idx="1738">
                  <c:v>-84.28</c:v>
                </c:pt>
                <c:pt idx="1739">
                  <c:v>-84.28</c:v>
                </c:pt>
                <c:pt idx="1740">
                  <c:v>-84.28</c:v>
                </c:pt>
                <c:pt idx="1741">
                  <c:v>-84.28</c:v>
                </c:pt>
                <c:pt idx="1742">
                  <c:v>-84.28</c:v>
                </c:pt>
                <c:pt idx="1743">
                  <c:v>-84.28</c:v>
                </c:pt>
                <c:pt idx="1744">
                  <c:v>-84.28</c:v>
                </c:pt>
                <c:pt idx="1745">
                  <c:v>-84.28</c:v>
                </c:pt>
                <c:pt idx="1746">
                  <c:v>-84.28</c:v>
                </c:pt>
                <c:pt idx="1747">
                  <c:v>-84.28</c:v>
                </c:pt>
                <c:pt idx="1748">
                  <c:v>-84.28</c:v>
                </c:pt>
                <c:pt idx="1749">
                  <c:v>-84.28</c:v>
                </c:pt>
                <c:pt idx="1750">
                  <c:v>-84.28</c:v>
                </c:pt>
                <c:pt idx="1751">
                  <c:v>-84.28</c:v>
                </c:pt>
                <c:pt idx="1752">
                  <c:v>-84.28</c:v>
                </c:pt>
                <c:pt idx="1753">
                  <c:v>-84.28</c:v>
                </c:pt>
                <c:pt idx="1754">
                  <c:v>-84.28</c:v>
                </c:pt>
                <c:pt idx="1755">
                  <c:v>-84.28</c:v>
                </c:pt>
                <c:pt idx="1756">
                  <c:v>-84.28</c:v>
                </c:pt>
                <c:pt idx="1757">
                  <c:v>-84.28</c:v>
                </c:pt>
                <c:pt idx="1758">
                  <c:v>-84.28</c:v>
                </c:pt>
                <c:pt idx="1759">
                  <c:v>-84.28</c:v>
                </c:pt>
                <c:pt idx="1760">
                  <c:v>-84.28</c:v>
                </c:pt>
                <c:pt idx="1761">
                  <c:v>-84.28</c:v>
                </c:pt>
                <c:pt idx="1762">
                  <c:v>-84.28</c:v>
                </c:pt>
                <c:pt idx="1763">
                  <c:v>-84.28</c:v>
                </c:pt>
                <c:pt idx="1764">
                  <c:v>-84.28</c:v>
                </c:pt>
                <c:pt idx="1765">
                  <c:v>-84.28</c:v>
                </c:pt>
                <c:pt idx="1766">
                  <c:v>-84.28</c:v>
                </c:pt>
                <c:pt idx="1767">
                  <c:v>-84.28</c:v>
                </c:pt>
                <c:pt idx="1768">
                  <c:v>-84.28</c:v>
                </c:pt>
                <c:pt idx="1769">
                  <c:v>-84.28</c:v>
                </c:pt>
                <c:pt idx="1770">
                  <c:v>-84.28</c:v>
                </c:pt>
                <c:pt idx="1771">
                  <c:v>-84.28</c:v>
                </c:pt>
                <c:pt idx="1772">
                  <c:v>-84.28</c:v>
                </c:pt>
                <c:pt idx="1773">
                  <c:v>-84.28</c:v>
                </c:pt>
                <c:pt idx="1774">
                  <c:v>-84.28</c:v>
                </c:pt>
                <c:pt idx="1775">
                  <c:v>-84.28</c:v>
                </c:pt>
                <c:pt idx="1776">
                  <c:v>-84.28</c:v>
                </c:pt>
                <c:pt idx="1777">
                  <c:v>-84.28</c:v>
                </c:pt>
                <c:pt idx="1778">
                  <c:v>-84.28</c:v>
                </c:pt>
                <c:pt idx="1779">
                  <c:v>-84.28</c:v>
                </c:pt>
                <c:pt idx="1780">
                  <c:v>-84.28</c:v>
                </c:pt>
                <c:pt idx="1781">
                  <c:v>-84.28</c:v>
                </c:pt>
                <c:pt idx="1782">
                  <c:v>-84.28</c:v>
                </c:pt>
                <c:pt idx="1783">
                  <c:v>-84.28</c:v>
                </c:pt>
                <c:pt idx="1784">
                  <c:v>-84.28</c:v>
                </c:pt>
                <c:pt idx="1785">
                  <c:v>-84.28</c:v>
                </c:pt>
                <c:pt idx="1786">
                  <c:v>-84.28</c:v>
                </c:pt>
                <c:pt idx="1787">
                  <c:v>-84.28</c:v>
                </c:pt>
                <c:pt idx="1788">
                  <c:v>-84.28</c:v>
                </c:pt>
                <c:pt idx="1789">
                  <c:v>-84.28</c:v>
                </c:pt>
                <c:pt idx="1790">
                  <c:v>-84.28</c:v>
                </c:pt>
                <c:pt idx="1791">
                  <c:v>-84.28</c:v>
                </c:pt>
                <c:pt idx="1792">
                  <c:v>-84.28</c:v>
                </c:pt>
                <c:pt idx="1793">
                  <c:v>-84.28</c:v>
                </c:pt>
                <c:pt idx="1794">
                  <c:v>-84.28</c:v>
                </c:pt>
                <c:pt idx="1795">
                  <c:v>-84.28</c:v>
                </c:pt>
                <c:pt idx="1796">
                  <c:v>-84.28</c:v>
                </c:pt>
                <c:pt idx="1797">
                  <c:v>-84.28</c:v>
                </c:pt>
                <c:pt idx="1798">
                  <c:v>-84.28</c:v>
                </c:pt>
                <c:pt idx="1799">
                  <c:v>-84.28</c:v>
                </c:pt>
                <c:pt idx="1800">
                  <c:v>-84.01</c:v>
                </c:pt>
                <c:pt idx="1801">
                  <c:v>-84.01</c:v>
                </c:pt>
                <c:pt idx="1802">
                  <c:v>-84.01</c:v>
                </c:pt>
                <c:pt idx="1803">
                  <c:v>-84.01</c:v>
                </c:pt>
                <c:pt idx="1804">
                  <c:v>-84.01</c:v>
                </c:pt>
                <c:pt idx="1805">
                  <c:v>-84.01</c:v>
                </c:pt>
                <c:pt idx="1806">
                  <c:v>-83.73</c:v>
                </c:pt>
                <c:pt idx="1807">
                  <c:v>-83.73</c:v>
                </c:pt>
                <c:pt idx="1808">
                  <c:v>-83.73</c:v>
                </c:pt>
                <c:pt idx="1809">
                  <c:v>-83.73</c:v>
                </c:pt>
                <c:pt idx="1810">
                  <c:v>-83.73</c:v>
                </c:pt>
                <c:pt idx="1811">
                  <c:v>-83.73</c:v>
                </c:pt>
                <c:pt idx="1812">
                  <c:v>-83.45</c:v>
                </c:pt>
                <c:pt idx="1813">
                  <c:v>-83.45</c:v>
                </c:pt>
                <c:pt idx="1814">
                  <c:v>-83.45</c:v>
                </c:pt>
                <c:pt idx="1815">
                  <c:v>-83.45</c:v>
                </c:pt>
                <c:pt idx="1816">
                  <c:v>-83.45</c:v>
                </c:pt>
                <c:pt idx="1817">
                  <c:v>-83.45</c:v>
                </c:pt>
                <c:pt idx="1818">
                  <c:v>-83.45</c:v>
                </c:pt>
                <c:pt idx="1819">
                  <c:v>-83.45</c:v>
                </c:pt>
                <c:pt idx="1820">
                  <c:v>-83.45</c:v>
                </c:pt>
                <c:pt idx="1821">
                  <c:v>-83.45</c:v>
                </c:pt>
                <c:pt idx="1822">
                  <c:v>-83.45</c:v>
                </c:pt>
                <c:pt idx="1823">
                  <c:v>-83.45</c:v>
                </c:pt>
                <c:pt idx="1824">
                  <c:v>-83.45</c:v>
                </c:pt>
                <c:pt idx="1825">
                  <c:v>-83.45</c:v>
                </c:pt>
                <c:pt idx="1826">
                  <c:v>-83.45</c:v>
                </c:pt>
                <c:pt idx="1827">
                  <c:v>-83.45</c:v>
                </c:pt>
                <c:pt idx="1828">
                  <c:v>-83.45</c:v>
                </c:pt>
                <c:pt idx="1829">
                  <c:v>-83.45</c:v>
                </c:pt>
                <c:pt idx="1830">
                  <c:v>-83.45</c:v>
                </c:pt>
                <c:pt idx="1831">
                  <c:v>-83.45</c:v>
                </c:pt>
                <c:pt idx="1832">
                  <c:v>-83.45</c:v>
                </c:pt>
                <c:pt idx="1833">
                  <c:v>-83.45</c:v>
                </c:pt>
                <c:pt idx="1834">
                  <c:v>-83.17</c:v>
                </c:pt>
                <c:pt idx="1835">
                  <c:v>-83.17</c:v>
                </c:pt>
                <c:pt idx="1836">
                  <c:v>-83.17</c:v>
                </c:pt>
                <c:pt idx="1837">
                  <c:v>-83.17</c:v>
                </c:pt>
                <c:pt idx="1838">
                  <c:v>-83.17</c:v>
                </c:pt>
                <c:pt idx="1839">
                  <c:v>-83.17</c:v>
                </c:pt>
                <c:pt idx="1840">
                  <c:v>-83.17</c:v>
                </c:pt>
                <c:pt idx="1841">
                  <c:v>-83.17</c:v>
                </c:pt>
                <c:pt idx="1842">
                  <c:v>-83.17</c:v>
                </c:pt>
                <c:pt idx="1843">
                  <c:v>-83.17</c:v>
                </c:pt>
                <c:pt idx="1844">
                  <c:v>-83.17</c:v>
                </c:pt>
                <c:pt idx="1845">
                  <c:v>-82.89</c:v>
                </c:pt>
                <c:pt idx="1846">
                  <c:v>-82.61</c:v>
                </c:pt>
                <c:pt idx="1847">
                  <c:v>-82.61</c:v>
                </c:pt>
                <c:pt idx="1848">
                  <c:v>-82.34</c:v>
                </c:pt>
                <c:pt idx="1849">
                  <c:v>-82.34</c:v>
                </c:pt>
                <c:pt idx="1850">
                  <c:v>-82.34</c:v>
                </c:pt>
                <c:pt idx="1851">
                  <c:v>-82.34</c:v>
                </c:pt>
                <c:pt idx="1852">
                  <c:v>-82.34</c:v>
                </c:pt>
                <c:pt idx="1853">
                  <c:v>-82.34</c:v>
                </c:pt>
                <c:pt idx="1854">
                  <c:v>-82.34</c:v>
                </c:pt>
                <c:pt idx="1855">
                  <c:v>-82.34</c:v>
                </c:pt>
                <c:pt idx="1856">
                  <c:v>-82.06</c:v>
                </c:pt>
                <c:pt idx="1857">
                  <c:v>-82.06</c:v>
                </c:pt>
                <c:pt idx="1858">
                  <c:v>-82.06</c:v>
                </c:pt>
              </c:numCache>
            </c:numRef>
          </c:yVal>
          <c:smooth val="1"/>
        </c:ser>
        <c:axId val="29923830"/>
        <c:axId val="67964249"/>
      </c:scatterChart>
      <c:valAx>
        <c:axId val="2992383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249"/>
        <c:crossesAt val="0"/>
        <c:crossBetween val="midCat"/>
        <c:majorUnit val="1"/>
      </c:valAx>
      <c:valAx>
        <c:axId val="67964249"/>
        <c:scaling>
          <c:orientation val="minMax"/>
          <c:max val="7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830"/>
        <c:crossesAt val="-30"/>
        <c:crossBetween val="midCat"/>
        <c:majorUnit val="200"/>
        <c:min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780216180806"/>
          <c:y val="0"/>
          <c:w val="0.926834261382247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ID"</c:f>
              <c:strCache>
                <c:ptCount val="1"/>
                <c:pt idx="0">
                  <c:v>I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B$6:$B$3506</c:f>
              <c:numCache>
                <c:formatCode>General</c:formatCode>
                <c:ptCount val="3501"/>
                <c:pt idx="0">
                  <c:v>0.18</c:v>
                </c:pt>
                <c:pt idx="1">
                  <c:v>0.4</c:v>
                </c:pt>
                <c:pt idx="2">
                  <c:v>0.64</c:v>
                </c:pt>
                <c:pt idx="3">
                  <c:v>0.75</c:v>
                </c:pt>
                <c:pt idx="4">
                  <c:v>1.23</c:v>
                </c:pt>
                <c:pt idx="5">
                  <c:v>1.24</c:v>
                </c:pt>
                <c:pt idx="6">
                  <c:v>1.24</c:v>
                </c:pt>
                <c:pt idx="7">
                  <c:v>1.06</c:v>
                </c:pt>
                <c:pt idx="8">
                  <c:v>1.06</c:v>
                </c:pt>
                <c:pt idx="9">
                  <c:v>1</c:v>
                </c:pt>
                <c:pt idx="10">
                  <c:v>0.97</c:v>
                </c:pt>
                <c:pt idx="11">
                  <c:v>0.96</c:v>
                </c:pt>
                <c:pt idx="12">
                  <c:v>0.94</c:v>
                </c:pt>
                <c:pt idx="13">
                  <c:v>0.93</c:v>
                </c:pt>
                <c:pt idx="14">
                  <c:v>0.86</c:v>
                </c:pt>
                <c:pt idx="15">
                  <c:v>0.74</c:v>
                </c:pt>
                <c:pt idx="16">
                  <c:v>0.72</c:v>
                </c:pt>
                <c:pt idx="17">
                  <c:v>0.72</c:v>
                </c:pt>
                <c:pt idx="18">
                  <c:v>0.99</c:v>
                </c:pt>
                <c:pt idx="19">
                  <c:v>1.25</c:v>
                </c:pt>
                <c:pt idx="20">
                  <c:v>1.63</c:v>
                </c:pt>
                <c:pt idx="21">
                  <c:v>2.04</c:v>
                </c:pt>
                <c:pt idx="22">
                  <c:v>2.78</c:v>
                </c:pt>
                <c:pt idx="23">
                  <c:v>3.1</c:v>
                </c:pt>
                <c:pt idx="24">
                  <c:v>3.45</c:v>
                </c:pt>
                <c:pt idx="25">
                  <c:v>3.8</c:v>
                </c:pt>
                <c:pt idx="26">
                  <c:v>4.51</c:v>
                </c:pt>
                <c:pt idx="27">
                  <c:v>4.91</c:v>
                </c:pt>
                <c:pt idx="28">
                  <c:v>5.33</c:v>
                </c:pt>
                <c:pt idx="29">
                  <c:v>5.68</c:v>
                </c:pt>
                <c:pt idx="30">
                  <c:v>6.18</c:v>
                </c:pt>
                <c:pt idx="31">
                  <c:v>6.36</c:v>
                </c:pt>
                <c:pt idx="32">
                  <c:v>6.44</c:v>
                </c:pt>
                <c:pt idx="33">
                  <c:v>6.51</c:v>
                </c:pt>
                <c:pt idx="34">
                  <c:v>6.51</c:v>
                </c:pt>
                <c:pt idx="35">
                  <c:v>6.48</c:v>
                </c:pt>
                <c:pt idx="36">
                  <c:v>6.39</c:v>
                </c:pt>
                <c:pt idx="37">
                  <c:v>6.27</c:v>
                </c:pt>
                <c:pt idx="38">
                  <c:v>6.13</c:v>
                </c:pt>
                <c:pt idx="39">
                  <c:v>5.76</c:v>
                </c:pt>
                <c:pt idx="40">
                  <c:v>5.76</c:v>
                </c:pt>
                <c:pt idx="41">
                  <c:v>5.17</c:v>
                </c:pt>
                <c:pt idx="42">
                  <c:v>4.84</c:v>
                </c:pt>
                <c:pt idx="43">
                  <c:v>4.5</c:v>
                </c:pt>
                <c:pt idx="44">
                  <c:v>4.18</c:v>
                </c:pt>
                <c:pt idx="45">
                  <c:v>3.89</c:v>
                </c:pt>
                <c:pt idx="46">
                  <c:v>3.34</c:v>
                </c:pt>
                <c:pt idx="47">
                  <c:v>3.34</c:v>
                </c:pt>
                <c:pt idx="48">
                  <c:v>2.65</c:v>
                </c:pt>
                <c:pt idx="49">
                  <c:v>2.43</c:v>
                </c:pt>
                <c:pt idx="50">
                  <c:v>2.19</c:v>
                </c:pt>
                <c:pt idx="51">
                  <c:v>1.97</c:v>
                </c:pt>
                <c:pt idx="52">
                  <c:v>1.77</c:v>
                </c:pt>
                <c:pt idx="53">
                  <c:v>1.59</c:v>
                </c:pt>
                <c:pt idx="54">
                  <c:v>1.44</c:v>
                </c:pt>
                <c:pt idx="55">
                  <c:v>1.22</c:v>
                </c:pt>
                <c:pt idx="56">
                  <c:v>1.22</c:v>
                </c:pt>
                <c:pt idx="57">
                  <c:v>1.08</c:v>
                </c:pt>
                <c:pt idx="58">
                  <c:v>1.04</c:v>
                </c:pt>
                <c:pt idx="59">
                  <c:v>1</c:v>
                </c:pt>
                <c:pt idx="60">
                  <c:v>0.97</c:v>
                </c:pt>
                <c:pt idx="61">
                  <c:v>0.96</c:v>
                </c:pt>
                <c:pt idx="62">
                  <c:v>0.93</c:v>
                </c:pt>
                <c:pt idx="63">
                  <c:v>0.91</c:v>
                </c:pt>
                <c:pt idx="64">
                  <c:v>0.89</c:v>
                </c:pt>
                <c:pt idx="65">
                  <c:v>0.85</c:v>
                </c:pt>
                <c:pt idx="66">
                  <c:v>0.83</c:v>
                </c:pt>
                <c:pt idx="67">
                  <c:v>0.83</c:v>
                </c:pt>
                <c:pt idx="68">
                  <c:v>0.85</c:v>
                </c:pt>
                <c:pt idx="69">
                  <c:v>0.86</c:v>
                </c:pt>
                <c:pt idx="70">
                  <c:v>0.89</c:v>
                </c:pt>
                <c:pt idx="71">
                  <c:v>0.91</c:v>
                </c:pt>
                <c:pt idx="72">
                  <c:v>0.92</c:v>
                </c:pt>
                <c:pt idx="73">
                  <c:v>0.93</c:v>
                </c:pt>
                <c:pt idx="74">
                  <c:v>0.97</c:v>
                </c:pt>
                <c:pt idx="75">
                  <c:v>0.97</c:v>
                </c:pt>
                <c:pt idx="76">
                  <c:v>1</c:v>
                </c:pt>
                <c:pt idx="77">
                  <c:v>1.01</c:v>
                </c:pt>
                <c:pt idx="78">
                  <c:v>1.01</c:v>
                </c:pt>
                <c:pt idx="79">
                  <c:v>1.02</c:v>
                </c:pt>
                <c:pt idx="80">
                  <c:v>1.02</c:v>
                </c:pt>
                <c:pt idx="81">
                  <c:v>1.02</c:v>
                </c:pt>
                <c:pt idx="82">
                  <c:v>1.02</c:v>
                </c:pt>
                <c:pt idx="83">
                  <c:v>1.02</c:v>
                </c:pt>
                <c:pt idx="84">
                  <c:v>1.01</c:v>
                </c:pt>
                <c:pt idx="85">
                  <c:v>1.01</c:v>
                </c:pt>
                <c:pt idx="86">
                  <c:v>0.99</c:v>
                </c:pt>
                <c:pt idx="87">
                  <c:v>0.99</c:v>
                </c:pt>
                <c:pt idx="88">
                  <c:v>0.99</c:v>
                </c:pt>
                <c:pt idx="89">
                  <c:v>0.98</c:v>
                </c:pt>
                <c:pt idx="90">
                  <c:v>0.98</c:v>
                </c:pt>
                <c:pt idx="91">
                  <c:v>0.98</c:v>
                </c:pt>
                <c:pt idx="92">
                  <c:v>0.98</c:v>
                </c:pt>
                <c:pt idx="93">
                  <c:v>0.97</c:v>
                </c:pt>
                <c:pt idx="94">
                  <c:v>0.97</c:v>
                </c:pt>
                <c:pt idx="95">
                  <c:v>0.97</c:v>
                </c:pt>
                <c:pt idx="96">
                  <c:v>0.98</c:v>
                </c:pt>
                <c:pt idx="97">
                  <c:v>0.98</c:v>
                </c:pt>
                <c:pt idx="98">
                  <c:v>0.97</c:v>
                </c:pt>
                <c:pt idx="99">
                  <c:v>0.96</c:v>
                </c:pt>
                <c:pt idx="100">
                  <c:v>0.96</c:v>
                </c:pt>
                <c:pt idx="101">
                  <c:v>0.94</c:v>
                </c:pt>
                <c:pt idx="102">
                  <c:v>0.93</c:v>
                </c:pt>
                <c:pt idx="103">
                  <c:v>0.92</c:v>
                </c:pt>
                <c:pt idx="104">
                  <c:v>0.91</c:v>
                </c:pt>
                <c:pt idx="105">
                  <c:v>0.91</c:v>
                </c:pt>
                <c:pt idx="106">
                  <c:v>0.91</c:v>
                </c:pt>
                <c:pt idx="107">
                  <c:v>0.92</c:v>
                </c:pt>
                <c:pt idx="108">
                  <c:v>0.92</c:v>
                </c:pt>
                <c:pt idx="109">
                  <c:v>0.93</c:v>
                </c:pt>
                <c:pt idx="110">
                  <c:v>0.96</c:v>
                </c:pt>
                <c:pt idx="111">
                  <c:v>0.97</c:v>
                </c:pt>
                <c:pt idx="112">
                  <c:v>0.99</c:v>
                </c:pt>
                <c:pt idx="113">
                  <c:v>1.04</c:v>
                </c:pt>
                <c:pt idx="114">
                  <c:v>1.05</c:v>
                </c:pt>
                <c:pt idx="115">
                  <c:v>1.06</c:v>
                </c:pt>
                <c:pt idx="116">
                  <c:v>1.07</c:v>
                </c:pt>
                <c:pt idx="117">
                  <c:v>1.09</c:v>
                </c:pt>
                <c:pt idx="118">
                  <c:v>1.1</c:v>
                </c:pt>
                <c:pt idx="119">
                  <c:v>1.12</c:v>
                </c:pt>
                <c:pt idx="120">
                  <c:v>1.13</c:v>
                </c:pt>
                <c:pt idx="121">
                  <c:v>1.15</c:v>
                </c:pt>
                <c:pt idx="122">
                  <c:v>1.15</c:v>
                </c:pt>
                <c:pt idx="123">
                  <c:v>1.16</c:v>
                </c:pt>
                <c:pt idx="124">
                  <c:v>1.16</c:v>
                </c:pt>
                <c:pt idx="125">
                  <c:v>1.21</c:v>
                </c:pt>
                <c:pt idx="126">
                  <c:v>1.22</c:v>
                </c:pt>
                <c:pt idx="127">
                  <c:v>1.22</c:v>
                </c:pt>
                <c:pt idx="128">
                  <c:v>1.24</c:v>
                </c:pt>
                <c:pt idx="129">
                  <c:v>1.25</c:v>
                </c:pt>
                <c:pt idx="130">
                  <c:v>1.27</c:v>
                </c:pt>
                <c:pt idx="131">
                  <c:v>1.28</c:v>
                </c:pt>
                <c:pt idx="132">
                  <c:v>1.33</c:v>
                </c:pt>
                <c:pt idx="133">
                  <c:v>1.37</c:v>
                </c:pt>
                <c:pt idx="134">
                  <c:v>1.4</c:v>
                </c:pt>
                <c:pt idx="135">
                  <c:v>1.46</c:v>
                </c:pt>
                <c:pt idx="136">
                  <c:v>1.5</c:v>
                </c:pt>
                <c:pt idx="137">
                  <c:v>1.53</c:v>
                </c:pt>
                <c:pt idx="138">
                  <c:v>1.56</c:v>
                </c:pt>
                <c:pt idx="139">
                  <c:v>1.61</c:v>
                </c:pt>
                <c:pt idx="140">
                  <c:v>1.65</c:v>
                </c:pt>
                <c:pt idx="141">
                  <c:v>1.67</c:v>
                </c:pt>
                <c:pt idx="142">
                  <c:v>1.71</c:v>
                </c:pt>
                <c:pt idx="143">
                  <c:v>1.71</c:v>
                </c:pt>
                <c:pt idx="144">
                  <c:v>1.76</c:v>
                </c:pt>
                <c:pt idx="145">
                  <c:v>1.78</c:v>
                </c:pt>
                <c:pt idx="146">
                  <c:v>1.79</c:v>
                </c:pt>
                <c:pt idx="147">
                  <c:v>1.82</c:v>
                </c:pt>
                <c:pt idx="148">
                  <c:v>1.86</c:v>
                </c:pt>
                <c:pt idx="149">
                  <c:v>1.86</c:v>
                </c:pt>
                <c:pt idx="150">
                  <c:v>1.9</c:v>
                </c:pt>
                <c:pt idx="151">
                  <c:v>1.91</c:v>
                </c:pt>
                <c:pt idx="152">
                  <c:v>1.92</c:v>
                </c:pt>
                <c:pt idx="153">
                  <c:v>1.93</c:v>
                </c:pt>
                <c:pt idx="154">
                  <c:v>1.96</c:v>
                </c:pt>
                <c:pt idx="155">
                  <c:v>1.98</c:v>
                </c:pt>
                <c:pt idx="156">
                  <c:v>1.98</c:v>
                </c:pt>
                <c:pt idx="157">
                  <c:v>2</c:v>
                </c:pt>
                <c:pt idx="158">
                  <c:v>2.03</c:v>
                </c:pt>
                <c:pt idx="159">
                  <c:v>2.03</c:v>
                </c:pt>
                <c:pt idx="160">
                  <c:v>2.04</c:v>
                </c:pt>
                <c:pt idx="161">
                  <c:v>2.05</c:v>
                </c:pt>
                <c:pt idx="162">
                  <c:v>2.07</c:v>
                </c:pt>
                <c:pt idx="163">
                  <c:v>2.07</c:v>
                </c:pt>
                <c:pt idx="164">
                  <c:v>2.11</c:v>
                </c:pt>
                <c:pt idx="165">
                  <c:v>2.11</c:v>
                </c:pt>
                <c:pt idx="166">
                  <c:v>2.11</c:v>
                </c:pt>
                <c:pt idx="167">
                  <c:v>2.12</c:v>
                </c:pt>
                <c:pt idx="168">
                  <c:v>2.14</c:v>
                </c:pt>
                <c:pt idx="169">
                  <c:v>2.19</c:v>
                </c:pt>
                <c:pt idx="170">
                  <c:v>2.2</c:v>
                </c:pt>
                <c:pt idx="171">
                  <c:v>2.2</c:v>
                </c:pt>
                <c:pt idx="172">
                  <c:v>2.19</c:v>
                </c:pt>
                <c:pt idx="173">
                  <c:v>2.19</c:v>
                </c:pt>
                <c:pt idx="174">
                  <c:v>2.21</c:v>
                </c:pt>
                <c:pt idx="175">
                  <c:v>2.22</c:v>
                </c:pt>
                <c:pt idx="176">
                  <c:v>2.22</c:v>
                </c:pt>
                <c:pt idx="177">
                  <c:v>2.22</c:v>
                </c:pt>
                <c:pt idx="178">
                  <c:v>2.22</c:v>
                </c:pt>
                <c:pt idx="179">
                  <c:v>2.23</c:v>
                </c:pt>
                <c:pt idx="180">
                  <c:v>2.23</c:v>
                </c:pt>
                <c:pt idx="181">
                  <c:v>2.24</c:v>
                </c:pt>
                <c:pt idx="182">
                  <c:v>2.24</c:v>
                </c:pt>
                <c:pt idx="183">
                  <c:v>2.24</c:v>
                </c:pt>
                <c:pt idx="184">
                  <c:v>2.27</c:v>
                </c:pt>
                <c:pt idx="185">
                  <c:v>2.28</c:v>
                </c:pt>
                <c:pt idx="186">
                  <c:v>2.29</c:v>
                </c:pt>
                <c:pt idx="187">
                  <c:v>2.29</c:v>
                </c:pt>
                <c:pt idx="188">
                  <c:v>2.29</c:v>
                </c:pt>
                <c:pt idx="189">
                  <c:v>2.29</c:v>
                </c:pt>
                <c:pt idx="190">
                  <c:v>2.29</c:v>
                </c:pt>
                <c:pt idx="191">
                  <c:v>2.31</c:v>
                </c:pt>
                <c:pt idx="192">
                  <c:v>2.31</c:v>
                </c:pt>
                <c:pt idx="193">
                  <c:v>2.31</c:v>
                </c:pt>
                <c:pt idx="194">
                  <c:v>2.31</c:v>
                </c:pt>
                <c:pt idx="195">
                  <c:v>2.36</c:v>
                </c:pt>
                <c:pt idx="196">
                  <c:v>2.37</c:v>
                </c:pt>
                <c:pt idx="197">
                  <c:v>2.39</c:v>
                </c:pt>
                <c:pt idx="198">
                  <c:v>2.42</c:v>
                </c:pt>
                <c:pt idx="199">
                  <c:v>2.42</c:v>
                </c:pt>
                <c:pt idx="200">
                  <c:v>2.39</c:v>
                </c:pt>
                <c:pt idx="201">
                  <c:v>2.37</c:v>
                </c:pt>
                <c:pt idx="202">
                  <c:v>2.37</c:v>
                </c:pt>
                <c:pt idx="203">
                  <c:v>2.37</c:v>
                </c:pt>
                <c:pt idx="204">
                  <c:v>2.37</c:v>
                </c:pt>
                <c:pt idx="205">
                  <c:v>2.37</c:v>
                </c:pt>
                <c:pt idx="206">
                  <c:v>2.37</c:v>
                </c:pt>
                <c:pt idx="207">
                  <c:v>2.36</c:v>
                </c:pt>
                <c:pt idx="208">
                  <c:v>2.36</c:v>
                </c:pt>
                <c:pt idx="209">
                  <c:v>2.34</c:v>
                </c:pt>
                <c:pt idx="210">
                  <c:v>2.34</c:v>
                </c:pt>
                <c:pt idx="211">
                  <c:v>2.36</c:v>
                </c:pt>
                <c:pt idx="212">
                  <c:v>2.37</c:v>
                </c:pt>
                <c:pt idx="213">
                  <c:v>2.37</c:v>
                </c:pt>
                <c:pt idx="214">
                  <c:v>2.42</c:v>
                </c:pt>
                <c:pt idx="215">
                  <c:v>2.44</c:v>
                </c:pt>
                <c:pt idx="216">
                  <c:v>2.47</c:v>
                </c:pt>
                <c:pt idx="217">
                  <c:v>2.47</c:v>
                </c:pt>
                <c:pt idx="218">
                  <c:v>2.52</c:v>
                </c:pt>
                <c:pt idx="219">
                  <c:v>2.54</c:v>
                </c:pt>
                <c:pt idx="220">
                  <c:v>2.55</c:v>
                </c:pt>
                <c:pt idx="221">
                  <c:v>2.55</c:v>
                </c:pt>
                <c:pt idx="222">
                  <c:v>2.59</c:v>
                </c:pt>
                <c:pt idx="223">
                  <c:v>2.59</c:v>
                </c:pt>
                <c:pt idx="224">
                  <c:v>2.62</c:v>
                </c:pt>
                <c:pt idx="225">
                  <c:v>2.63</c:v>
                </c:pt>
                <c:pt idx="226">
                  <c:v>2.63</c:v>
                </c:pt>
                <c:pt idx="227">
                  <c:v>2.65</c:v>
                </c:pt>
                <c:pt idx="228">
                  <c:v>2.66</c:v>
                </c:pt>
                <c:pt idx="229">
                  <c:v>2.67</c:v>
                </c:pt>
                <c:pt idx="230">
                  <c:v>2.7</c:v>
                </c:pt>
                <c:pt idx="231">
                  <c:v>2.7</c:v>
                </c:pt>
                <c:pt idx="232">
                  <c:v>2.75</c:v>
                </c:pt>
                <c:pt idx="233">
                  <c:v>2.81</c:v>
                </c:pt>
                <c:pt idx="234">
                  <c:v>2.87</c:v>
                </c:pt>
                <c:pt idx="235">
                  <c:v>2.89</c:v>
                </c:pt>
                <c:pt idx="236">
                  <c:v>2.93</c:v>
                </c:pt>
                <c:pt idx="237">
                  <c:v>2.96</c:v>
                </c:pt>
                <c:pt idx="238">
                  <c:v>2.96</c:v>
                </c:pt>
                <c:pt idx="239">
                  <c:v>2.97</c:v>
                </c:pt>
                <c:pt idx="240">
                  <c:v>2.97</c:v>
                </c:pt>
                <c:pt idx="241">
                  <c:v>3.06</c:v>
                </c:pt>
                <c:pt idx="242">
                  <c:v>3.06</c:v>
                </c:pt>
                <c:pt idx="243">
                  <c:v>3</c:v>
                </c:pt>
                <c:pt idx="244">
                  <c:v>2.97</c:v>
                </c:pt>
                <c:pt idx="245">
                  <c:v>2.97</c:v>
                </c:pt>
                <c:pt idx="246">
                  <c:v>2.98</c:v>
                </c:pt>
                <c:pt idx="247">
                  <c:v>3</c:v>
                </c:pt>
                <c:pt idx="248">
                  <c:v>3.08</c:v>
                </c:pt>
                <c:pt idx="249">
                  <c:v>3.13</c:v>
                </c:pt>
                <c:pt idx="250">
                  <c:v>3.13</c:v>
                </c:pt>
                <c:pt idx="251">
                  <c:v>3.1</c:v>
                </c:pt>
                <c:pt idx="252">
                  <c:v>3.06</c:v>
                </c:pt>
                <c:pt idx="253">
                  <c:v>3.06</c:v>
                </c:pt>
                <c:pt idx="254">
                  <c:v>3.12</c:v>
                </c:pt>
                <c:pt idx="255">
                  <c:v>3.12</c:v>
                </c:pt>
                <c:pt idx="256">
                  <c:v>3.22</c:v>
                </c:pt>
                <c:pt idx="257">
                  <c:v>3.24</c:v>
                </c:pt>
                <c:pt idx="258">
                  <c:v>3.3</c:v>
                </c:pt>
                <c:pt idx="259">
                  <c:v>3.3</c:v>
                </c:pt>
                <c:pt idx="260">
                  <c:v>3.29</c:v>
                </c:pt>
                <c:pt idx="261">
                  <c:v>3.29</c:v>
                </c:pt>
                <c:pt idx="262">
                  <c:v>3.29</c:v>
                </c:pt>
                <c:pt idx="263">
                  <c:v>3.42</c:v>
                </c:pt>
                <c:pt idx="264">
                  <c:v>3.47</c:v>
                </c:pt>
                <c:pt idx="265">
                  <c:v>3.54</c:v>
                </c:pt>
                <c:pt idx="266">
                  <c:v>3.6</c:v>
                </c:pt>
                <c:pt idx="267">
                  <c:v>3.67</c:v>
                </c:pt>
                <c:pt idx="268">
                  <c:v>3.76</c:v>
                </c:pt>
                <c:pt idx="269">
                  <c:v>3.82</c:v>
                </c:pt>
                <c:pt idx="270">
                  <c:v>3.83</c:v>
                </c:pt>
                <c:pt idx="271">
                  <c:v>3.83</c:v>
                </c:pt>
                <c:pt idx="272">
                  <c:v>3.76</c:v>
                </c:pt>
                <c:pt idx="273">
                  <c:v>3.73</c:v>
                </c:pt>
                <c:pt idx="274">
                  <c:v>3.73</c:v>
                </c:pt>
                <c:pt idx="275">
                  <c:v>3.66</c:v>
                </c:pt>
                <c:pt idx="276">
                  <c:v>3.54</c:v>
                </c:pt>
                <c:pt idx="277">
                  <c:v>3.54</c:v>
                </c:pt>
                <c:pt idx="278">
                  <c:v>3.51</c:v>
                </c:pt>
                <c:pt idx="279">
                  <c:v>3.51</c:v>
                </c:pt>
                <c:pt idx="280">
                  <c:v>3.58</c:v>
                </c:pt>
                <c:pt idx="281">
                  <c:v>3.72</c:v>
                </c:pt>
                <c:pt idx="282">
                  <c:v>3.9</c:v>
                </c:pt>
                <c:pt idx="283">
                  <c:v>4.02</c:v>
                </c:pt>
                <c:pt idx="284">
                  <c:v>4.07</c:v>
                </c:pt>
                <c:pt idx="285">
                  <c:v>4.17</c:v>
                </c:pt>
                <c:pt idx="286">
                  <c:v>4.2</c:v>
                </c:pt>
                <c:pt idx="287">
                  <c:v>4.2</c:v>
                </c:pt>
                <c:pt idx="288">
                  <c:v>4.15</c:v>
                </c:pt>
                <c:pt idx="289">
                  <c:v>4.15</c:v>
                </c:pt>
                <c:pt idx="290">
                  <c:v>4.19</c:v>
                </c:pt>
                <c:pt idx="291">
                  <c:v>4.22</c:v>
                </c:pt>
                <c:pt idx="292">
                  <c:v>4.22</c:v>
                </c:pt>
                <c:pt idx="293">
                  <c:v>4.22</c:v>
                </c:pt>
                <c:pt idx="294">
                  <c:v>4.26</c:v>
                </c:pt>
                <c:pt idx="295">
                  <c:v>4.31</c:v>
                </c:pt>
                <c:pt idx="296">
                  <c:v>4.33</c:v>
                </c:pt>
                <c:pt idx="297">
                  <c:v>4.33</c:v>
                </c:pt>
                <c:pt idx="298">
                  <c:v>4.45</c:v>
                </c:pt>
                <c:pt idx="299">
                  <c:v>4.45</c:v>
                </c:pt>
                <c:pt idx="300">
                  <c:v>4.36</c:v>
                </c:pt>
                <c:pt idx="301">
                  <c:v>4.36</c:v>
                </c:pt>
                <c:pt idx="302">
                  <c:v>4.43</c:v>
                </c:pt>
                <c:pt idx="303">
                  <c:v>4.6</c:v>
                </c:pt>
                <c:pt idx="304">
                  <c:v>4.74</c:v>
                </c:pt>
                <c:pt idx="305">
                  <c:v>4.82</c:v>
                </c:pt>
                <c:pt idx="306">
                  <c:v>4.91</c:v>
                </c:pt>
                <c:pt idx="307">
                  <c:v>4.91</c:v>
                </c:pt>
                <c:pt idx="308">
                  <c:v>4.91</c:v>
                </c:pt>
                <c:pt idx="309">
                  <c:v>4.89</c:v>
                </c:pt>
                <c:pt idx="310">
                  <c:v>4.88</c:v>
                </c:pt>
                <c:pt idx="311">
                  <c:v>4.83</c:v>
                </c:pt>
                <c:pt idx="312">
                  <c:v>4.76</c:v>
                </c:pt>
                <c:pt idx="313">
                  <c:v>4.73</c:v>
                </c:pt>
                <c:pt idx="314">
                  <c:v>4.66</c:v>
                </c:pt>
                <c:pt idx="315">
                  <c:v>4.66</c:v>
                </c:pt>
                <c:pt idx="316">
                  <c:v>4.76</c:v>
                </c:pt>
                <c:pt idx="317">
                  <c:v>4.84</c:v>
                </c:pt>
                <c:pt idx="318">
                  <c:v>4.89</c:v>
                </c:pt>
                <c:pt idx="319">
                  <c:v>4.92</c:v>
                </c:pt>
                <c:pt idx="320">
                  <c:v>4.94</c:v>
                </c:pt>
                <c:pt idx="321">
                  <c:v>4.94</c:v>
                </c:pt>
                <c:pt idx="322">
                  <c:v>4.96</c:v>
                </c:pt>
                <c:pt idx="323">
                  <c:v>4.96</c:v>
                </c:pt>
                <c:pt idx="324">
                  <c:v>4.92</c:v>
                </c:pt>
                <c:pt idx="325">
                  <c:v>4.84</c:v>
                </c:pt>
                <c:pt idx="326">
                  <c:v>4.76</c:v>
                </c:pt>
                <c:pt idx="327">
                  <c:v>4.65</c:v>
                </c:pt>
                <c:pt idx="328">
                  <c:v>4.65</c:v>
                </c:pt>
                <c:pt idx="329">
                  <c:v>4.75</c:v>
                </c:pt>
                <c:pt idx="330">
                  <c:v>4.89</c:v>
                </c:pt>
                <c:pt idx="331">
                  <c:v>5.04</c:v>
                </c:pt>
                <c:pt idx="332">
                  <c:v>5.04</c:v>
                </c:pt>
                <c:pt idx="333">
                  <c:v>4.94</c:v>
                </c:pt>
                <c:pt idx="334">
                  <c:v>4.91</c:v>
                </c:pt>
                <c:pt idx="335">
                  <c:v>4.74</c:v>
                </c:pt>
                <c:pt idx="336">
                  <c:v>4.74</c:v>
                </c:pt>
                <c:pt idx="337">
                  <c:v>4.89</c:v>
                </c:pt>
                <c:pt idx="338">
                  <c:v>5.07</c:v>
                </c:pt>
                <c:pt idx="339">
                  <c:v>5.27</c:v>
                </c:pt>
                <c:pt idx="340">
                  <c:v>5.44</c:v>
                </c:pt>
                <c:pt idx="341">
                  <c:v>5.57</c:v>
                </c:pt>
                <c:pt idx="342">
                  <c:v>5.57</c:v>
                </c:pt>
                <c:pt idx="343">
                  <c:v>5.57</c:v>
                </c:pt>
                <c:pt idx="344">
                  <c:v>5.6</c:v>
                </c:pt>
                <c:pt idx="345">
                  <c:v>5.6</c:v>
                </c:pt>
                <c:pt idx="346">
                  <c:v>5.53</c:v>
                </c:pt>
                <c:pt idx="347">
                  <c:v>5.45</c:v>
                </c:pt>
                <c:pt idx="348">
                  <c:v>5.45</c:v>
                </c:pt>
                <c:pt idx="349">
                  <c:v>5.52</c:v>
                </c:pt>
                <c:pt idx="350">
                  <c:v>5.52</c:v>
                </c:pt>
                <c:pt idx="351">
                  <c:v>5.41</c:v>
                </c:pt>
                <c:pt idx="352">
                  <c:v>5.4</c:v>
                </c:pt>
                <c:pt idx="353">
                  <c:v>5.37</c:v>
                </c:pt>
                <c:pt idx="354">
                  <c:v>5.33</c:v>
                </c:pt>
                <c:pt idx="355">
                  <c:v>5.26</c:v>
                </c:pt>
                <c:pt idx="356">
                  <c:v>5.17</c:v>
                </c:pt>
                <c:pt idx="357">
                  <c:v>5.17</c:v>
                </c:pt>
                <c:pt idx="358">
                  <c:v>5.17</c:v>
                </c:pt>
                <c:pt idx="359">
                  <c:v>5.45</c:v>
                </c:pt>
                <c:pt idx="360">
                  <c:v>5.49</c:v>
                </c:pt>
                <c:pt idx="361">
                  <c:v>5.49</c:v>
                </c:pt>
                <c:pt idx="362">
                  <c:v>5.44</c:v>
                </c:pt>
                <c:pt idx="363">
                  <c:v>5.25</c:v>
                </c:pt>
                <c:pt idx="364">
                  <c:v>5.25</c:v>
                </c:pt>
                <c:pt idx="365">
                  <c:v>5.02</c:v>
                </c:pt>
                <c:pt idx="366">
                  <c:v>4.9</c:v>
                </c:pt>
                <c:pt idx="367">
                  <c:v>4.83</c:v>
                </c:pt>
                <c:pt idx="368">
                  <c:v>4.74</c:v>
                </c:pt>
                <c:pt idx="369">
                  <c:v>4.66</c:v>
                </c:pt>
                <c:pt idx="370">
                  <c:v>4.66</c:v>
                </c:pt>
                <c:pt idx="371">
                  <c:v>4.67</c:v>
                </c:pt>
                <c:pt idx="372">
                  <c:v>4.69</c:v>
                </c:pt>
                <c:pt idx="373">
                  <c:v>4.69</c:v>
                </c:pt>
                <c:pt idx="374">
                  <c:v>4.68</c:v>
                </c:pt>
                <c:pt idx="375">
                  <c:v>4.63</c:v>
                </c:pt>
                <c:pt idx="376">
                  <c:v>4.49</c:v>
                </c:pt>
                <c:pt idx="377">
                  <c:v>4.46</c:v>
                </c:pt>
                <c:pt idx="378">
                  <c:v>4.46</c:v>
                </c:pt>
                <c:pt idx="379">
                  <c:v>4.46</c:v>
                </c:pt>
                <c:pt idx="380">
                  <c:v>4.43</c:v>
                </c:pt>
                <c:pt idx="381">
                  <c:v>4.27</c:v>
                </c:pt>
                <c:pt idx="382">
                  <c:v>4.13</c:v>
                </c:pt>
                <c:pt idx="383">
                  <c:v>4.07</c:v>
                </c:pt>
                <c:pt idx="384">
                  <c:v>4.06</c:v>
                </c:pt>
                <c:pt idx="385">
                  <c:v>3.95</c:v>
                </c:pt>
                <c:pt idx="386">
                  <c:v>3.95</c:v>
                </c:pt>
                <c:pt idx="387">
                  <c:v>4.04</c:v>
                </c:pt>
                <c:pt idx="388">
                  <c:v>4.2</c:v>
                </c:pt>
                <c:pt idx="389">
                  <c:v>4.36</c:v>
                </c:pt>
                <c:pt idx="390">
                  <c:v>4.48</c:v>
                </c:pt>
                <c:pt idx="391">
                  <c:v>4.48</c:v>
                </c:pt>
                <c:pt idx="392">
                  <c:v>4.48</c:v>
                </c:pt>
                <c:pt idx="393">
                  <c:v>4.3</c:v>
                </c:pt>
                <c:pt idx="394">
                  <c:v>4.14</c:v>
                </c:pt>
                <c:pt idx="395">
                  <c:v>3.92</c:v>
                </c:pt>
                <c:pt idx="396">
                  <c:v>3.67</c:v>
                </c:pt>
                <c:pt idx="397">
                  <c:v>3.41</c:v>
                </c:pt>
                <c:pt idx="398">
                  <c:v>3.2</c:v>
                </c:pt>
                <c:pt idx="399">
                  <c:v>3.16</c:v>
                </c:pt>
                <c:pt idx="400">
                  <c:v>3.16</c:v>
                </c:pt>
                <c:pt idx="401">
                  <c:v>3.16</c:v>
                </c:pt>
                <c:pt idx="402">
                  <c:v>3.41</c:v>
                </c:pt>
                <c:pt idx="403">
                  <c:v>3.41</c:v>
                </c:pt>
                <c:pt idx="404">
                  <c:v>3.44</c:v>
                </c:pt>
                <c:pt idx="405">
                  <c:v>3.6</c:v>
                </c:pt>
                <c:pt idx="406">
                  <c:v>3.72</c:v>
                </c:pt>
                <c:pt idx="407">
                  <c:v>3.82</c:v>
                </c:pt>
                <c:pt idx="408">
                  <c:v>3.9</c:v>
                </c:pt>
                <c:pt idx="409">
                  <c:v>3.9</c:v>
                </c:pt>
                <c:pt idx="410">
                  <c:v>3.9</c:v>
                </c:pt>
                <c:pt idx="411">
                  <c:v>3.88</c:v>
                </c:pt>
                <c:pt idx="412">
                  <c:v>3.88</c:v>
                </c:pt>
                <c:pt idx="413">
                  <c:v>3.84</c:v>
                </c:pt>
                <c:pt idx="414">
                  <c:v>3.76</c:v>
                </c:pt>
                <c:pt idx="415">
                  <c:v>3.51</c:v>
                </c:pt>
                <c:pt idx="416">
                  <c:v>3.38</c:v>
                </c:pt>
                <c:pt idx="417">
                  <c:v>3.16</c:v>
                </c:pt>
                <c:pt idx="418">
                  <c:v>2.97</c:v>
                </c:pt>
                <c:pt idx="419">
                  <c:v>2.77</c:v>
                </c:pt>
                <c:pt idx="420">
                  <c:v>2.62</c:v>
                </c:pt>
                <c:pt idx="421">
                  <c:v>2.47</c:v>
                </c:pt>
                <c:pt idx="422">
                  <c:v>2.36</c:v>
                </c:pt>
                <c:pt idx="423">
                  <c:v>2.22</c:v>
                </c:pt>
                <c:pt idx="424">
                  <c:v>2.22</c:v>
                </c:pt>
                <c:pt idx="425">
                  <c:v>2.22</c:v>
                </c:pt>
                <c:pt idx="426">
                  <c:v>2.39</c:v>
                </c:pt>
                <c:pt idx="427">
                  <c:v>2.55</c:v>
                </c:pt>
                <c:pt idx="428">
                  <c:v>2.67</c:v>
                </c:pt>
                <c:pt idx="429">
                  <c:v>2.78</c:v>
                </c:pt>
                <c:pt idx="430">
                  <c:v>2.92</c:v>
                </c:pt>
                <c:pt idx="431">
                  <c:v>3.13</c:v>
                </c:pt>
                <c:pt idx="432">
                  <c:v>3.13</c:v>
                </c:pt>
                <c:pt idx="433">
                  <c:v>3.46</c:v>
                </c:pt>
                <c:pt idx="434">
                  <c:v>3.65</c:v>
                </c:pt>
                <c:pt idx="435">
                  <c:v>3.82</c:v>
                </c:pt>
                <c:pt idx="436">
                  <c:v>4.02</c:v>
                </c:pt>
                <c:pt idx="437">
                  <c:v>4.22</c:v>
                </c:pt>
                <c:pt idx="438">
                  <c:v>4.37</c:v>
                </c:pt>
                <c:pt idx="439">
                  <c:v>4.49</c:v>
                </c:pt>
                <c:pt idx="440">
                  <c:v>4.71</c:v>
                </c:pt>
                <c:pt idx="441">
                  <c:v>4.71</c:v>
                </c:pt>
                <c:pt idx="442">
                  <c:v>4.69</c:v>
                </c:pt>
                <c:pt idx="443">
                  <c:v>4.69</c:v>
                </c:pt>
                <c:pt idx="444">
                  <c:v>4.69</c:v>
                </c:pt>
                <c:pt idx="445">
                  <c:v>4.69</c:v>
                </c:pt>
                <c:pt idx="446">
                  <c:v>4.68</c:v>
                </c:pt>
                <c:pt idx="447">
                  <c:v>4.44</c:v>
                </c:pt>
                <c:pt idx="448">
                  <c:v>4.31</c:v>
                </c:pt>
                <c:pt idx="449">
                  <c:v>4.27</c:v>
                </c:pt>
                <c:pt idx="450">
                  <c:v>4.17</c:v>
                </c:pt>
                <c:pt idx="451">
                  <c:v>4.02</c:v>
                </c:pt>
                <c:pt idx="452">
                  <c:v>3.88</c:v>
                </c:pt>
                <c:pt idx="453">
                  <c:v>3.77</c:v>
                </c:pt>
                <c:pt idx="454">
                  <c:v>3.67</c:v>
                </c:pt>
                <c:pt idx="455">
                  <c:v>3.62</c:v>
                </c:pt>
                <c:pt idx="456">
                  <c:v>3.58</c:v>
                </c:pt>
                <c:pt idx="457">
                  <c:v>3.45</c:v>
                </c:pt>
                <c:pt idx="458">
                  <c:v>3.3</c:v>
                </c:pt>
                <c:pt idx="459">
                  <c:v>3.18</c:v>
                </c:pt>
                <c:pt idx="460">
                  <c:v>2.89</c:v>
                </c:pt>
                <c:pt idx="461">
                  <c:v>2.89</c:v>
                </c:pt>
                <c:pt idx="462">
                  <c:v>2.59</c:v>
                </c:pt>
                <c:pt idx="463">
                  <c:v>2.59</c:v>
                </c:pt>
                <c:pt idx="464">
                  <c:v>2.62</c:v>
                </c:pt>
                <c:pt idx="465">
                  <c:v>2.93</c:v>
                </c:pt>
                <c:pt idx="466">
                  <c:v>3.21</c:v>
                </c:pt>
                <c:pt idx="467">
                  <c:v>3.49</c:v>
                </c:pt>
                <c:pt idx="468">
                  <c:v>3.89</c:v>
                </c:pt>
                <c:pt idx="469">
                  <c:v>4.48</c:v>
                </c:pt>
                <c:pt idx="470">
                  <c:v>4.48</c:v>
                </c:pt>
                <c:pt idx="471">
                  <c:v>4.74</c:v>
                </c:pt>
                <c:pt idx="472">
                  <c:v>4.75</c:v>
                </c:pt>
                <c:pt idx="473">
                  <c:v>4.75</c:v>
                </c:pt>
                <c:pt idx="474">
                  <c:v>4.78</c:v>
                </c:pt>
                <c:pt idx="475">
                  <c:v>4.78</c:v>
                </c:pt>
                <c:pt idx="476">
                  <c:v>4.74</c:v>
                </c:pt>
                <c:pt idx="477">
                  <c:v>4.71</c:v>
                </c:pt>
                <c:pt idx="478">
                  <c:v>4.69</c:v>
                </c:pt>
                <c:pt idx="479">
                  <c:v>4.68</c:v>
                </c:pt>
                <c:pt idx="480">
                  <c:v>4.67</c:v>
                </c:pt>
                <c:pt idx="481">
                  <c:v>4.63</c:v>
                </c:pt>
                <c:pt idx="482">
                  <c:v>4.56</c:v>
                </c:pt>
                <c:pt idx="483">
                  <c:v>4.44</c:v>
                </c:pt>
                <c:pt idx="484">
                  <c:v>4.41</c:v>
                </c:pt>
                <c:pt idx="485">
                  <c:v>4.41</c:v>
                </c:pt>
                <c:pt idx="486">
                  <c:v>4.43</c:v>
                </c:pt>
                <c:pt idx="487">
                  <c:v>4.44</c:v>
                </c:pt>
                <c:pt idx="488">
                  <c:v>4.44</c:v>
                </c:pt>
                <c:pt idx="489">
                  <c:v>4.44</c:v>
                </c:pt>
                <c:pt idx="490">
                  <c:v>4.42</c:v>
                </c:pt>
                <c:pt idx="491">
                  <c:v>4.35</c:v>
                </c:pt>
                <c:pt idx="492">
                  <c:v>4.25</c:v>
                </c:pt>
                <c:pt idx="493">
                  <c:v>4.13</c:v>
                </c:pt>
                <c:pt idx="494">
                  <c:v>4</c:v>
                </c:pt>
                <c:pt idx="495">
                  <c:v>3.9</c:v>
                </c:pt>
                <c:pt idx="496">
                  <c:v>3.67</c:v>
                </c:pt>
                <c:pt idx="497">
                  <c:v>3.67</c:v>
                </c:pt>
                <c:pt idx="498">
                  <c:v>3.3</c:v>
                </c:pt>
                <c:pt idx="499">
                  <c:v>3.08</c:v>
                </c:pt>
                <c:pt idx="500">
                  <c:v>2.87</c:v>
                </c:pt>
                <c:pt idx="501">
                  <c:v>2.72</c:v>
                </c:pt>
                <c:pt idx="502">
                  <c:v>2.58</c:v>
                </c:pt>
                <c:pt idx="503">
                  <c:v>2.5</c:v>
                </c:pt>
                <c:pt idx="504">
                  <c:v>2.5</c:v>
                </c:pt>
                <c:pt idx="505">
                  <c:v>2.84</c:v>
                </c:pt>
                <c:pt idx="506">
                  <c:v>2.84</c:v>
                </c:pt>
                <c:pt idx="507">
                  <c:v>3.37</c:v>
                </c:pt>
                <c:pt idx="508">
                  <c:v>3.6</c:v>
                </c:pt>
                <c:pt idx="509">
                  <c:v>3.76</c:v>
                </c:pt>
                <c:pt idx="510">
                  <c:v>3.91</c:v>
                </c:pt>
                <c:pt idx="511">
                  <c:v>4.03</c:v>
                </c:pt>
                <c:pt idx="512">
                  <c:v>4.14</c:v>
                </c:pt>
                <c:pt idx="513">
                  <c:v>4.31</c:v>
                </c:pt>
                <c:pt idx="514">
                  <c:v>4.64</c:v>
                </c:pt>
                <c:pt idx="515">
                  <c:v>4.79</c:v>
                </c:pt>
                <c:pt idx="516">
                  <c:v>4.94</c:v>
                </c:pt>
                <c:pt idx="517">
                  <c:v>5.04</c:v>
                </c:pt>
                <c:pt idx="518">
                  <c:v>5.13</c:v>
                </c:pt>
                <c:pt idx="519">
                  <c:v>5.25</c:v>
                </c:pt>
                <c:pt idx="520">
                  <c:v>5.48</c:v>
                </c:pt>
                <c:pt idx="521">
                  <c:v>5.51</c:v>
                </c:pt>
                <c:pt idx="522">
                  <c:v>5.57</c:v>
                </c:pt>
                <c:pt idx="523">
                  <c:v>5.63</c:v>
                </c:pt>
                <c:pt idx="524">
                  <c:v>6.05</c:v>
                </c:pt>
                <c:pt idx="525">
                  <c:v>6.64</c:v>
                </c:pt>
                <c:pt idx="526">
                  <c:v>7.19</c:v>
                </c:pt>
                <c:pt idx="527">
                  <c:v>7.87</c:v>
                </c:pt>
                <c:pt idx="528">
                  <c:v>8.01</c:v>
                </c:pt>
                <c:pt idx="529">
                  <c:v>8.1</c:v>
                </c:pt>
                <c:pt idx="530">
                  <c:v>8.23</c:v>
                </c:pt>
                <c:pt idx="531">
                  <c:v>8.26</c:v>
                </c:pt>
                <c:pt idx="532">
                  <c:v>8.26</c:v>
                </c:pt>
                <c:pt idx="533">
                  <c:v>8.03</c:v>
                </c:pt>
                <c:pt idx="534">
                  <c:v>7.92</c:v>
                </c:pt>
                <c:pt idx="535">
                  <c:v>7.79</c:v>
                </c:pt>
                <c:pt idx="536">
                  <c:v>7.65</c:v>
                </c:pt>
                <c:pt idx="537">
                  <c:v>7.54</c:v>
                </c:pt>
                <c:pt idx="538">
                  <c:v>7.47</c:v>
                </c:pt>
                <c:pt idx="539">
                  <c:v>7.29</c:v>
                </c:pt>
                <c:pt idx="540">
                  <c:v>7.19</c:v>
                </c:pt>
                <c:pt idx="541">
                  <c:v>7.11</c:v>
                </c:pt>
                <c:pt idx="542">
                  <c:v>7</c:v>
                </c:pt>
                <c:pt idx="543">
                  <c:v>6.83</c:v>
                </c:pt>
                <c:pt idx="544">
                  <c:v>6.73</c:v>
                </c:pt>
                <c:pt idx="545">
                  <c:v>6.55</c:v>
                </c:pt>
                <c:pt idx="546">
                  <c:v>6.55</c:v>
                </c:pt>
                <c:pt idx="547">
                  <c:v>6.39</c:v>
                </c:pt>
                <c:pt idx="548">
                  <c:v>6.39</c:v>
                </c:pt>
                <c:pt idx="549">
                  <c:v>6.56</c:v>
                </c:pt>
                <c:pt idx="550">
                  <c:v>6.65</c:v>
                </c:pt>
                <c:pt idx="551">
                  <c:v>6.83</c:v>
                </c:pt>
                <c:pt idx="552">
                  <c:v>6.88</c:v>
                </c:pt>
                <c:pt idx="553">
                  <c:v>6.88</c:v>
                </c:pt>
                <c:pt idx="554">
                  <c:v>6.81</c:v>
                </c:pt>
                <c:pt idx="555">
                  <c:v>6.73</c:v>
                </c:pt>
                <c:pt idx="556">
                  <c:v>6.66</c:v>
                </c:pt>
                <c:pt idx="557">
                  <c:v>6.66</c:v>
                </c:pt>
                <c:pt idx="558">
                  <c:v>6.77</c:v>
                </c:pt>
                <c:pt idx="559">
                  <c:v>6.81</c:v>
                </c:pt>
                <c:pt idx="560">
                  <c:v>6.82</c:v>
                </c:pt>
                <c:pt idx="561">
                  <c:v>6.81</c:v>
                </c:pt>
                <c:pt idx="562">
                  <c:v>6.71</c:v>
                </c:pt>
                <c:pt idx="563">
                  <c:v>6.6</c:v>
                </c:pt>
                <c:pt idx="564">
                  <c:v>6.44</c:v>
                </c:pt>
                <c:pt idx="565">
                  <c:v>6.28</c:v>
                </c:pt>
                <c:pt idx="566">
                  <c:v>6.13</c:v>
                </c:pt>
                <c:pt idx="567">
                  <c:v>5.94</c:v>
                </c:pt>
                <c:pt idx="568">
                  <c:v>5.67</c:v>
                </c:pt>
                <c:pt idx="569">
                  <c:v>5.19</c:v>
                </c:pt>
                <c:pt idx="570">
                  <c:v>4.92</c:v>
                </c:pt>
                <c:pt idx="571">
                  <c:v>4.65</c:v>
                </c:pt>
                <c:pt idx="572">
                  <c:v>4.42</c:v>
                </c:pt>
                <c:pt idx="573">
                  <c:v>4.22</c:v>
                </c:pt>
                <c:pt idx="574">
                  <c:v>4.04</c:v>
                </c:pt>
                <c:pt idx="575">
                  <c:v>3.74</c:v>
                </c:pt>
                <c:pt idx="576">
                  <c:v>3.65</c:v>
                </c:pt>
                <c:pt idx="577">
                  <c:v>3.65</c:v>
                </c:pt>
                <c:pt idx="578">
                  <c:v>3.73</c:v>
                </c:pt>
                <c:pt idx="579">
                  <c:v>4.05</c:v>
                </c:pt>
                <c:pt idx="580">
                  <c:v>4.48</c:v>
                </c:pt>
                <c:pt idx="581">
                  <c:v>5.13</c:v>
                </c:pt>
                <c:pt idx="582">
                  <c:v>5.32</c:v>
                </c:pt>
                <c:pt idx="583">
                  <c:v>5.52</c:v>
                </c:pt>
                <c:pt idx="584">
                  <c:v>5.67</c:v>
                </c:pt>
                <c:pt idx="585">
                  <c:v>5.75</c:v>
                </c:pt>
                <c:pt idx="586">
                  <c:v>5.78</c:v>
                </c:pt>
                <c:pt idx="587">
                  <c:v>5.79</c:v>
                </c:pt>
                <c:pt idx="588">
                  <c:v>5.81</c:v>
                </c:pt>
                <c:pt idx="589">
                  <c:v>5.85</c:v>
                </c:pt>
                <c:pt idx="590">
                  <c:v>5.9</c:v>
                </c:pt>
                <c:pt idx="591">
                  <c:v>5.96</c:v>
                </c:pt>
                <c:pt idx="592">
                  <c:v>5.96</c:v>
                </c:pt>
                <c:pt idx="593">
                  <c:v>5.89</c:v>
                </c:pt>
                <c:pt idx="594">
                  <c:v>5.66</c:v>
                </c:pt>
                <c:pt idx="595">
                  <c:v>5.66</c:v>
                </c:pt>
                <c:pt idx="596">
                  <c:v>5.45</c:v>
                </c:pt>
                <c:pt idx="597">
                  <c:v>5.32</c:v>
                </c:pt>
                <c:pt idx="598">
                  <c:v>5.13</c:v>
                </c:pt>
                <c:pt idx="599">
                  <c:v>4.96</c:v>
                </c:pt>
                <c:pt idx="600">
                  <c:v>4.78</c:v>
                </c:pt>
                <c:pt idx="601">
                  <c:v>4.78</c:v>
                </c:pt>
                <c:pt idx="602">
                  <c:v>4.57</c:v>
                </c:pt>
                <c:pt idx="603">
                  <c:v>4.45</c:v>
                </c:pt>
                <c:pt idx="604">
                  <c:v>4.3</c:v>
                </c:pt>
                <c:pt idx="605">
                  <c:v>4.08</c:v>
                </c:pt>
                <c:pt idx="606">
                  <c:v>3.82</c:v>
                </c:pt>
                <c:pt idx="607">
                  <c:v>3.65</c:v>
                </c:pt>
                <c:pt idx="608">
                  <c:v>3.52</c:v>
                </c:pt>
                <c:pt idx="609">
                  <c:v>3.2</c:v>
                </c:pt>
                <c:pt idx="610">
                  <c:v>3</c:v>
                </c:pt>
                <c:pt idx="611">
                  <c:v>2.81</c:v>
                </c:pt>
                <c:pt idx="612">
                  <c:v>2.67</c:v>
                </c:pt>
                <c:pt idx="613">
                  <c:v>2.67</c:v>
                </c:pt>
                <c:pt idx="614">
                  <c:v>2.69</c:v>
                </c:pt>
                <c:pt idx="615">
                  <c:v>3.22</c:v>
                </c:pt>
                <c:pt idx="616">
                  <c:v>3.22</c:v>
                </c:pt>
                <c:pt idx="617">
                  <c:v>4.13</c:v>
                </c:pt>
                <c:pt idx="618">
                  <c:v>4.63</c:v>
                </c:pt>
                <c:pt idx="619">
                  <c:v>5.07</c:v>
                </c:pt>
                <c:pt idx="620">
                  <c:v>5.49</c:v>
                </c:pt>
                <c:pt idx="621">
                  <c:v>5.87</c:v>
                </c:pt>
                <c:pt idx="622">
                  <c:v>6.24</c:v>
                </c:pt>
                <c:pt idx="623">
                  <c:v>6.78</c:v>
                </c:pt>
                <c:pt idx="624">
                  <c:v>6.98</c:v>
                </c:pt>
                <c:pt idx="625">
                  <c:v>7.19</c:v>
                </c:pt>
                <c:pt idx="626">
                  <c:v>7.33</c:v>
                </c:pt>
                <c:pt idx="627">
                  <c:v>7.33</c:v>
                </c:pt>
                <c:pt idx="628">
                  <c:v>7.35</c:v>
                </c:pt>
                <c:pt idx="629">
                  <c:v>7.35</c:v>
                </c:pt>
                <c:pt idx="630">
                  <c:v>7.4</c:v>
                </c:pt>
                <c:pt idx="631">
                  <c:v>7.4</c:v>
                </c:pt>
                <c:pt idx="632">
                  <c:v>7.34</c:v>
                </c:pt>
                <c:pt idx="633">
                  <c:v>7.32</c:v>
                </c:pt>
                <c:pt idx="634">
                  <c:v>7.29</c:v>
                </c:pt>
                <c:pt idx="635">
                  <c:v>7.21</c:v>
                </c:pt>
                <c:pt idx="636">
                  <c:v>6.96</c:v>
                </c:pt>
                <c:pt idx="637">
                  <c:v>6.86</c:v>
                </c:pt>
                <c:pt idx="638">
                  <c:v>6.77</c:v>
                </c:pt>
                <c:pt idx="639">
                  <c:v>6.72</c:v>
                </c:pt>
                <c:pt idx="640">
                  <c:v>6.72</c:v>
                </c:pt>
                <c:pt idx="641">
                  <c:v>6.73</c:v>
                </c:pt>
                <c:pt idx="642">
                  <c:v>6.94</c:v>
                </c:pt>
                <c:pt idx="643">
                  <c:v>7.08</c:v>
                </c:pt>
                <c:pt idx="644">
                  <c:v>7.2</c:v>
                </c:pt>
                <c:pt idx="645">
                  <c:v>7.36</c:v>
                </c:pt>
                <c:pt idx="646">
                  <c:v>7.56</c:v>
                </c:pt>
                <c:pt idx="647">
                  <c:v>7.56</c:v>
                </c:pt>
                <c:pt idx="648">
                  <c:v>7.57</c:v>
                </c:pt>
                <c:pt idx="649">
                  <c:v>7.57</c:v>
                </c:pt>
                <c:pt idx="650">
                  <c:v>7.57</c:v>
                </c:pt>
                <c:pt idx="651">
                  <c:v>7.79</c:v>
                </c:pt>
                <c:pt idx="652">
                  <c:v>7.92</c:v>
                </c:pt>
                <c:pt idx="653">
                  <c:v>8.01</c:v>
                </c:pt>
                <c:pt idx="654">
                  <c:v>8.07</c:v>
                </c:pt>
                <c:pt idx="655">
                  <c:v>8.07</c:v>
                </c:pt>
                <c:pt idx="656">
                  <c:v>7.95</c:v>
                </c:pt>
                <c:pt idx="657">
                  <c:v>7.86</c:v>
                </c:pt>
                <c:pt idx="658">
                  <c:v>7.79</c:v>
                </c:pt>
                <c:pt idx="659">
                  <c:v>7.74</c:v>
                </c:pt>
                <c:pt idx="660">
                  <c:v>7.65</c:v>
                </c:pt>
                <c:pt idx="661">
                  <c:v>7.41</c:v>
                </c:pt>
                <c:pt idx="662">
                  <c:v>7.32</c:v>
                </c:pt>
                <c:pt idx="663">
                  <c:v>7.24</c:v>
                </c:pt>
                <c:pt idx="664">
                  <c:v>7.24</c:v>
                </c:pt>
                <c:pt idx="665">
                  <c:v>7.24</c:v>
                </c:pt>
                <c:pt idx="666">
                  <c:v>7.24</c:v>
                </c:pt>
                <c:pt idx="667">
                  <c:v>7.2</c:v>
                </c:pt>
                <c:pt idx="668">
                  <c:v>6.98</c:v>
                </c:pt>
                <c:pt idx="669">
                  <c:v>6.7</c:v>
                </c:pt>
                <c:pt idx="670">
                  <c:v>6.41</c:v>
                </c:pt>
                <c:pt idx="671">
                  <c:v>6.12</c:v>
                </c:pt>
                <c:pt idx="672">
                  <c:v>5.71</c:v>
                </c:pt>
                <c:pt idx="673">
                  <c:v>5.7</c:v>
                </c:pt>
                <c:pt idx="674">
                  <c:v>5.7</c:v>
                </c:pt>
                <c:pt idx="675">
                  <c:v>5.73</c:v>
                </c:pt>
                <c:pt idx="676">
                  <c:v>5.8</c:v>
                </c:pt>
                <c:pt idx="677">
                  <c:v>5.81</c:v>
                </c:pt>
                <c:pt idx="678">
                  <c:v>5.82</c:v>
                </c:pt>
                <c:pt idx="679">
                  <c:v>5.85</c:v>
                </c:pt>
                <c:pt idx="680">
                  <c:v>5.88</c:v>
                </c:pt>
                <c:pt idx="681">
                  <c:v>5.98</c:v>
                </c:pt>
                <c:pt idx="682">
                  <c:v>6.05</c:v>
                </c:pt>
                <c:pt idx="683">
                  <c:v>6.11</c:v>
                </c:pt>
                <c:pt idx="684">
                  <c:v>6.16</c:v>
                </c:pt>
                <c:pt idx="685">
                  <c:v>6.29</c:v>
                </c:pt>
                <c:pt idx="686">
                  <c:v>6.29</c:v>
                </c:pt>
                <c:pt idx="687">
                  <c:v>6.29</c:v>
                </c:pt>
                <c:pt idx="688">
                  <c:v>6.29</c:v>
                </c:pt>
                <c:pt idx="689">
                  <c:v>6.42</c:v>
                </c:pt>
                <c:pt idx="690">
                  <c:v>6.54</c:v>
                </c:pt>
                <c:pt idx="691">
                  <c:v>6.59</c:v>
                </c:pt>
                <c:pt idx="692">
                  <c:v>6.62</c:v>
                </c:pt>
                <c:pt idx="693">
                  <c:v>6.67</c:v>
                </c:pt>
                <c:pt idx="694">
                  <c:v>6.81</c:v>
                </c:pt>
                <c:pt idx="695">
                  <c:v>6.94</c:v>
                </c:pt>
                <c:pt idx="696">
                  <c:v>7</c:v>
                </c:pt>
                <c:pt idx="697">
                  <c:v>7.09</c:v>
                </c:pt>
                <c:pt idx="698">
                  <c:v>7.13</c:v>
                </c:pt>
                <c:pt idx="699">
                  <c:v>7.15</c:v>
                </c:pt>
                <c:pt idx="700">
                  <c:v>7.15</c:v>
                </c:pt>
                <c:pt idx="701">
                  <c:v>7.16</c:v>
                </c:pt>
                <c:pt idx="702">
                  <c:v>7.18</c:v>
                </c:pt>
                <c:pt idx="703">
                  <c:v>7.18</c:v>
                </c:pt>
                <c:pt idx="704">
                  <c:v>7.12</c:v>
                </c:pt>
                <c:pt idx="705">
                  <c:v>7.12</c:v>
                </c:pt>
                <c:pt idx="706">
                  <c:v>7.57</c:v>
                </c:pt>
                <c:pt idx="707">
                  <c:v>7.57</c:v>
                </c:pt>
                <c:pt idx="708">
                  <c:v>7.79</c:v>
                </c:pt>
                <c:pt idx="709">
                  <c:v>7.89</c:v>
                </c:pt>
                <c:pt idx="710">
                  <c:v>7.89</c:v>
                </c:pt>
                <c:pt idx="711">
                  <c:v>7.89</c:v>
                </c:pt>
                <c:pt idx="712">
                  <c:v>7.96</c:v>
                </c:pt>
                <c:pt idx="713">
                  <c:v>8.13</c:v>
                </c:pt>
                <c:pt idx="714">
                  <c:v>8.33</c:v>
                </c:pt>
                <c:pt idx="715">
                  <c:v>8.69</c:v>
                </c:pt>
                <c:pt idx="716">
                  <c:v>8.7</c:v>
                </c:pt>
                <c:pt idx="717">
                  <c:v>8.7</c:v>
                </c:pt>
                <c:pt idx="718">
                  <c:v>8.57</c:v>
                </c:pt>
                <c:pt idx="719">
                  <c:v>8.43</c:v>
                </c:pt>
                <c:pt idx="720">
                  <c:v>8.23</c:v>
                </c:pt>
                <c:pt idx="721">
                  <c:v>8.02</c:v>
                </c:pt>
                <c:pt idx="722">
                  <c:v>7.82</c:v>
                </c:pt>
                <c:pt idx="723">
                  <c:v>7.73</c:v>
                </c:pt>
                <c:pt idx="724">
                  <c:v>7.61</c:v>
                </c:pt>
                <c:pt idx="725">
                  <c:v>7.59</c:v>
                </c:pt>
                <c:pt idx="726">
                  <c:v>7.59</c:v>
                </c:pt>
                <c:pt idx="727">
                  <c:v>7.41</c:v>
                </c:pt>
                <c:pt idx="728">
                  <c:v>7.41</c:v>
                </c:pt>
                <c:pt idx="729">
                  <c:v>7.5</c:v>
                </c:pt>
                <c:pt idx="730">
                  <c:v>7.58</c:v>
                </c:pt>
                <c:pt idx="731">
                  <c:v>7.63</c:v>
                </c:pt>
                <c:pt idx="732">
                  <c:v>7.63</c:v>
                </c:pt>
                <c:pt idx="733">
                  <c:v>7.59</c:v>
                </c:pt>
                <c:pt idx="734">
                  <c:v>7.59</c:v>
                </c:pt>
                <c:pt idx="735">
                  <c:v>7.67</c:v>
                </c:pt>
                <c:pt idx="736">
                  <c:v>7.8</c:v>
                </c:pt>
                <c:pt idx="737">
                  <c:v>7.92</c:v>
                </c:pt>
                <c:pt idx="738">
                  <c:v>8</c:v>
                </c:pt>
                <c:pt idx="739">
                  <c:v>8.03</c:v>
                </c:pt>
                <c:pt idx="740">
                  <c:v>8.05</c:v>
                </c:pt>
                <c:pt idx="741">
                  <c:v>8.05</c:v>
                </c:pt>
                <c:pt idx="742">
                  <c:v>8.04</c:v>
                </c:pt>
                <c:pt idx="743">
                  <c:v>7.99</c:v>
                </c:pt>
                <c:pt idx="744">
                  <c:v>7.94</c:v>
                </c:pt>
                <c:pt idx="745">
                  <c:v>7.89</c:v>
                </c:pt>
                <c:pt idx="746">
                  <c:v>7.81</c:v>
                </c:pt>
                <c:pt idx="747">
                  <c:v>7.73</c:v>
                </c:pt>
                <c:pt idx="748">
                  <c:v>7.54</c:v>
                </c:pt>
                <c:pt idx="749">
                  <c:v>7.51</c:v>
                </c:pt>
                <c:pt idx="750">
                  <c:v>7.43</c:v>
                </c:pt>
                <c:pt idx="751">
                  <c:v>7.33</c:v>
                </c:pt>
                <c:pt idx="752">
                  <c:v>7.24</c:v>
                </c:pt>
                <c:pt idx="753">
                  <c:v>7.24</c:v>
                </c:pt>
                <c:pt idx="754">
                  <c:v>7.24</c:v>
                </c:pt>
                <c:pt idx="755">
                  <c:v>7.24</c:v>
                </c:pt>
                <c:pt idx="756">
                  <c:v>7.24</c:v>
                </c:pt>
                <c:pt idx="757">
                  <c:v>7.26</c:v>
                </c:pt>
                <c:pt idx="758">
                  <c:v>7.29</c:v>
                </c:pt>
                <c:pt idx="759">
                  <c:v>7.58</c:v>
                </c:pt>
                <c:pt idx="760">
                  <c:v>7.79</c:v>
                </c:pt>
                <c:pt idx="761">
                  <c:v>8.27</c:v>
                </c:pt>
                <c:pt idx="762">
                  <c:v>8.6</c:v>
                </c:pt>
                <c:pt idx="763">
                  <c:v>8.86</c:v>
                </c:pt>
                <c:pt idx="764">
                  <c:v>8.93</c:v>
                </c:pt>
                <c:pt idx="765">
                  <c:v>9.04</c:v>
                </c:pt>
                <c:pt idx="766">
                  <c:v>9.16</c:v>
                </c:pt>
                <c:pt idx="767">
                  <c:v>9.16</c:v>
                </c:pt>
                <c:pt idx="768">
                  <c:v>8.86</c:v>
                </c:pt>
                <c:pt idx="769">
                  <c:v>8.86</c:v>
                </c:pt>
                <c:pt idx="770">
                  <c:v>8.64</c:v>
                </c:pt>
                <c:pt idx="771">
                  <c:v>8.64</c:v>
                </c:pt>
                <c:pt idx="772">
                  <c:v>8.62</c:v>
                </c:pt>
                <c:pt idx="773">
                  <c:v>8.62</c:v>
                </c:pt>
                <c:pt idx="774">
                  <c:v>8.62</c:v>
                </c:pt>
                <c:pt idx="775">
                  <c:v>8.58</c:v>
                </c:pt>
                <c:pt idx="776">
                  <c:v>8.41</c:v>
                </c:pt>
                <c:pt idx="777">
                  <c:v>8.2</c:v>
                </c:pt>
                <c:pt idx="778">
                  <c:v>8.2</c:v>
                </c:pt>
                <c:pt idx="779">
                  <c:v>8.28</c:v>
                </c:pt>
                <c:pt idx="780">
                  <c:v>8.3</c:v>
                </c:pt>
                <c:pt idx="781">
                  <c:v>8.31</c:v>
                </c:pt>
                <c:pt idx="782">
                  <c:v>8.35</c:v>
                </c:pt>
                <c:pt idx="783">
                  <c:v>8.43</c:v>
                </c:pt>
                <c:pt idx="784">
                  <c:v>8.43</c:v>
                </c:pt>
                <c:pt idx="785">
                  <c:v>8.34</c:v>
                </c:pt>
                <c:pt idx="786">
                  <c:v>8.28</c:v>
                </c:pt>
                <c:pt idx="787">
                  <c:v>8.24</c:v>
                </c:pt>
                <c:pt idx="788">
                  <c:v>8.19</c:v>
                </c:pt>
                <c:pt idx="789">
                  <c:v>8.15</c:v>
                </c:pt>
                <c:pt idx="790">
                  <c:v>8.08</c:v>
                </c:pt>
                <c:pt idx="791">
                  <c:v>8.03</c:v>
                </c:pt>
                <c:pt idx="792">
                  <c:v>7.99</c:v>
                </c:pt>
                <c:pt idx="793">
                  <c:v>7.92</c:v>
                </c:pt>
                <c:pt idx="794">
                  <c:v>7.92</c:v>
                </c:pt>
                <c:pt idx="795">
                  <c:v>7.87</c:v>
                </c:pt>
                <c:pt idx="796">
                  <c:v>7.77</c:v>
                </c:pt>
                <c:pt idx="797">
                  <c:v>7.65</c:v>
                </c:pt>
                <c:pt idx="798">
                  <c:v>7.48</c:v>
                </c:pt>
                <c:pt idx="799">
                  <c:v>7.31</c:v>
                </c:pt>
                <c:pt idx="800">
                  <c:v>7.12</c:v>
                </c:pt>
                <c:pt idx="801">
                  <c:v>6.95</c:v>
                </c:pt>
                <c:pt idx="802">
                  <c:v>6.57</c:v>
                </c:pt>
                <c:pt idx="803">
                  <c:v>6.57</c:v>
                </c:pt>
                <c:pt idx="804">
                  <c:v>6.21</c:v>
                </c:pt>
                <c:pt idx="805">
                  <c:v>6.21</c:v>
                </c:pt>
                <c:pt idx="806">
                  <c:v>6.26</c:v>
                </c:pt>
                <c:pt idx="807">
                  <c:v>6.36</c:v>
                </c:pt>
                <c:pt idx="808">
                  <c:v>6.57</c:v>
                </c:pt>
                <c:pt idx="809">
                  <c:v>6.77</c:v>
                </c:pt>
                <c:pt idx="810">
                  <c:v>7.1</c:v>
                </c:pt>
                <c:pt idx="811">
                  <c:v>7.51</c:v>
                </c:pt>
                <c:pt idx="812">
                  <c:v>7.84</c:v>
                </c:pt>
                <c:pt idx="813">
                  <c:v>7.84</c:v>
                </c:pt>
                <c:pt idx="814">
                  <c:v>7.97</c:v>
                </c:pt>
                <c:pt idx="815">
                  <c:v>7.97</c:v>
                </c:pt>
                <c:pt idx="816">
                  <c:v>7.92</c:v>
                </c:pt>
                <c:pt idx="817">
                  <c:v>7.81</c:v>
                </c:pt>
                <c:pt idx="818">
                  <c:v>7.72</c:v>
                </c:pt>
                <c:pt idx="819">
                  <c:v>7.72</c:v>
                </c:pt>
                <c:pt idx="820">
                  <c:v>7.72</c:v>
                </c:pt>
                <c:pt idx="821">
                  <c:v>7.72</c:v>
                </c:pt>
                <c:pt idx="822">
                  <c:v>7.72</c:v>
                </c:pt>
                <c:pt idx="823">
                  <c:v>7.76</c:v>
                </c:pt>
                <c:pt idx="824">
                  <c:v>7.76</c:v>
                </c:pt>
                <c:pt idx="825">
                  <c:v>7.73</c:v>
                </c:pt>
                <c:pt idx="826">
                  <c:v>7.62</c:v>
                </c:pt>
                <c:pt idx="827">
                  <c:v>7.53</c:v>
                </c:pt>
                <c:pt idx="828">
                  <c:v>7.53</c:v>
                </c:pt>
                <c:pt idx="829">
                  <c:v>7.63</c:v>
                </c:pt>
                <c:pt idx="830">
                  <c:v>7.78</c:v>
                </c:pt>
                <c:pt idx="831">
                  <c:v>8.04</c:v>
                </c:pt>
                <c:pt idx="832">
                  <c:v>8.04</c:v>
                </c:pt>
                <c:pt idx="833">
                  <c:v>8.13</c:v>
                </c:pt>
                <c:pt idx="834">
                  <c:v>8.13</c:v>
                </c:pt>
                <c:pt idx="835">
                  <c:v>7.88</c:v>
                </c:pt>
                <c:pt idx="836">
                  <c:v>7.73</c:v>
                </c:pt>
                <c:pt idx="837">
                  <c:v>7.73</c:v>
                </c:pt>
                <c:pt idx="838">
                  <c:v>7.79</c:v>
                </c:pt>
                <c:pt idx="839">
                  <c:v>7.81</c:v>
                </c:pt>
                <c:pt idx="840">
                  <c:v>7.95</c:v>
                </c:pt>
                <c:pt idx="841">
                  <c:v>7.95</c:v>
                </c:pt>
                <c:pt idx="842">
                  <c:v>8.13</c:v>
                </c:pt>
                <c:pt idx="843">
                  <c:v>8.35</c:v>
                </c:pt>
                <c:pt idx="844">
                  <c:v>8.6</c:v>
                </c:pt>
                <c:pt idx="845">
                  <c:v>8.79</c:v>
                </c:pt>
                <c:pt idx="846">
                  <c:v>9.04</c:v>
                </c:pt>
                <c:pt idx="847">
                  <c:v>9.22</c:v>
                </c:pt>
                <c:pt idx="848">
                  <c:v>9.47</c:v>
                </c:pt>
                <c:pt idx="849">
                  <c:v>9.64</c:v>
                </c:pt>
                <c:pt idx="850">
                  <c:v>9.78</c:v>
                </c:pt>
                <c:pt idx="851">
                  <c:v>9.87</c:v>
                </c:pt>
                <c:pt idx="852">
                  <c:v>9.93</c:v>
                </c:pt>
                <c:pt idx="853">
                  <c:v>10</c:v>
                </c:pt>
                <c:pt idx="854">
                  <c:v>10.09</c:v>
                </c:pt>
                <c:pt idx="855">
                  <c:v>10.3</c:v>
                </c:pt>
                <c:pt idx="856">
                  <c:v>10.41</c:v>
                </c:pt>
                <c:pt idx="857">
                  <c:v>10.47</c:v>
                </c:pt>
                <c:pt idx="858">
                  <c:v>10.51</c:v>
                </c:pt>
                <c:pt idx="859">
                  <c:v>10.59</c:v>
                </c:pt>
                <c:pt idx="860">
                  <c:v>10.67</c:v>
                </c:pt>
                <c:pt idx="861">
                  <c:v>10.71</c:v>
                </c:pt>
                <c:pt idx="862">
                  <c:v>10.9</c:v>
                </c:pt>
                <c:pt idx="863">
                  <c:v>10.98</c:v>
                </c:pt>
                <c:pt idx="864">
                  <c:v>11.02</c:v>
                </c:pt>
                <c:pt idx="865">
                  <c:v>11.02</c:v>
                </c:pt>
                <c:pt idx="866">
                  <c:v>10.98</c:v>
                </c:pt>
                <c:pt idx="867">
                  <c:v>10.85</c:v>
                </c:pt>
                <c:pt idx="868">
                  <c:v>10.67</c:v>
                </c:pt>
                <c:pt idx="869">
                  <c:v>10.46</c:v>
                </c:pt>
                <c:pt idx="870">
                  <c:v>10.46</c:v>
                </c:pt>
                <c:pt idx="871">
                  <c:v>10.27</c:v>
                </c:pt>
                <c:pt idx="872">
                  <c:v>10.07</c:v>
                </c:pt>
                <c:pt idx="873">
                  <c:v>9.69</c:v>
                </c:pt>
                <c:pt idx="874">
                  <c:v>9.65</c:v>
                </c:pt>
                <c:pt idx="875">
                  <c:v>9.69</c:v>
                </c:pt>
                <c:pt idx="876">
                  <c:v>9.73</c:v>
                </c:pt>
                <c:pt idx="877">
                  <c:v>9.81</c:v>
                </c:pt>
                <c:pt idx="878">
                  <c:v>9.81</c:v>
                </c:pt>
                <c:pt idx="879">
                  <c:v>9.64</c:v>
                </c:pt>
                <c:pt idx="880">
                  <c:v>9.54</c:v>
                </c:pt>
                <c:pt idx="881">
                  <c:v>9.49</c:v>
                </c:pt>
                <c:pt idx="882">
                  <c:v>9.42</c:v>
                </c:pt>
                <c:pt idx="883">
                  <c:v>9.35</c:v>
                </c:pt>
                <c:pt idx="884">
                  <c:v>9.27</c:v>
                </c:pt>
                <c:pt idx="885">
                  <c:v>9.12</c:v>
                </c:pt>
                <c:pt idx="886">
                  <c:v>8.93</c:v>
                </c:pt>
                <c:pt idx="887">
                  <c:v>8.87</c:v>
                </c:pt>
                <c:pt idx="888">
                  <c:v>8.79</c:v>
                </c:pt>
                <c:pt idx="889">
                  <c:v>8.71</c:v>
                </c:pt>
                <c:pt idx="890">
                  <c:v>8.61</c:v>
                </c:pt>
                <c:pt idx="891">
                  <c:v>8.49</c:v>
                </c:pt>
                <c:pt idx="892">
                  <c:v>8.49</c:v>
                </c:pt>
                <c:pt idx="893">
                  <c:v>8.64</c:v>
                </c:pt>
                <c:pt idx="894">
                  <c:v>8.64</c:v>
                </c:pt>
                <c:pt idx="895">
                  <c:v>8.74</c:v>
                </c:pt>
                <c:pt idx="896">
                  <c:v>8.86</c:v>
                </c:pt>
                <c:pt idx="897">
                  <c:v>9.01</c:v>
                </c:pt>
                <c:pt idx="898">
                  <c:v>9.12</c:v>
                </c:pt>
                <c:pt idx="899">
                  <c:v>9.19</c:v>
                </c:pt>
                <c:pt idx="900">
                  <c:v>9.19</c:v>
                </c:pt>
                <c:pt idx="901">
                  <c:v>9.17</c:v>
                </c:pt>
                <c:pt idx="902">
                  <c:v>9.17</c:v>
                </c:pt>
                <c:pt idx="903">
                  <c:v>9.2</c:v>
                </c:pt>
                <c:pt idx="904">
                  <c:v>9.48</c:v>
                </c:pt>
                <c:pt idx="905">
                  <c:v>9.72</c:v>
                </c:pt>
                <c:pt idx="906">
                  <c:v>10.22</c:v>
                </c:pt>
                <c:pt idx="907">
                  <c:v>10.91</c:v>
                </c:pt>
                <c:pt idx="908">
                  <c:v>11.63</c:v>
                </c:pt>
                <c:pt idx="909">
                  <c:v>12.38</c:v>
                </c:pt>
                <c:pt idx="910">
                  <c:v>13.37</c:v>
                </c:pt>
                <c:pt idx="911">
                  <c:v>15.08</c:v>
                </c:pt>
                <c:pt idx="912">
                  <c:v>15.95</c:v>
                </c:pt>
                <c:pt idx="913">
                  <c:v>16.48</c:v>
                </c:pt>
                <c:pt idx="914">
                  <c:v>17.22</c:v>
                </c:pt>
                <c:pt idx="915">
                  <c:v>17.58</c:v>
                </c:pt>
                <c:pt idx="916">
                  <c:v>18.25</c:v>
                </c:pt>
                <c:pt idx="917">
                  <c:v>18.49</c:v>
                </c:pt>
                <c:pt idx="918">
                  <c:v>18.49</c:v>
                </c:pt>
                <c:pt idx="919">
                  <c:v>18.08</c:v>
                </c:pt>
                <c:pt idx="920">
                  <c:v>17.32</c:v>
                </c:pt>
                <c:pt idx="921">
                  <c:v>16.45</c:v>
                </c:pt>
                <c:pt idx="922">
                  <c:v>15.8</c:v>
                </c:pt>
                <c:pt idx="923">
                  <c:v>15.1</c:v>
                </c:pt>
                <c:pt idx="924">
                  <c:v>13.67</c:v>
                </c:pt>
                <c:pt idx="925">
                  <c:v>13.05</c:v>
                </c:pt>
                <c:pt idx="926">
                  <c:v>12.56</c:v>
                </c:pt>
                <c:pt idx="927">
                  <c:v>12.3</c:v>
                </c:pt>
                <c:pt idx="928">
                  <c:v>11.92</c:v>
                </c:pt>
                <c:pt idx="929">
                  <c:v>11.41</c:v>
                </c:pt>
                <c:pt idx="930">
                  <c:v>11.08</c:v>
                </c:pt>
                <c:pt idx="931">
                  <c:v>10.94</c:v>
                </c:pt>
                <c:pt idx="932">
                  <c:v>10.87</c:v>
                </c:pt>
                <c:pt idx="933">
                  <c:v>10.78</c:v>
                </c:pt>
                <c:pt idx="934">
                  <c:v>10.76</c:v>
                </c:pt>
                <c:pt idx="935">
                  <c:v>10.75</c:v>
                </c:pt>
                <c:pt idx="936">
                  <c:v>10.67</c:v>
                </c:pt>
                <c:pt idx="937">
                  <c:v>10.49</c:v>
                </c:pt>
                <c:pt idx="938">
                  <c:v>10.32</c:v>
                </c:pt>
                <c:pt idx="939">
                  <c:v>10.11</c:v>
                </c:pt>
                <c:pt idx="940">
                  <c:v>10.11</c:v>
                </c:pt>
                <c:pt idx="941">
                  <c:v>10.13</c:v>
                </c:pt>
                <c:pt idx="942">
                  <c:v>10.13</c:v>
                </c:pt>
                <c:pt idx="943">
                  <c:v>10.01</c:v>
                </c:pt>
                <c:pt idx="944">
                  <c:v>9.95</c:v>
                </c:pt>
                <c:pt idx="945">
                  <c:v>9.95</c:v>
                </c:pt>
                <c:pt idx="946">
                  <c:v>9.92</c:v>
                </c:pt>
                <c:pt idx="947">
                  <c:v>9.84</c:v>
                </c:pt>
                <c:pt idx="948">
                  <c:v>9.67</c:v>
                </c:pt>
                <c:pt idx="949">
                  <c:v>9.53</c:v>
                </c:pt>
                <c:pt idx="950">
                  <c:v>9.42</c:v>
                </c:pt>
                <c:pt idx="951">
                  <c:v>9.26</c:v>
                </c:pt>
                <c:pt idx="952">
                  <c:v>9.08</c:v>
                </c:pt>
                <c:pt idx="953">
                  <c:v>8.64</c:v>
                </c:pt>
                <c:pt idx="954">
                  <c:v>8.46</c:v>
                </c:pt>
                <c:pt idx="955">
                  <c:v>8.17</c:v>
                </c:pt>
                <c:pt idx="956">
                  <c:v>7.95</c:v>
                </c:pt>
                <c:pt idx="957">
                  <c:v>7.71</c:v>
                </c:pt>
                <c:pt idx="958">
                  <c:v>7.44</c:v>
                </c:pt>
                <c:pt idx="959">
                  <c:v>7.26</c:v>
                </c:pt>
                <c:pt idx="960">
                  <c:v>7.18</c:v>
                </c:pt>
                <c:pt idx="961">
                  <c:v>7.18</c:v>
                </c:pt>
                <c:pt idx="962">
                  <c:v>8.32</c:v>
                </c:pt>
                <c:pt idx="963">
                  <c:v>8.83</c:v>
                </c:pt>
                <c:pt idx="964">
                  <c:v>9.14</c:v>
                </c:pt>
                <c:pt idx="965">
                  <c:v>9.53</c:v>
                </c:pt>
                <c:pt idx="966">
                  <c:v>10.02</c:v>
                </c:pt>
                <c:pt idx="967">
                  <c:v>10.41</c:v>
                </c:pt>
                <c:pt idx="968">
                  <c:v>10.67</c:v>
                </c:pt>
                <c:pt idx="969">
                  <c:v>10.67</c:v>
                </c:pt>
                <c:pt idx="970">
                  <c:v>10.46</c:v>
                </c:pt>
                <c:pt idx="971">
                  <c:v>10.13</c:v>
                </c:pt>
                <c:pt idx="972">
                  <c:v>9.75</c:v>
                </c:pt>
                <c:pt idx="973">
                  <c:v>9.33</c:v>
                </c:pt>
                <c:pt idx="974">
                  <c:v>9.1</c:v>
                </c:pt>
                <c:pt idx="975">
                  <c:v>9.1</c:v>
                </c:pt>
                <c:pt idx="976">
                  <c:v>9.24</c:v>
                </c:pt>
                <c:pt idx="977">
                  <c:v>9.39</c:v>
                </c:pt>
                <c:pt idx="978">
                  <c:v>9.39</c:v>
                </c:pt>
                <c:pt idx="979">
                  <c:v>9.16</c:v>
                </c:pt>
                <c:pt idx="980">
                  <c:v>8.95</c:v>
                </c:pt>
                <c:pt idx="981">
                  <c:v>8.95</c:v>
                </c:pt>
                <c:pt idx="982">
                  <c:v>8.97</c:v>
                </c:pt>
                <c:pt idx="983">
                  <c:v>9.01</c:v>
                </c:pt>
                <c:pt idx="984">
                  <c:v>9.11</c:v>
                </c:pt>
                <c:pt idx="985">
                  <c:v>9.11</c:v>
                </c:pt>
                <c:pt idx="986">
                  <c:v>9.06</c:v>
                </c:pt>
                <c:pt idx="987">
                  <c:v>9.01</c:v>
                </c:pt>
                <c:pt idx="988">
                  <c:v>9.01</c:v>
                </c:pt>
                <c:pt idx="989">
                  <c:v>9.08</c:v>
                </c:pt>
                <c:pt idx="990">
                  <c:v>9.15</c:v>
                </c:pt>
                <c:pt idx="991">
                  <c:v>9.22</c:v>
                </c:pt>
                <c:pt idx="992">
                  <c:v>9.22</c:v>
                </c:pt>
                <c:pt idx="993">
                  <c:v>8.88</c:v>
                </c:pt>
                <c:pt idx="994">
                  <c:v>8.61</c:v>
                </c:pt>
                <c:pt idx="995">
                  <c:v>8.33</c:v>
                </c:pt>
                <c:pt idx="996">
                  <c:v>8.18</c:v>
                </c:pt>
                <c:pt idx="997">
                  <c:v>8.07</c:v>
                </c:pt>
                <c:pt idx="998">
                  <c:v>7.86</c:v>
                </c:pt>
                <c:pt idx="999">
                  <c:v>7.61</c:v>
                </c:pt>
                <c:pt idx="1000">
                  <c:v>6.98</c:v>
                </c:pt>
                <c:pt idx="1001">
                  <c:v>6.98</c:v>
                </c:pt>
                <c:pt idx="1002">
                  <c:v>6.54</c:v>
                </c:pt>
                <c:pt idx="1003">
                  <c:v>6.31</c:v>
                </c:pt>
                <c:pt idx="1004">
                  <c:v>6.19</c:v>
                </c:pt>
                <c:pt idx="1005">
                  <c:v>6.02</c:v>
                </c:pt>
                <c:pt idx="1006">
                  <c:v>5.87</c:v>
                </c:pt>
                <c:pt idx="1007">
                  <c:v>5.72</c:v>
                </c:pt>
                <c:pt idx="1008">
                  <c:v>5.72</c:v>
                </c:pt>
                <c:pt idx="1009">
                  <c:v>6.13</c:v>
                </c:pt>
                <c:pt idx="1010">
                  <c:v>6.8</c:v>
                </c:pt>
                <c:pt idx="1011">
                  <c:v>7.84</c:v>
                </c:pt>
                <c:pt idx="1012">
                  <c:v>8.12</c:v>
                </c:pt>
                <c:pt idx="1013">
                  <c:v>8.57</c:v>
                </c:pt>
                <c:pt idx="1014">
                  <c:v>9.19</c:v>
                </c:pt>
                <c:pt idx="1015">
                  <c:v>9.65</c:v>
                </c:pt>
                <c:pt idx="1016">
                  <c:v>10.08</c:v>
                </c:pt>
                <c:pt idx="1017">
                  <c:v>10.38</c:v>
                </c:pt>
                <c:pt idx="1018">
                  <c:v>10.74</c:v>
                </c:pt>
                <c:pt idx="1019">
                  <c:v>10.74</c:v>
                </c:pt>
                <c:pt idx="1020">
                  <c:v>10.68</c:v>
                </c:pt>
                <c:pt idx="1021">
                  <c:v>10.42</c:v>
                </c:pt>
                <c:pt idx="1022">
                  <c:v>10.25</c:v>
                </c:pt>
                <c:pt idx="1023">
                  <c:v>10.24</c:v>
                </c:pt>
                <c:pt idx="1024">
                  <c:v>10.24</c:v>
                </c:pt>
                <c:pt idx="1025">
                  <c:v>10.37</c:v>
                </c:pt>
                <c:pt idx="1026">
                  <c:v>10.37</c:v>
                </c:pt>
                <c:pt idx="1027">
                  <c:v>11.05</c:v>
                </c:pt>
                <c:pt idx="1028">
                  <c:v>11.2</c:v>
                </c:pt>
                <c:pt idx="1029">
                  <c:v>11.26</c:v>
                </c:pt>
                <c:pt idx="1030">
                  <c:v>11.39</c:v>
                </c:pt>
                <c:pt idx="1031">
                  <c:v>11.52</c:v>
                </c:pt>
                <c:pt idx="1032">
                  <c:v>11.54</c:v>
                </c:pt>
                <c:pt idx="1033">
                  <c:v>11.54</c:v>
                </c:pt>
                <c:pt idx="1034">
                  <c:v>11.38</c:v>
                </c:pt>
                <c:pt idx="1035">
                  <c:v>11.38</c:v>
                </c:pt>
                <c:pt idx="1036">
                  <c:v>11.11</c:v>
                </c:pt>
                <c:pt idx="1037">
                  <c:v>10.92</c:v>
                </c:pt>
                <c:pt idx="1038">
                  <c:v>10.69</c:v>
                </c:pt>
                <c:pt idx="1039">
                  <c:v>10.46</c:v>
                </c:pt>
                <c:pt idx="1040">
                  <c:v>10.01</c:v>
                </c:pt>
                <c:pt idx="1041">
                  <c:v>10</c:v>
                </c:pt>
                <c:pt idx="1042">
                  <c:v>9.9</c:v>
                </c:pt>
                <c:pt idx="1043">
                  <c:v>9.64</c:v>
                </c:pt>
                <c:pt idx="1044">
                  <c:v>9.64</c:v>
                </c:pt>
                <c:pt idx="1045">
                  <c:v>9.32</c:v>
                </c:pt>
                <c:pt idx="1046">
                  <c:v>9.23</c:v>
                </c:pt>
                <c:pt idx="1047">
                  <c:v>9.11</c:v>
                </c:pt>
                <c:pt idx="1048">
                  <c:v>8.92</c:v>
                </c:pt>
                <c:pt idx="1049">
                  <c:v>8.64</c:v>
                </c:pt>
                <c:pt idx="1050">
                  <c:v>8.31</c:v>
                </c:pt>
                <c:pt idx="1051">
                  <c:v>8.03</c:v>
                </c:pt>
                <c:pt idx="1052">
                  <c:v>7.41</c:v>
                </c:pt>
                <c:pt idx="1053">
                  <c:v>7.12</c:v>
                </c:pt>
                <c:pt idx="1054">
                  <c:v>6.95</c:v>
                </c:pt>
                <c:pt idx="1055">
                  <c:v>6.95</c:v>
                </c:pt>
                <c:pt idx="1056">
                  <c:v>7.06</c:v>
                </c:pt>
                <c:pt idx="1057">
                  <c:v>7.27</c:v>
                </c:pt>
                <c:pt idx="1058">
                  <c:v>7.57</c:v>
                </c:pt>
                <c:pt idx="1059">
                  <c:v>8.62</c:v>
                </c:pt>
                <c:pt idx="1060">
                  <c:v>9.45</c:v>
                </c:pt>
                <c:pt idx="1061">
                  <c:v>10</c:v>
                </c:pt>
                <c:pt idx="1062">
                  <c:v>10.31</c:v>
                </c:pt>
                <c:pt idx="1063">
                  <c:v>10.54</c:v>
                </c:pt>
                <c:pt idx="1064">
                  <c:v>10.67</c:v>
                </c:pt>
                <c:pt idx="1065">
                  <c:v>10.86</c:v>
                </c:pt>
                <c:pt idx="1066">
                  <c:v>10.86</c:v>
                </c:pt>
                <c:pt idx="1067">
                  <c:v>10.9</c:v>
                </c:pt>
                <c:pt idx="1068">
                  <c:v>10.9</c:v>
                </c:pt>
                <c:pt idx="1069">
                  <c:v>10.7</c:v>
                </c:pt>
                <c:pt idx="1070">
                  <c:v>10.41</c:v>
                </c:pt>
                <c:pt idx="1071">
                  <c:v>10.41</c:v>
                </c:pt>
                <c:pt idx="1072">
                  <c:v>10.59</c:v>
                </c:pt>
                <c:pt idx="1073">
                  <c:v>10.87</c:v>
                </c:pt>
                <c:pt idx="1074">
                  <c:v>11.18</c:v>
                </c:pt>
                <c:pt idx="1075">
                  <c:v>11.18</c:v>
                </c:pt>
                <c:pt idx="1076">
                  <c:v>11.09</c:v>
                </c:pt>
                <c:pt idx="1077">
                  <c:v>11.09</c:v>
                </c:pt>
                <c:pt idx="1078">
                  <c:v>11.11</c:v>
                </c:pt>
                <c:pt idx="1079">
                  <c:v>11.43</c:v>
                </c:pt>
                <c:pt idx="1080">
                  <c:v>11.6</c:v>
                </c:pt>
                <c:pt idx="1081">
                  <c:v>11.67</c:v>
                </c:pt>
                <c:pt idx="1082">
                  <c:v>11.71</c:v>
                </c:pt>
                <c:pt idx="1083">
                  <c:v>11.71</c:v>
                </c:pt>
                <c:pt idx="1084">
                  <c:v>11.62</c:v>
                </c:pt>
                <c:pt idx="1085">
                  <c:v>11.49</c:v>
                </c:pt>
                <c:pt idx="1086">
                  <c:v>11.36</c:v>
                </c:pt>
                <c:pt idx="1087">
                  <c:v>11.17</c:v>
                </c:pt>
                <c:pt idx="1088">
                  <c:v>10.99</c:v>
                </c:pt>
                <c:pt idx="1089">
                  <c:v>10.68</c:v>
                </c:pt>
                <c:pt idx="1090">
                  <c:v>10.59</c:v>
                </c:pt>
                <c:pt idx="1091">
                  <c:v>10.46</c:v>
                </c:pt>
                <c:pt idx="1092">
                  <c:v>10.4</c:v>
                </c:pt>
                <c:pt idx="1093">
                  <c:v>10.34</c:v>
                </c:pt>
                <c:pt idx="1094">
                  <c:v>10.19</c:v>
                </c:pt>
                <c:pt idx="1095">
                  <c:v>10.08</c:v>
                </c:pt>
                <c:pt idx="1096">
                  <c:v>9.96</c:v>
                </c:pt>
                <c:pt idx="1097">
                  <c:v>9.9</c:v>
                </c:pt>
                <c:pt idx="1098">
                  <c:v>9.73</c:v>
                </c:pt>
                <c:pt idx="1099">
                  <c:v>9.64</c:v>
                </c:pt>
                <c:pt idx="1100">
                  <c:v>9.64</c:v>
                </c:pt>
                <c:pt idx="1101">
                  <c:v>9.69</c:v>
                </c:pt>
                <c:pt idx="1102">
                  <c:v>9.69</c:v>
                </c:pt>
                <c:pt idx="1103">
                  <c:v>9.69</c:v>
                </c:pt>
                <c:pt idx="1104">
                  <c:v>9.42</c:v>
                </c:pt>
                <c:pt idx="1105">
                  <c:v>9.38</c:v>
                </c:pt>
                <c:pt idx="1106">
                  <c:v>9.38</c:v>
                </c:pt>
                <c:pt idx="1107">
                  <c:v>9.53</c:v>
                </c:pt>
                <c:pt idx="1108">
                  <c:v>9.6</c:v>
                </c:pt>
                <c:pt idx="1109">
                  <c:v>9.67</c:v>
                </c:pt>
                <c:pt idx="1110">
                  <c:v>9.67</c:v>
                </c:pt>
                <c:pt idx="1111">
                  <c:v>9.55</c:v>
                </c:pt>
                <c:pt idx="1112">
                  <c:v>9.46</c:v>
                </c:pt>
                <c:pt idx="1113">
                  <c:v>9.39</c:v>
                </c:pt>
                <c:pt idx="1114">
                  <c:v>9.26</c:v>
                </c:pt>
                <c:pt idx="1115">
                  <c:v>9.14</c:v>
                </c:pt>
                <c:pt idx="1116">
                  <c:v>9.01</c:v>
                </c:pt>
                <c:pt idx="1117">
                  <c:v>8.7</c:v>
                </c:pt>
                <c:pt idx="1118">
                  <c:v>8.7</c:v>
                </c:pt>
                <c:pt idx="1119">
                  <c:v>8.42</c:v>
                </c:pt>
                <c:pt idx="1120">
                  <c:v>8.31</c:v>
                </c:pt>
                <c:pt idx="1121">
                  <c:v>8.17</c:v>
                </c:pt>
                <c:pt idx="1122">
                  <c:v>8.03</c:v>
                </c:pt>
                <c:pt idx="1123">
                  <c:v>7.92</c:v>
                </c:pt>
                <c:pt idx="1124">
                  <c:v>7.78</c:v>
                </c:pt>
                <c:pt idx="1125">
                  <c:v>7.66</c:v>
                </c:pt>
                <c:pt idx="1126">
                  <c:v>7.53</c:v>
                </c:pt>
                <c:pt idx="1127">
                  <c:v>7.53</c:v>
                </c:pt>
                <c:pt idx="1128">
                  <c:v>7.61</c:v>
                </c:pt>
                <c:pt idx="1129">
                  <c:v>7.88</c:v>
                </c:pt>
                <c:pt idx="1130">
                  <c:v>8.27</c:v>
                </c:pt>
                <c:pt idx="1131">
                  <c:v>8.72</c:v>
                </c:pt>
                <c:pt idx="1132">
                  <c:v>9.09</c:v>
                </c:pt>
                <c:pt idx="1133">
                  <c:v>9.83</c:v>
                </c:pt>
                <c:pt idx="1134">
                  <c:v>9.83</c:v>
                </c:pt>
                <c:pt idx="1135">
                  <c:v>9.99</c:v>
                </c:pt>
                <c:pt idx="1136">
                  <c:v>9.99</c:v>
                </c:pt>
                <c:pt idx="1137">
                  <c:v>9.69</c:v>
                </c:pt>
                <c:pt idx="1138">
                  <c:v>9.31</c:v>
                </c:pt>
                <c:pt idx="1139">
                  <c:v>8.76</c:v>
                </c:pt>
                <c:pt idx="1140">
                  <c:v>7.96</c:v>
                </c:pt>
                <c:pt idx="1141">
                  <c:v>7.65</c:v>
                </c:pt>
                <c:pt idx="1142">
                  <c:v>7.55</c:v>
                </c:pt>
                <c:pt idx="1143">
                  <c:v>7.4</c:v>
                </c:pt>
                <c:pt idx="1144">
                  <c:v>7.4</c:v>
                </c:pt>
                <c:pt idx="1145">
                  <c:v>7.58</c:v>
                </c:pt>
                <c:pt idx="1146">
                  <c:v>7.82</c:v>
                </c:pt>
                <c:pt idx="1147">
                  <c:v>7.93</c:v>
                </c:pt>
                <c:pt idx="1148">
                  <c:v>8.01</c:v>
                </c:pt>
                <c:pt idx="1149">
                  <c:v>8.3</c:v>
                </c:pt>
                <c:pt idx="1150">
                  <c:v>8.3</c:v>
                </c:pt>
                <c:pt idx="1151">
                  <c:v>8.09</c:v>
                </c:pt>
                <c:pt idx="1152">
                  <c:v>7.9</c:v>
                </c:pt>
                <c:pt idx="1153">
                  <c:v>7.77</c:v>
                </c:pt>
                <c:pt idx="1154">
                  <c:v>7.64</c:v>
                </c:pt>
                <c:pt idx="1155">
                  <c:v>7.64</c:v>
                </c:pt>
                <c:pt idx="1156">
                  <c:v>7.74</c:v>
                </c:pt>
                <c:pt idx="1157">
                  <c:v>7.81</c:v>
                </c:pt>
                <c:pt idx="1158">
                  <c:v>8</c:v>
                </c:pt>
                <c:pt idx="1159">
                  <c:v>8.04</c:v>
                </c:pt>
                <c:pt idx="1160">
                  <c:v>8.27</c:v>
                </c:pt>
                <c:pt idx="1161">
                  <c:v>8.65</c:v>
                </c:pt>
                <c:pt idx="1162">
                  <c:v>9.17</c:v>
                </c:pt>
                <c:pt idx="1163">
                  <c:v>9.63</c:v>
                </c:pt>
                <c:pt idx="1164">
                  <c:v>10.64</c:v>
                </c:pt>
                <c:pt idx="1165">
                  <c:v>12.6</c:v>
                </c:pt>
                <c:pt idx="1166">
                  <c:v>13.37</c:v>
                </c:pt>
                <c:pt idx="1167">
                  <c:v>14.06</c:v>
                </c:pt>
                <c:pt idx="1168">
                  <c:v>14.56</c:v>
                </c:pt>
                <c:pt idx="1169">
                  <c:v>14.74</c:v>
                </c:pt>
                <c:pt idx="1170">
                  <c:v>14.91</c:v>
                </c:pt>
                <c:pt idx="1171">
                  <c:v>14.91</c:v>
                </c:pt>
                <c:pt idx="1172">
                  <c:v>14.85</c:v>
                </c:pt>
                <c:pt idx="1173">
                  <c:v>14.62</c:v>
                </c:pt>
                <c:pt idx="1174">
                  <c:v>14.34</c:v>
                </c:pt>
                <c:pt idx="1175">
                  <c:v>14.07</c:v>
                </c:pt>
                <c:pt idx="1176">
                  <c:v>13.76</c:v>
                </c:pt>
                <c:pt idx="1177">
                  <c:v>13.49</c:v>
                </c:pt>
                <c:pt idx="1178">
                  <c:v>12.81</c:v>
                </c:pt>
                <c:pt idx="1179">
                  <c:v>12.42</c:v>
                </c:pt>
                <c:pt idx="1180">
                  <c:v>12.04</c:v>
                </c:pt>
                <c:pt idx="1181">
                  <c:v>11.56</c:v>
                </c:pt>
                <c:pt idx="1182">
                  <c:v>11.07</c:v>
                </c:pt>
                <c:pt idx="1183">
                  <c:v>10.59</c:v>
                </c:pt>
                <c:pt idx="1184">
                  <c:v>9.61</c:v>
                </c:pt>
                <c:pt idx="1185">
                  <c:v>9.61</c:v>
                </c:pt>
                <c:pt idx="1186">
                  <c:v>8.71</c:v>
                </c:pt>
                <c:pt idx="1187">
                  <c:v>8.68</c:v>
                </c:pt>
                <c:pt idx="1188">
                  <c:v>8.68</c:v>
                </c:pt>
                <c:pt idx="1189">
                  <c:v>8.95</c:v>
                </c:pt>
                <c:pt idx="1190">
                  <c:v>9.3</c:v>
                </c:pt>
                <c:pt idx="1191">
                  <c:v>9.73</c:v>
                </c:pt>
                <c:pt idx="1192">
                  <c:v>10.93</c:v>
                </c:pt>
                <c:pt idx="1193">
                  <c:v>11.56</c:v>
                </c:pt>
                <c:pt idx="1194">
                  <c:v>12.17</c:v>
                </c:pt>
                <c:pt idx="1195">
                  <c:v>12.63</c:v>
                </c:pt>
                <c:pt idx="1196">
                  <c:v>13.51</c:v>
                </c:pt>
                <c:pt idx="1197">
                  <c:v>13.51</c:v>
                </c:pt>
                <c:pt idx="1198">
                  <c:v>14.1</c:v>
                </c:pt>
                <c:pt idx="1199">
                  <c:v>14.29</c:v>
                </c:pt>
                <c:pt idx="1200">
                  <c:v>14.36</c:v>
                </c:pt>
                <c:pt idx="1201">
                  <c:v>14.36</c:v>
                </c:pt>
                <c:pt idx="1202">
                  <c:v>14.3</c:v>
                </c:pt>
                <c:pt idx="1203">
                  <c:v>14.3</c:v>
                </c:pt>
                <c:pt idx="1204">
                  <c:v>14.33</c:v>
                </c:pt>
                <c:pt idx="1205">
                  <c:v>14.33</c:v>
                </c:pt>
                <c:pt idx="1206">
                  <c:v>14.36</c:v>
                </c:pt>
                <c:pt idx="1207">
                  <c:v>14.43</c:v>
                </c:pt>
                <c:pt idx="1208">
                  <c:v>14.53</c:v>
                </c:pt>
                <c:pt idx="1209">
                  <c:v>14.53</c:v>
                </c:pt>
                <c:pt idx="1210">
                  <c:v>14.53</c:v>
                </c:pt>
                <c:pt idx="1211">
                  <c:v>14.51</c:v>
                </c:pt>
                <c:pt idx="1212">
                  <c:v>14.51</c:v>
                </c:pt>
                <c:pt idx="1213">
                  <c:v>14.54</c:v>
                </c:pt>
                <c:pt idx="1214">
                  <c:v>14.65</c:v>
                </c:pt>
                <c:pt idx="1215">
                  <c:v>14.65</c:v>
                </c:pt>
                <c:pt idx="1216">
                  <c:v>14.6</c:v>
                </c:pt>
                <c:pt idx="1217">
                  <c:v>14.59</c:v>
                </c:pt>
                <c:pt idx="1218">
                  <c:v>14.56</c:v>
                </c:pt>
                <c:pt idx="1219">
                  <c:v>14.54</c:v>
                </c:pt>
                <c:pt idx="1220">
                  <c:v>14.27</c:v>
                </c:pt>
                <c:pt idx="1221">
                  <c:v>14.06</c:v>
                </c:pt>
                <c:pt idx="1222">
                  <c:v>13.85</c:v>
                </c:pt>
                <c:pt idx="1223">
                  <c:v>13.62</c:v>
                </c:pt>
                <c:pt idx="1224">
                  <c:v>13.43</c:v>
                </c:pt>
                <c:pt idx="1225">
                  <c:v>13.27</c:v>
                </c:pt>
                <c:pt idx="1226">
                  <c:v>12.83</c:v>
                </c:pt>
                <c:pt idx="1227">
                  <c:v>12.55</c:v>
                </c:pt>
                <c:pt idx="1228">
                  <c:v>12.55</c:v>
                </c:pt>
                <c:pt idx="1229">
                  <c:v>13.04</c:v>
                </c:pt>
                <c:pt idx="1230">
                  <c:v>13.61</c:v>
                </c:pt>
                <c:pt idx="1231">
                  <c:v>14.34</c:v>
                </c:pt>
                <c:pt idx="1232">
                  <c:v>14.45</c:v>
                </c:pt>
                <c:pt idx="1233">
                  <c:v>14.75</c:v>
                </c:pt>
                <c:pt idx="1234">
                  <c:v>14.93</c:v>
                </c:pt>
                <c:pt idx="1235">
                  <c:v>15.08</c:v>
                </c:pt>
                <c:pt idx="1236">
                  <c:v>15.12</c:v>
                </c:pt>
                <c:pt idx="1237">
                  <c:v>15.12</c:v>
                </c:pt>
                <c:pt idx="1238">
                  <c:v>15.13</c:v>
                </c:pt>
                <c:pt idx="1239">
                  <c:v>15.13</c:v>
                </c:pt>
                <c:pt idx="1240">
                  <c:v>15.13</c:v>
                </c:pt>
                <c:pt idx="1241">
                  <c:v>15.08</c:v>
                </c:pt>
                <c:pt idx="1242">
                  <c:v>15.08</c:v>
                </c:pt>
                <c:pt idx="1243">
                  <c:v>15.03</c:v>
                </c:pt>
                <c:pt idx="1244">
                  <c:v>14.89</c:v>
                </c:pt>
                <c:pt idx="1245">
                  <c:v>14.61</c:v>
                </c:pt>
                <c:pt idx="1246">
                  <c:v>14.44</c:v>
                </c:pt>
                <c:pt idx="1247">
                  <c:v>14.29</c:v>
                </c:pt>
                <c:pt idx="1248">
                  <c:v>14.2</c:v>
                </c:pt>
                <c:pt idx="1249">
                  <c:v>14.06</c:v>
                </c:pt>
                <c:pt idx="1250">
                  <c:v>13.98</c:v>
                </c:pt>
                <c:pt idx="1251">
                  <c:v>13.9</c:v>
                </c:pt>
                <c:pt idx="1252">
                  <c:v>13.73</c:v>
                </c:pt>
                <c:pt idx="1253">
                  <c:v>13.52</c:v>
                </c:pt>
                <c:pt idx="1254">
                  <c:v>13.37</c:v>
                </c:pt>
                <c:pt idx="1255">
                  <c:v>13.28</c:v>
                </c:pt>
                <c:pt idx="1256">
                  <c:v>13.28</c:v>
                </c:pt>
                <c:pt idx="1257">
                  <c:v>13.49</c:v>
                </c:pt>
                <c:pt idx="1258">
                  <c:v>13.5</c:v>
                </c:pt>
                <c:pt idx="1259">
                  <c:v>13.5</c:v>
                </c:pt>
                <c:pt idx="1260">
                  <c:v>13.38</c:v>
                </c:pt>
                <c:pt idx="1261">
                  <c:v>12.94</c:v>
                </c:pt>
                <c:pt idx="1262">
                  <c:v>12.74</c:v>
                </c:pt>
                <c:pt idx="1263">
                  <c:v>12.53</c:v>
                </c:pt>
                <c:pt idx="1264">
                  <c:v>12.21</c:v>
                </c:pt>
                <c:pt idx="1265">
                  <c:v>11.63</c:v>
                </c:pt>
                <c:pt idx="1266">
                  <c:v>11.63</c:v>
                </c:pt>
                <c:pt idx="1267">
                  <c:v>10.78</c:v>
                </c:pt>
                <c:pt idx="1268">
                  <c:v>10.32</c:v>
                </c:pt>
                <c:pt idx="1269">
                  <c:v>9.88</c:v>
                </c:pt>
                <c:pt idx="1270">
                  <c:v>9.6</c:v>
                </c:pt>
                <c:pt idx="1271">
                  <c:v>9.15</c:v>
                </c:pt>
                <c:pt idx="1272">
                  <c:v>9.15</c:v>
                </c:pt>
                <c:pt idx="1273">
                  <c:v>8.88</c:v>
                </c:pt>
                <c:pt idx="1274">
                  <c:v>8.78</c:v>
                </c:pt>
                <c:pt idx="1275">
                  <c:v>8.78</c:v>
                </c:pt>
                <c:pt idx="1276">
                  <c:v>8.92</c:v>
                </c:pt>
                <c:pt idx="1277">
                  <c:v>9.98</c:v>
                </c:pt>
                <c:pt idx="1278">
                  <c:v>9.98</c:v>
                </c:pt>
                <c:pt idx="1279">
                  <c:v>10.54</c:v>
                </c:pt>
                <c:pt idx="1280">
                  <c:v>10.82</c:v>
                </c:pt>
                <c:pt idx="1281">
                  <c:v>11.14</c:v>
                </c:pt>
                <c:pt idx="1282">
                  <c:v>11.38</c:v>
                </c:pt>
                <c:pt idx="1283">
                  <c:v>11.76</c:v>
                </c:pt>
                <c:pt idx="1284">
                  <c:v>11.89</c:v>
                </c:pt>
                <c:pt idx="1285">
                  <c:v>11.94</c:v>
                </c:pt>
                <c:pt idx="1286">
                  <c:v>11.97</c:v>
                </c:pt>
                <c:pt idx="1287">
                  <c:v>11.97</c:v>
                </c:pt>
                <c:pt idx="1288">
                  <c:v>11.91</c:v>
                </c:pt>
                <c:pt idx="1289">
                  <c:v>11.89</c:v>
                </c:pt>
                <c:pt idx="1290">
                  <c:v>11.86</c:v>
                </c:pt>
                <c:pt idx="1291">
                  <c:v>11.74</c:v>
                </c:pt>
                <c:pt idx="1292">
                  <c:v>11.62</c:v>
                </c:pt>
                <c:pt idx="1293">
                  <c:v>11.56</c:v>
                </c:pt>
                <c:pt idx="1294">
                  <c:v>11.11</c:v>
                </c:pt>
                <c:pt idx="1295">
                  <c:v>10.85</c:v>
                </c:pt>
                <c:pt idx="1296">
                  <c:v>10.75</c:v>
                </c:pt>
                <c:pt idx="1297">
                  <c:v>10.56</c:v>
                </c:pt>
                <c:pt idx="1298">
                  <c:v>10.47</c:v>
                </c:pt>
                <c:pt idx="1299">
                  <c:v>10.31</c:v>
                </c:pt>
                <c:pt idx="1300">
                  <c:v>10.31</c:v>
                </c:pt>
                <c:pt idx="1301">
                  <c:v>10.74</c:v>
                </c:pt>
                <c:pt idx="1302">
                  <c:v>11.78</c:v>
                </c:pt>
                <c:pt idx="1303">
                  <c:v>12.91</c:v>
                </c:pt>
                <c:pt idx="1304">
                  <c:v>13.63</c:v>
                </c:pt>
                <c:pt idx="1305">
                  <c:v>14.12</c:v>
                </c:pt>
                <c:pt idx="1306">
                  <c:v>14.57</c:v>
                </c:pt>
                <c:pt idx="1307">
                  <c:v>14.93</c:v>
                </c:pt>
                <c:pt idx="1308">
                  <c:v>15.35</c:v>
                </c:pt>
                <c:pt idx="1309">
                  <c:v>15.35</c:v>
                </c:pt>
                <c:pt idx="1310">
                  <c:v>14.69</c:v>
                </c:pt>
                <c:pt idx="1311">
                  <c:v>14.69</c:v>
                </c:pt>
                <c:pt idx="1312">
                  <c:v>14.13</c:v>
                </c:pt>
                <c:pt idx="1313">
                  <c:v>13.74</c:v>
                </c:pt>
                <c:pt idx="1314">
                  <c:v>13.58</c:v>
                </c:pt>
                <c:pt idx="1315">
                  <c:v>13.39</c:v>
                </c:pt>
                <c:pt idx="1316">
                  <c:v>12.58</c:v>
                </c:pt>
                <c:pt idx="1317">
                  <c:v>12.31</c:v>
                </c:pt>
                <c:pt idx="1318">
                  <c:v>12.31</c:v>
                </c:pt>
                <c:pt idx="1319">
                  <c:v>12.31</c:v>
                </c:pt>
                <c:pt idx="1320">
                  <c:v>12.32</c:v>
                </c:pt>
                <c:pt idx="1321">
                  <c:v>12.52</c:v>
                </c:pt>
                <c:pt idx="1322">
                  <c:v>13</c:v>
                </c:pt>
                <c:pt idx="1323">
                  <c:v>13.73</c:v>
                </c:pt>
                <c:pt idx="1324">
                  <c:v>14.39</c:v>
                </c:pt>
                <c:pt idx="1325">
                  <c:v>14.87</c:v>
                </c:pt>
                <c:pt idx="1326">
                  <c:v>15.14</c:v>
                </c:pt>
                <c:pt idx="1327">
                  <c:v>15.37</c:v>
                </c:pt>
                <c:pt idx="1328">
                  <c:v>15.87</c:v>
                </c:pt>
                <c:pt idx="1329">
                  <c:v>16.21</c:v>
                </c:pt>
                <c:pt idx="1330">
                  <c:v>16.51</c:v>
                </c:pt>
                <c:pt idx="1331">
                  <c:v>16.64</c:v>
                </c:pt>
                <c:pt idx="1332">
                  <c:v>16.7</c:v>
                </c:pt>
                <c:pt idx="1333">
                  <c:v>16.7</c:v>
                </c:pt>
                <c:pt idx="1334">
                  <c:v>16.6</c:v>
                </c:pt>
                <c:pt idx="1335">
                  <c:v>16.6</c:v>
                </c:pt>
                <c:pt idx="1336">
                  <c:v>16.65</c:v>
                </c:pt>
                <c:pt idx="1337">
                  <c:v>16.65</c:v>
                </c:pt>
                <c:pt idx="1338">
                  <c:v>16.56</c:v>
                </c:pt>
                <c:pt idx="1339">
                  <c:v>16.56</c:v>
                </c:pt>
                <c:pt idx="1340">
                  <c:v>16.44</c:v>
                </c:pt>
                <c:pt idx="1341">
                  <c:v>16.4</c:v>
                </c:pt>
                <c:pt idx="1342">
                  <c:v>16.41</c:v>
                </c:pt>
                <c:pt idx="1343">
                  <c:v>16.41</c:v>
                </c:pt>
                <c:pt idx="1344">
                  <c:v>16.41</c:v>
                </c:pt>
                <c:pt idx="1345">
                  <c:v>16.26</c:v>
                </c:pt>
                <c:pt idx="1346">
                  <c:v>16.07</c:v>
                </c:pt>
                <c:pt idx="1347">
                  <c:v>15.92</c:v>
                </c:pt>
                <c:pt idx="1348">
                  <c:v>15.72</c:v>
                </c:pt>
                <c:pt idx="1349">
                  <c:v>15.29</c:v>
                </c:pt>
                <c:pt idx="1350">
                  <c:v>14.99</c:v>
                </c:pt>
                <c:pt idx="1351">
                  <c:v>14.72</c:v>
                </c:pt>
                <c:pt idx="1352">
                  <c:v>14.58</c:v>
                </c:pt>
                <c:pt idx="1353">
                  <c:v>14.58</c:v>
                </c:pt>
                <c:pt idx="1354">
                  <c:v>14.75</c:v>
                </c:pt>
                <c:pt idx="1355">
                  <c:v>14.75</c:v>
                </c:pt>
                <c:pt idx="1356">
                  <c:v>14.49</c:v>
                </c:pt>
                <c:pt idx="1357">
                  <c:v>14.49</c:v>
                </c:pt>
                <c:pt idx="1358">
                  <c:v>14.51</c:v>
                </c:pt>
                <c:pt idx="1359">
                  <c:v>14.81</c:v>
                </c:pt>
                <c:pt idx="1360">
                  <c:v>14.82</c:v>
                </c:pt>
                <c:pt idx="1361">
                  <c:v>14.82</c:v>
                </c:pt>
                <c:pt idx="1362">
                  <c:v>14.81</c:v>
                </c:pt>
                <c:pt idx="1363">
                  <c:v>14.81</c:v>
                </c:pt>
                <c:pt idx="1364">
                  <c:v>15.07</c:v>
                </c:pt>
                <c:pt idx="1365">
                  <c:v>15.07</c:v>
                </c:pt>
                <c:pt idx="1366">
                  <c:v>15.05</c:v>
                </c:pt>
                <c:pt idx="1367">
                  <c:v>15.04</c:v>
                </c:pt>
                <c:pt idx="1368">
                  <c:v>15</c:v>
                </c:pt>
                <c:pt idx="1369">
                  <c:v>14.83</c:v>
                </c:pt>
                <c:pt idx="1370">
                  <c:v>14.59</c:v>
                </c:pt>
                <c:pt idx="1371">
                  <c:v>14.42</c:v>
                </c:pt>
                <c:pt idx="1372">
                  <c:v>14.21</c:v>
                </c:pt>
                <c:pt idx="1373">
                  <c:v>13.96</c:v>
                </c:pt>
                <c:pt idx="1374">
                  <c:v>13.69</c:v>
                </c:pt>
                <c:pt idx="1375">
                  <c:v>13.12</c:v>
                </c:pt>
                <c:pt idx="1376">
                  <c:v>12.91</c:v>
                </c:pt>
                <c:pt idx="1377">
                  <c:v>12.71</c:v>
                </c:pt>
                <c:pt idx="1378">
                  <c:v>12.47</c:v>
                </c:pt>
                <c:pt idx="1379">
                  <c:v>12.27</c:v>
                </c:pt>
                <c:pt idx="1380">
                  <c:v>11.85</c:v>
                </c:pt>
                <c:pt idx="1381">
                  <c:v>11.11</c:v>
                </c:pt>
                <c:pt idx="1382">
                  <c:v>10.82</c:v>
                </c:pt>
                <c:pt idx="1383">
                  <c:v>10.55</c:v>
                </c:pt>
                <c:pt idx="1384">
                  <c:v>10.18</c:v>
                </c:pt>
                <c:pt idx="1385">
                  <c:v>9.77</c:v>
                </c:pt>
                <c:pt idx="1386">
                  <c:v>9.4</c:v>
                </c:pt>
                <c:pt idx="1387">
                  <c:v>8.78</c:v>
                </c:pt>
                <c:pt idx="1388">
                  <c:v>8.53</c:v>
                </c:pt>
                <c:pt idx="1389">
                  <c:v>8.25</c:v>
                </c:pt>
                <c:pt idx="1390">
                  <c:v>7.94</c:v>
                </c:pt>
                <c:pt idx="1391">
                  <c:v>7.59</c:v>
                </c:pt>
                <c:pt idx="1392">
                  <c:v>7.34</c:v>
                </c:pt>
                <c:pt idx="1393">
                  <c:v>6.83</c:v>
                </c:pt>
                <c:pt idx="1394">
                  <c:v>6.83</c:v>
                </c:pt>
                <c:pt idx="1395">
                  <c:v>6.54</c:v>
                </c:pt>
                <c:pt idx="1396">
                  <c:v>6.45</c:v>
                </c:pt>
                <c:pt idx="1397">
                  <c:v>6.42</c:v>
                </c:pt>
                <c:pt idx="1398">
                  <c:v>6.4</c:v>
                </c:pt>
                <c:pt idx="1399">
                  <c:v>6.4</c:v>
                </c:pt>
                <c:pt idx="1400">
                  <c:v>6.4</c:v>
                </c:pt>
                <c:pt idx="1401">
                  <c:v>6.4</c:v>
                </c:pt>
                <c:pt idx="1402">
                  <c:v>6.4</c:v>
                </c:pt>
                <c:pt idx="1403">
                  <c:v>6.36</c:v>
                </c:pt>
                <c:pt idx="1404">
                  <c:v>6.33</c:v>
                </c:pt>
                <c:pt idx="1405">
                  <c:v>6.27</c:v>
                </c:pt>
                <c:pt idx="1406">
                  <c:v>6.22</c:v>
                </c:pt>
                <c:pt idx="1407">
                  <c:v>6.16</c:v>
                </c:pt>
                <c:pt idx="1408">
                  <c:v>5.85</c:v>
                </c:pt>
                <c:pt idx="1409">
                  <c:v>5.74</c:v>
                </c:pt>
                <c:pt idx="1410">
                  <c:v>5.74</c:v>
                </c:pt>
                <c:pt idx="1411">
                  <c:v>5.76</c:v>
                </c:pt>
                <c:pt idx="1412">
                  <c:v>5.93</c:v>
                </c:pt>
                <c:pt idx="1413">
                  <c:v>6.22</c:v>
                </c:pt>
                <c:pt idx="1414">
                  <c:v>7.18</c:v>
                </c:pt>
                <c:pt idx="1415">
                  <c:v>10.64</c:v>
                </c:pt>
                <c:pt idx="1416">
                  <c:v>12.76</c:v>
                </c:pt>
                <c:pt idx="1417">
                  <c:v>14.41</c:v>
                </c:pt>
                <c:pt idx="1418">
                  <c:v>15.35</c:v>
                </c:pt>
                <c:pt idx="1419">
                  <c:v>15.97</c:v>
                </c:pt>
                <c:pt idx="1420">
                  <c:v>16.61</c:v>
                </c:pt>
                <c:pt idx="1421">
                  <c:v>16.67</c:v>
                </c:pt>
                <c:pt idx="1422">
                  <c:v>16.67</c:v>
                </c:pt>
                <c:pt idx="1423">
                  <c:v>16.65</c:v>
                </c:pt>
                <c:pt idx="1424">
                  <c:v>16.65</c:v>
                </c:pt>
                <c:pt idx="1425">
                  <c:v>16.64</c:v>
                </c:pt>
                <c:pt idx="1426">
                  <c:v>16.48</c:v>
                </c:pt>
                <c:pt idx="1427">
                  <c:v>16.26</c:v>
                </c:pt>
                <c:pt idx="1428">
                  <c:v>16.06</c:v>
                </c:pt>
                <c:pt idx="1429">
                  <c:v>15.87</c:v>
                </c:pt>
                <c:pt idx="1430">
                  <c:v>15.82</c:v>
                </c:pt>
                <c:pt idx="1431">
                  <c:v>15.82</c:v>
                </c:pt>
                <c:pt idx="1432">
                  <c:v>15.68</c:v>
                </c:pt>
                <c:pt idx="1433">
                  <c:v>15.52</c:v>
                </c:pt>
                <c:pt idx="1434">
                  <c:v>15.29</c:v>
                </c:pt>
                <c:pt idx="1435">
                  <c:v>15.05</c:v>
                </c:pt>
                <c:pt idx="1436">
                  <c:v>14.34</c:v>
                </c:pt>
                <c:pt idx="1437">
                  <c:v>13.99</c:v>
                </c:pt>
                <c:pt idx="1438">
                  <c:v>13.72</c:v>
                </c:pt>
                <c:pt idx="1439">
                  <c:v>13.45</c:v>
                </c:pt>
                <c:pt idx="1440">
                  <c:v>13.24</c:v>
                </c:pt>
                <c:pt idx="1441">
                  <c:v>13.08</c:v>
                </c:pt>
                <c:pt idx="1442">
                  <c:v>13.08</c:v>
                </c:pt>
                <c:pt idx="1443">
                  <c:v>12.77</c:v>
                </c:pt>
                <c:pt idx="1444">
                  <c:v>12.77</c:v>
                </c:pt>
                <c:pt idx="1445">
                  <c:v>12.71</c:v>
                </c:pt>
                <c:pt idx="1446">
                  <c:v>12.58</c:v>
                </c:pt>
                <c:pt idx="1447">
                  <c:v>12.4</c:v>
                </c:pt>
                <c:pt idx="1448">
                  <c:v>12.4</c:v>
                </c:pt>
                <c:pt idx="1449">
                  <c:v>12.79</c:v>
                </c:pt>
                <c:pt idx="1450">
                  <c:v>13.31</c:v>
                </c:pt>
                <c:pt idx="1451">
                  <c:v>14.69</c:v>
                </c:pt>
                <c:pt idx="1452">
                  <c:v>15.37</c:v>
                </c:pt>
                <c:pt idx="1453">
                  <c:v>15.75</c:v>
                </c:pt>
                <c:pt idx="1454">
                  <c:v>15.8</c:v>
                </c:pt>
                <c:pt idx="1455">
                  <c:v>16.27</c:v>
                </c:pt>
                <c:pt idx="1456">
                  <c:v>16.52</c:v>
                </c:pt>
                <c:pt idx="1457">
                  <c:v>16.78</c:v>
                </c:pt>
                <c:pt idx="1458">
                  <c:v>17.13</c:v>
                </c:pt>
                <c:pt idx="1459">
                  <c:v>17.36</c:v>
                </c:pt>
                <c:pt idx="1460">
                  <c:v>17.65</c:v>
                </c:pt>
                <c:pt idx="1461">
                  <c:v>17.82</c:v>
                </c:pt>
                <c:pt idx="1462">
                  <c:v>17.93</c:v>
                </c:pt>
                <c:pt idx="1463">
                  <c:v>17.93</c:v>
                </c:pt>
                <c:pt idx="1464">
                  <c:v>17.93</c:v>
                </c:pt>
                <c:pt idx="1465">
                  <c:v>17.92</c:v>
                </c:pt>
                <c:pt idx="1466">
                  <c:v>17.88</c:v>
                </c:pt>
                <c:pt idx="1467">
                  <c:v>17.88</c:v>
                </c:pt>
                <c:pt idx="1468">
                  <c:v>17.85</c:v>
                </c:pt>
                <c:pt idx="1469">
                  <c:v>17.79</c:v>
                </c:pt>
                <c:pt idx="1470">
                  <c:v>17.68</c:v>
                </c:pt>
                <c:pt idx="1471">
                  <c:v>17.29</c:v>
                </c:pt>
                <c:pt idx="1472">
                  <c:v>16.94</c:v>
                </c:pt>
                <c:pt idx="1473">
                  <c:v>16.51</c:v>
                </c:pt>
                <c:pt idx="1474">
                  <c:v>16.09</c:v>
                </c:pt>
                <c:pt idx="1475">
                  <c:v>15.72</c:v>
                </c:pt>
                <c:pt idx="1476">
                  <c:v>15.22</c:v>
                </c:pt>
                <c:pt idx="1477">
                  <c:v>15.22</c:v>
                </c:pt>
                <c:pt idx="1478">
                  <c:v>15.34</c:v>
                </c:pt>
                <c:pt idx="1479">
                  <c:v>15.34</c:v>
                </c:pt>
                <c:pt idx="1480">
                  <c:v>15.22</c:v>
                </c:pt>
                <c:pt idx="1481">
                  <c:v>15.22</c:v>
                </c:pt>
                <c:pt idx="1482">
                  <c:v>15.26</c:v>
                </c:pt>
                <c:pt idx="1483">
                  <c:v>15.46</c:v>
                </c:pt>
                <c:pt idx="1484">
                  <c:v>15.74</c:v>
                </c:pt>
                <c:pt idx="1485">
                  <c:v>16.01</c:v>
                </c:pt>
                <c:pt idx="1486">
                  <c:v>16.43</c:v>
                </c:pt>
                <c:pt idx="1487">
                  <c:v>16.71</c:v>
                </c:pt>
                <c:pt idx="1488">
                  <c:v>16.71</c:v>
                </c:pt>
                <c:pt idx="1489">
                  <c:v>16.71</c:v>
                </c:pt>
                <c:pt idx="1490">
                  <c:v>16.85</c:v>
                </c:pt>
                <c:pt idx="1491">
                  <c:v>16.88</c:v>
                </c:pt>
                <c:pt idx="1492">
                  <c:v>16.94</c:v>
                </c:pt>
                <c:pt idx="1493">
                  <c:v>17.03</c:v>
                </c:pt>
                <c:pt idx="1494">
                  <c:v>17.13</c:v>
                </c:pt>
                <c:pt idx="1495">
                  <c:v>17.22</c:v>
                </c:pt>
                <c:pt idx="1496">
                  <c:v>17.22</c:v>
                </c:pt>
                <c:pt idx="1497">
                  <c:v>17.22</c:v>
                </c:pt>
                <c:pt idx="1498">
                  <c:v>17.2</c:v>
                </c:pt>
                <c:pt idx="1499">
                  <c:v>17.2</c:v>
                </c:pt>
                <c:pt idx="1500">
                  <c:v>17.12</c:v>
                </c:pt>
                <c:pt idx="1501">
                  <c:v>16.98</c:v>
                </c:pt>
                <c:pt idx="1502">
                  <c:v>16.86</c:v>
                </c:pt>
                <c:pt idx="1503">
                  <c:v>16.71</c:v>
                </c:pt>
                <c:pt idx="1504">
                  <c:v>16.17</c:v>
                </c:pt>
                <c:pt idx="1505">
                  <c:v>15.86</c:v>
                </c:pt>
                <c:pt idx="1506">
                  <c:v>15.48</c:v>
                </c:pt>
                <c:pt idx="1507">
                  <c:v>15.1</c:v>
                </c:pt>
                <c:pt idx="1508">
                  <c:v>14.92</c:v>
                </c:pt>
                <c:pt idx="1509">
                  <c:v>14.92</c:v>
                </c:pt>
                <c:pt idx="1510">
                  <c:v>14.98</c:v>
                </c:pt>
                <c:pt idx="1511">
                  <c:v>15.26</c:v>
                </c:pt>
                <c:pt idx="1512">
                  <c:v>15.37</c:v>
                </c:pt>
                <c:pt idx="1513">
                  <c:v>15.51</c:v>
                </c:pt>
                <c:pt idx="1514">
                  <c:v>15.88</c:v>
                </c:pt>
                <c:pt idx="1515">
                  <c:v>16.43</c:v>
                </c:pt>
                <c:pt idx="1516">
                  <c:v>16.55</c:v>
                </c:pt>
                <c:pt idx="1517">
                  <c:v>16.55</c:v>
                </c:pt>
                <c:pt idx="1518">
                  <c:v>16.52</c:v>
                </c:pt>
                <c:pt idx="1519">
                  <c:v>16.52</c:v>
                </c:pt>
                <c:pt idx="1520">
                  <c:v>16.56</c:v>
                </c:pt>
                <c:pt idx="1521">
                  <c:v>16.56</c:v>
                </c:pt>
                <c:pt idx="1522">
                  <c:v>16.55</c:v>
                </c:pt>
                <c:pt idx="1523">
                  <c:v>16.43</c:v>
                </c:pt>
                <c:pt idx="1524">
                  <c:v>16.35</c:v>
                </c:pt>
                <c:pt idx="1525">
                  <c:v>16.28</c:v>
                </c:pt>
                <c:pt idx="1526">
                  <c:v>16.28</c:v>
                </c:pt>
                <c:pt idx="1527">
                  <c:v>16.35</c:v>
                </c:pt>
                <c:pt idx="1528">
                  <c:v>16.42</c:v>
                </c:pt>
                <c:pt idx="1529">
                  <c:v>16.42</c:v>
                </c:pt>
                <c:pt idx="1530">
                  <c:v>16.42</c:v>
                </c:pt>
                <c:pt idx="1531">
                  <c:v>16.6</c:v>
                </c:pt>
                <c:pt idx="1532">
                  <c:v>17.25</c:v>
                </c:pt>
                <c:pt idx="1533">
                  <c:v>17.52</c:v>
                </c:pt>
                <c:pt idx="1534">
                  <c:v>17.79</c:v>
                </c:pt>
                <c:pt idx="1535">
                  <c:v>17.79</c:v>
                </c:pt>
                <c:pt idx="1536">
                  <c:v>17.52</c:v>
                </c:pt>
                <c:pt idx="1537">
                  <c:v>16.94</c:v>
                </c:pt>
                <c:pt idx="1538">
                  <c:v>16.94</c:v>
                </c:pt>
                <c:pt idx="1539">
                  <c:v>17.25</c:v>
                </c:pt>
                <c:pt idx="1540">
                  <c:v>17.56</c:v>
                </c:pt>
                <c:pt idx="1541">
                  <c:v>17.56</c:v>
                </c:pt>
                <c:pt idx="1542">
                  <c:v>17.44</c:v>
                </c:pt>
                <c:pt idx="1543">
                  <c:v>17.39</c:v>
                </c:pt>
                <c:pt idx="1544">
                  <c:v>17.24</c:v>
                </c:pt>
                <c:pt idx="1545">
                  <c:v>16.96</c:v>
                </c:pt>
                <c:pt idx="1546">
                  <c:v>16.85</c:v>
                </c:pt>
                <c:pt idx="1547">
                  <c:v>16.61</c:v>
                </c:pt>
                <c:pt idx="1548">
                  <c:v>16.14</c:v>
                </c:pt>
                <c:pt idx="1549">
                  <c:v>15.89</c:v>
                </c:pt>
                <c:pt idx="1550">
                  <c:v>15.67</c:v>
                </c:pt>
                <c:pt idx="1551">
                  <c:v>15.27</c:v>
                </c:pt>
                <c:pt idx="1552">
                  <c:v>15.15</c:v>
                </c:pt>
                <c:pt idx="1553">
                  <c:v>15.05</c:v>
                </c:pt>
                <c:pt idx="1554">
                  <c:v>14.89</c:v>
                </c:pt>
                <c:pt idx="1555">
                  <c:v>14.5</c:v>
                </c:pt>
                <c:pt idx="1556">
                  <c:v>14.33</c:v>
                </c:pt>
                <c:pt idx="1557">
                  <c:v>14.12</c:v>
                </c:pt>
                <c:pt idx="1558">
                  <c:v>13.54</c:v>
                </c:pt>
                <c:pt idx="1559">
                  <c:v>13.35</c:v>
                </c:pt>
                <c:pt idx="1560">
                  <c:v>13.2</c:v>
                </c:pt>
                <c:pt idx="1561">
                  <c:v>12.97</c:v>
                </c:pt>
                <c:pt idx="1562">
                  <c:v>12.81</c:v>
                </c:pt>
                <c:pt idx="1563">
                  <c:v>12.58</c:v>
                </c:pt>
                <c:pt idx="1564">
                  <c:v>12.54</c:v>
                </c:pt>
                <c:pt idx="1565">
                  <c:v>12.54</c:v>
                </c:pt>
                <c:pt idx="1566">
                  <c:v>13.06</c:v>
                </c:pt>
                <c:pt idx="1567">
                  <c:v>13.22</c:v>
                </c:pt>
                <c:pt idx="1568">
                  <c:v>13.36</c:v>
                </c:pt>
                <c:pt idx="1569">
                  <c:v>13.67</c:v>
                </c:pt>
                <c:pt idx="1570">
                  <c:v>13.74</c:v>
                </c:pt>
                <c:pt idx="1571">
                  <c:v>13.8</c:v>
                </c:pt>
                <c:pt idx="1572">
                  <c:v>13.97</c:v>
                </c:pt>
                <c:pt idx="1573">
                  <c:v>14.05</c:v>
                </c:pt>
                <c:pt idx="1574">
                  <c:v>14.07</c:v>
                </c:pt>
                <c:pt idx="1575">
                  <c:v>14.07</c:v>
                </c:pt>
                <c:pt idx="1576">
                  <c:v>13.99</c:v>
                </c:pt>
                <c:pt idx="1577">
                  <c:v>13.9</c:v>
                </c:pt>
                <c:pt idx="1578">
                  <c:v>13.86</c:v>
                </c:pt>
                <c:pt idx="1579">
                  <c:v>13.84</c:v>
                </c:pt>
                <c:pt idx="1580">
                  <c:v>13.84</c:v>
                </c:pt>
                <c:pt idx="1581">
                  <c:v>13.85</c:v>
                </c:pt>
                <c:pt idx="1582">
                  <c:v>13.89</c:v>
                </c:pt>
                <c:pt idx="1583">
                  <c:v>13.89</c:v>
                </c:pt>
                <c:pt idx="1584">
                  <c:v>13.82</c:v>
                </c:pt>
                <c:pt idx="1585">
                  <c:v>13.69</c:v>
                </c:pt>
                <c:pt idx="1586">
                  <c:v>13.58</c:v>
                </c:pt>
                <c:pt idx="1587">
                  <c:v>13.49</c:v>
                </c:pt>
                <c:pt idx="1588">
                  <c:v>13.34</c:v>
                </c:pt>
                <c:pt idx="1589">
                  <c:v>13.17</c:v>
                </c:pt>
                <c:pt idx="1590">
                  <c:v>13.01</c:v>
                </c:pt>
                <c:pt idx="1591">
                  <c:v>12.91</c:v>
                </c:pt>
                <c:pt idx="1592">
                  <c:v>12.91</c:v>
                </c:pt>
                <c:pt idx="1593">
                  <c:v>12.99</c:v>
                </c:pt>
                <c:pt idx="1594">
                  <c:v>13.28</c:v>
                </c:pt>
                <c:pt idx="1595">
                  <c:v>14.12</c:v>
                </c:pt>
                <c:pt idx="1596">
                  <c:v>14.66</c:v>
                </c:pt>
                <c:pt idx="1597">
                  <c:v>15.13</c:v>
                </c:pt>
                <c:pt idx="1598">
                  <c:v>15.6</c:v>
                </c:pt>
                <c:pt idx="1599">
                  <c:v>16.43</c:v>
                </c:pt>
                <c:pt idx="1600">
                  <c:v>16.75</c:v>
                </c:pt>
                <c:pt idx="1601">
                  <c:v>16.94</c:v>
                </c:pt>
                <c:pt idx="1602">
                  <c:v>16.94</c:v>
                </c:pt>
                <c:pt idx="1603">
                  <c:v>16.83</c:v>
                </c:pt>
                <c:pt idx="1604">
                  <c:v>16.53</c:v>
                </c:pt>
                <c:pt idx="1605">
                  <c:v>16.11</c:v>
                </c:pt>
                <c:pt idx="1606">
                  <c:v>15.41</c:v>
                </c:pt>
                <c:pt idx="1607">
                  <c:v>15.07</c:v>
                </c:pt>
                <c:pt idx="1608">
                  <c:v>14.81</c:v>
                </c:pt>
                <c:pt idx="1609">
                  <c:v>14.65</c:v>
                </c:pt>
                <c:pt idx="1610">
                  <c:v>14.18</c:v>
                </c:pt>
                <c:pt idx="1611">
                  <c:v>14.05</c:v>
                </c:pt>
                <c:pt idx="1612">
                  <c:v>14</c:v>
                </c:pt>
                <c:pt idx="1613">
                  <c:v>13.7</c:v>
                </c:pt>
                <c:pt idx="1614">
                  <c:v>13.45</c:v>
                </c:pt>
                <c:pt idx="1615">
                  <c:v>13.42</c:v>
                </c:pt>
                <c:pt idx="1616">
                  <c:v>13.31</c:v>
                </c:pt>
                <c:pt idx="1617">
                  <c:v>12.94</c:v>
                </c:pt>
                <c:pt idx="1618">
                  <c:v>12.85</c:v>
                </c:pt>
                <c:pt idx="1619">
                  <c:v>12.74</c:v>
                </c:pt>
                <c:pt idx="1620">
                  <c:v>12.68</c:v>
                </c:pt>
                <c:pt idx="1621">
                  <c:v>12.46</c:v>
                </c:pt>
                <c:pt idx="1622">
                  <c:v>12.29</c:v>
                </c:pt>
                <c:pt idx="1623">
                  <c:v>12.12</c:v>
                </c:pt>
                <c:pt idx="1624">
                  <c:v>12.09</c:v>
                </c:pt>
                <c:pt idx="1625">
                  <c:v>12.07</c:v>
                </c:pt>
                <c:pt idx="1626">
                  <c:v>12.05</c:v>
                </c:pt>
                <c:pt idx="1627">
                  <c:v>11.78</c:v>
                </c:pt>
                <c:pt idx="1628">
                  <c:v>10.9</c:v>
                </c:pt>
                <c:pt idx="1629">
                  <c:v>10.38</c:v>
                </c:pt>
                <c:pt idx="1630">
                  <c:v>9.98</c:v>
                </c:pt>
                <c:pt idx="1631">
                  <c:v>9.62</c:v>
                </c:pt>
                <c:pt idx="1632">
                  <c:v>9.2</c:v>
                </c:pt>
                <c:pt idx="1633">
                  <c:v>8.15</c:v>
                </c:pt>
                <c:pt idx="1634">
                  <c:v>7.79</c:v>
                </c:pt>
                <c:pt idx="1635">
                  <c:v>7.41</c:v>
                </c:pt>
                <c:pt idx="1636">
                  <c:v>7.02</c:v>
                </c:pt>
                <c:pt idx="1637">
                  <c:v>7.02</c:v>
                </c:pt>
                <c:pt idx="1638">
                  <c:v>7.25</c:v>
                </c:pt>
                <c:pt idx="1639">
                  <c:v>7.88</c:v>
                </c:pt>
                <c:pt idx="1640">
                  <c:v>9.29</c:v>
                </c:pt>
                <c:pt idx="1641">
                  <c:v>9.85</c:v>
                </c:pt>
                <c:pt idx="1642">
                  <c:v>10.4</c:v>
                </c:pt>
                <c:pt idx="1643">
                  <c:v>11.02</c:v>
                </c:pt>
                <c:pt idx="1644">
                  <c:v>11.58</c:v>
                </c:pt>
                <c:pt idx="1645">
                  <c:v>11.94</c:v>
                </c:pt>
                <c:pt idx="1646">
                  <c:v>11.97</c:v>
                </c:pt>
                <c:pt idx="1647">
                  <c:v>11.98</c:v>
                </c:pt>
                <c:pt idx="1648">
                  <c:v>11.98</c:v>
                </c:pt>
                <c:pt idx="1649">
                  <c:v>12.05</c:v>
                </c:pt>
                <c:pt idx="1650">
                  <c:v>12.12</c:v>
                </c:pt>
                <c:pt idx="1651">
                  <c:v>12.17</c:v>
                </c:pt>
                <c:pt idx="1652">
                  <c:v>12.7</c:v>
                </c:pt>
                <c:pt idx="1653">
                  <c:v>13.12</c:v>
                </c:pt>
                <c:pt idx="1654">
                  <c:v>13.44</c:v>
                </c:pt>
                <c:pt idx="1655">
                  <c:v>13.44</c:v>
                </c:pt>
                <c:pt idx="1656">
                  <c:v>13.43</c:v>
                </c:pt>
                <c:pt idx="1657">
                  <c:v>13.43</c:v>
                </c:pt>
                <c:pt idx="1658">
                  <c:v>13.93</c:v>
                </c:pt>
                <c:pt idx="1659">
                  <c:v>14.53</c:v>
                </c:pt>
                <c:pt idx="1660">
                  <c:v>15.26</c:v>
                </c:pt>
                <c:pt idx="1661">
                  <c:v>15.65</c:v>
                </c:pt>
                <c:pt idx="1662">
                  <c:v>16.1</c:v>
                </c:pt>
                <c:pt idx="1663">
                  <c:v>16.91</c:v>
                </c:pt>
                <c:pt idx="1664">
                  <c:v>17.2</c:v>
                </c:pt>
                <c:pt idx="1665">
                  <c:v>17.45</c:v>
                </c:pt>
                <c:pt idx="1666">
                  <c:v>17.68</c:v>
                </c:pt>
                <c:pt idx="1667">
                  <c:v>18.08</c:v>
                </c:pt>
                <c:pt idx="1668">
                  <c:v>18.08</c:v>
                </c:pt>
                <c:pt idx="1669">
                  <c:v>18.25</c:v>
                </c:pt>
                <c:pt idx="1670">
                  <c:v>18.34</c:v>
                </c:pt>
                <c:pt idx="1671">
                  <c:v>18.41</c:v>
                </c:pt>
                <c:pt idx="1672">
                  <c:v>18.55</c:v>
                </c:pt>
                <c:pt idx="1673">
                  <c:v>18.64</c:v>
                </c:pt>
                <c:pt idx="1674">
                  <c:v>18.78</c:v>
                </c:pt>
                <c:pt idx="1675">
                  <c:v>18.99</c:v>
                </c:pt>
                <c:pt idx="1676">
                  <c:v>19.19</c:v>
                </c:pt>
                <c:pt idx="1677">
                  <c:v>19.33</c:v>
                </c:pt>
                <c:pt idx="1678">
                  <c:v>19.34</c:v>
                </c:pt>
                <c:pt idx="1679">
                  <c:v>19.34</c:v>
                </c:pt>
                <c:pt idx="1680">
                  <c:v>19.05</c:v>
                </c:pt>
                <c:pt idx="1681">
                  <c:v>18.93</c:v>
                </c:pt>
                <c:pt idx="1682">
                  <c:v>18.59</c:v>
                </c:pt>
                <c:pt idx="1683">
                  <c:v>18.38</c:v>
                </c:pt>
                <c:pt idx="1684">
                  <c:v>18.23</c:v>
                </c:pt>
                <c:pt idx="1685">
                  <c:v>17.94</c:v>
                </c:pt>
                <c:pt idx="1686">
                  <c:v>17.62</c:v>
                </c:pt>
                <c:pt idx="1687">
                  <c:v>17.36</c:v>
                </c:pt>
                <c:pt idx="1688">
                  <c:v>17.25</c:v>
                </c:pt>
                <c:pt idx="1689">
                  <c:v>17.1</c:v>
                </c:pt>
                <c:pt idx="1690">
                  <c:v>16.96</c:v>
                </c:pt>
                <c:pt idx="1691">
                  <c:v>16.96</c:v>
                </c:pt>
                <c:pt idx="1692">
                  <c:v>17.34</c:v>
                </c:pt>
                <c:pt idx="1693">
                  <c:v>17.34</c:v>
                </c:pt>
                <c:pt idx="1694">
                  <c:v>17.18</c:v>
                </c:pt>
                <c:pt idx="1695">
                  <c:v>16.75</c:v>
                </c:pt>
                <c:pt idx="1696">
                  <c:v>16.75</c:v>
                </c:pt>
                <c:pt idx="1697">
                  <c:v>16.88</c:v>
                </c:pt>
                <c:pt idx="1698">
                  <c:v>17.01</c:v>
                </c:pt>
                <c:pt idx="1699">
                  <c:v>17.13</c:v>
                </c:pt>
                <c:pt idx="1700">
                  <c:v>17.31</c:v>
                </c:pt>
                <c:pt idx="1701">
                  <c:v>17.57</c:v>
                </c:pt>
                <c:pt idx="1702">
                  <c:v>17.63</c:v>
                </c:pt>
                <c:pt idx="1703">
                  <c:v>17.63</c:v>
                </c:pt>
                <c:pt idx="1704">
                  <c:v>17.64</c:v>
                </c:pt>
                <c:pt idx="1705">
                  <c:v>17.79</c:v>
                </c:pt>
                <c:pt idx="1706">
                  <c:v>17.92</c:v>
                </c:pt>
                <c:pt idx="1707">
                  <c:v>17.92</c:v>
                </c:pt>
                <c:pt idx="1708">
                  <c:v>17.81</c:v>
                </c:pt>
                <c:pt idx="1709">
                  <c:v>17.74</c:v>
                </c:pt>
                <c:pt idx="1710">
                  <c:v>17.47</c:v>
                </c:pt>
                <c:pt idx="1711">
                  <c:v>17.36</c:v>
                </c:pt>
                <c:pt idx="1712">
                  <c:v>17.2</c:v>
                </c:pt>
                <c:pt idx="1713">
                  <c:v>17.12</c:v>
                </c:pt>
                <c:pt idx="1714">
                  <c:v>16.96</c:v>
                </c:pt>
                <c:pt idx="1715">
                  <c:v>16.82</c:v>
                </c:pt>
                <c:pt idx="1716">
                  <c:v>16.68</c:v>
                </c:pt>
                <c:pt idx="1717">
                  <c:v>16.4</c:v>
                </c:pt>
                <c:pt idx="1718">
                  <c:v>16.36</c:v>
                </c:pt>
                <c:pt idx="1719">
                  <c:v>16.36</c:v>
                </c:pt>
                <c:pt idx="1720">
                  <c:v>16.36</c:v>
                </c:pt>
                <c:pt idx="1721">
                  <c:v>16.21</c:v>
                </c:pt>
                <c:pt idx="1722">
                  <c:v>16.04</c:v>
                </c:pt>
                <c:pt idx="1723">
                  <c:v>15.86</c:v>
                </c:pt>
                <c:pt idx="1724">
                  <c:v>15.66</c:v>
                </c:pt>
                <c:pt idx="1725">
                  <c:v>15.59</c:v>
                </c:pt>
                <c:pt idx="1726">
                  <c:v>15.51</c:v>
                </c:pt>
                <c:pt idx="1727">
                  <c:v>15.38</c:v>
                </c:pt>
                <c:pt idx="1728">
                  <c:v>15.11</c:v>
                </c:pt>
                <c:pt idx="1729">
                  <c:v>14.93</c:v>
                </c:pt>
                <c:pt idx="1730">
                  <c:v>14.72</c:v>
                </c:pt>
                <c:pt idx="1731">
                  <c:v>14.66</c:v>
                </c:pt>
                <c:pt idx="1732">
                  <c:v>14.66</c:v>
                </c:pt>
                <c:pt idx="1733">
                  <c:v>14.92</c:v>
                </c:pt>
                <c:pt idx="1734">
                  <c:v>15.04</c:v>
                </c:pt>
                <c:pt idx="1735">
                  <c:v>15.04</c:v>
                </c:pt>
                <c:pt idx="1736">
                  <c:v>14.84</c:v>
                </c:pt>
                <c:pt idx="1737">
                  <c:v>14.81</c:v>
                </c:pt>
                <c:pt idx="1738">
                  <c:v>14.79</c:v>
                </c:pt>
                <c:pt idx="1739">
                  <c:v>14.72</c:v>
                </c:pt>
                <c:pt idx="1740">
                  <c:v>14.52</c:v>
                </c:pt>
                <c:pt idx="1741">
                  <c:v>14.52</c:v>
                </c:pt>
                <c:pt idx="1742">
                  <c:v>14.52</c:v>
                </c:pt>
                <c:pt idx="1743">
                  <c:v>14.3</c:v>
                </c:pt>
                <c:pt idx="1744">
                  <c:v>14.18</c:v>
                </c:pt>
                <c:pt idx="1745">
                  <c:v>14.07</c:v>
                </c:pt>
                <c:pt idx="1746">
                  <c:v>13.91</c:v>
                </c:pt>
                <c:pt idx="1747">
                  <c:v>13.89</c:v>
                </c:pt>
                <c:pt idx="1748">
                  <c:v>13.68</c:v>
                </c:pt>
                <c:pt idx="1749">
                  <c:v>13.39</c:v>
                </c:pt>
                <c:pt idx="1750">
                  <c:v>13.11</c:v>
                </c:pt>
                <c:pt idx="1751">
                  <c:v>12.79</c:v>
                </c:pt>
                <c:pt idx="1752">
                  <c:v>12.22</c:v>
                </c:pt>
                <c:pt idx="1753">
                  <c:v>11.82</c:v>
                </c:pt>
                <c:pt idx="1754">
                  <c:v>11.01</c:v>
                </c:pt>
                <c:pt idx="1755">
                  <c:v>10.74</c:v>
                </c:pt>
                <c:pt idx="1756">
                  <c:v>10.62</c:v>
                </c:pt>
                <c:pt idx="1757">
                  <c:v>10.62</c:v>
                </c:pt>
                <c:pt idx="1758">
                  <c:v>10.9</c:v>
                </c:pt>
                <c:pt idx="1759">
                  <c:v>11.35</c:v>
                </c:pt>
                <c:pt idx="1760">
                  <c:v>12.53</c:v>
                </c:pt>
                <c:pt idx="1761">
                  <c:v>13.05</c:v>
                </c:pt>
                <c:pt idx="1762">
                  <c:v>13.74</c:v>
                </c:pt>
                <c:pt idx="1763">
                  <c:v>14.14</c:v>
                </c:pt>
                <c:pt idx="1764">
                  <c:v>14.66</c:v>
                </c:pt>
                <c:pt idx="1765">
                  <c:v>15.67</c:v>
                </c:pt>
                <c:pt idx="1766">
                  <c:v>15.96</c:v>
                </c:pt>
                <c:pt idx="1767">
                  <c:v>16.17</c:v>
                </c:pt>
                <c:pt idx="1768">
                  <c:v>16.25</c:v>
                </c:pt>
                <c:pt idx="1769">
                  <c:v>16.36</c:v>
                </c:pt>
                <c:pt idx="1770">
                  <c:v>16.41</c:v>
                </c:pt>
                <c:pt idx="1771">
                  <c:v>16.42</c:v>
                </c:pt>
                <c:pt idx="1772">
                  <c:v>16.41</c:v>
                </c:pt>
                <c:pt idx="1773">
                  <c:v>16.36</c:v>
                </c:pt>
                <c:pt idx="1774">
                  <c:v>16.35</c:v>
                </c:pt>
                <c:pt idx="1775">
                  <c:v>16.35</c:v>
                </c:pt>
                <c:pt idx="1776">
                  <c:v>16.35</c:v>
                </c:pt>
                <c:pt idx="1777">
                  <c:v>16.5</c:v>
                </c:pt>
                <c:pt idx="1778">
                  <c:v>16.5</c:v>
                </c:pt>
                <c:pt idx="1779">
                  <c:v>16.51</c:v>
                </c:pt>
                <c:pt idx="1780">
                  <c:v>16.51</c:v>
                </c:pt>
                <c:pt idx="1781">
                  <c:v>16.6</c:v>
                </c:pt>
                <c:pt idx="1782">
                  <c:v>16.6</c:v>
                </c:pt>
                <c:pt idx="1783">
                  <c:v>16.58</c:v>
                </c:pt>
                <c:pt idx="1784">
                  <c:v>16.49</c:v>
                </c:pt>
                <c:pt idx="1785">
                  <c:v>16.49</c:v>
                </c:pt>
                <c:pt idx="1786">
                  <c:v>16.63</c:v>
                </c:pt>
                <c:pt idx="1787">
                  <c:v>16.9</c:v>
                </c:pt>
                <c:pt idx="1788">
                  <c:v>17.11</c:v>
                </c:pt>
                <c:pt idx="1789">
                  <c:v>17.18</c:v>
                </c:pt>
                <c:pt idx="1790">
                  <c:v>17.22</c:v>
                </c:pt>
                <c:pt idx="1791">
                  <c:v>17.27</c:v>
                </c:pt>
                <c:pt idx="1792">
                  <c:v>17.32</c:v>
                </c:pt>
                <c:pt idx="1793">
                  <c:v>17.33</c:v>
                </c:pt>
                <c:pt idx="1794">
                  <c:v>17.36</c:v>
                </c:pt>
                <c:pt idx="1795">
                  <c:v>17.36</c:v>
                </c:pt>
                <c:pt idx="1796">
                  <c:v>17.35</c:v>
                </c:pt>
                <c:pt idx="1797">
                  <c:v>17.29</c:v>
                </c:pt>
                <c:pt idx="1798">
                  <c:v>17.29</c:v>
                </c:pt>
                <c:pt idx="1799">
                  <c:v>17.21</c:v>
                </c:pt>
                <c:pt idx="1800">
                  <c:v>17.12</c:v>
                </c:pt>
                <c:pt idx="1801">
                  <c:v>17.03</c:v>
                </c:pt>
                <c:pt idx="1802">
                  <c:v>17.02</c:v>
                </c:pt>
                <c:pt idx="1803">
                  <c:v>16.98</c:v>
                </c:pt>
                <c:pt idx="1804">
                  <c:v>16.6</c:v>
                </c:pt>
                <c:pt idx="1805">
                  <c:v>15.91</c:v>
                </c:pt>
                <c:pt idx="1806">
                  <c:v>15.27</c:v>
                </c:pt>
                <c:pt idx="1807">
                  <c:v>15.27</c:v>
                </c:pt>
                <c:pt idx="1808">
                  <c:v>15.37</c:v>
                </c:pt>
                <c:pt idx="1809">
                  <c:v>15.37</c:v>
                </c:pt>
                <c:pt idx="1810">
                  <c:v>15.29</c:v>
                </c:pt>
                <c:pt idx="1811">
                  <c:v>15.29</c:v>
                </c:pt>
                <c:pt idx="1812">
                  <c:v>15.27</c:v>
                </c:pt>
                <c:pt idx="1813">
                  <c:v>15.27</c:v>
                </c:pt>
                <c:pt idx="1814">
                  <c:v>15.27</c:v>
                </c:pt>
                <c:pt idx="1815">
                  <c:v>15.18</c:v>
                </c:pt>
                <c:pt idx="1816">
                  <c:v>14.95</c:v>
                </c:pt>
                <c:pt idx="1817">
                  <c:v>14.69</c:v>
                </c:pt>
                <c:pt idx="1818">
                  <c:v>14.45</c:v>
                </c:pt>
                <c:pt idx="1819">
                  <c:v>14.14</c:v>
                </c:pt>
                <c:pt idx="1820">
                  <c:v>13.98</c:v>
                </c:pt>
                <c:pt idx="1821">
                  <c:v>13.85</c:v>
                </c:pt>
                <c:pt idx="1822">
                  <c:v>13.85</c:v>
                </c:pt>
                <c:pt idx="1823">
                  <c:v>13.93</c:v>
                </c:pt>
                <c:pt idx="1824">
                  <c:v>14.04</c:v>
                </c:pt>
                <c:pt idx="1825">
                  <c:v>14.04</c:v>
                </c:pt>
                <c:pt idx="1826">
                  <c:v>13.93</c:v>
                </c:pt>
                <c:pt idx="1827">
                  <c:v>13.88</c:v>
                </c:pt>
                <c:pt idx="1828">
                  <c:v>13.88</c:v>
                </c:pt>
                <c:pt idx="1829">
                  <c:v>14.06</c:v>
                </c:pt>
                <c:pt idx="1830">
                  <c:v>14.22</c:v>
                </c:pt>
                <c:pt idx="1831">
                  <c:v>14.22</c:v>
                </c:pt>
                <c:pt idx="1832">
                  <c:v>14.01</c:v>
                </c:pt>
                <c:pt idx="1833">
                  <c:v>13.95</c:v>
                </c:pt>
                <c:pt idx="1834">
                  <c:v>13.3</c:v>
                </c:pt>
                <c:pt idx="1835">
                  <c:v>13.3</c:v>
                </c:pt>
                <c:pt idx="1836">
                  <c:v>13.49</c:v>
                </c:pt>
                <c:pt idx="1837">
                  <c:v>14.03</c:v>
                </c:pt>
                <c:pt idx="1838">
                  <c:v>14.03</c:v>
                </c:pt>
                <c:pt idx="1839">
                  <c:v>13.8</c:v>
                </c:pt>
                <c:pt idx="1840">
                  <c:v>13.59</c:v>
                </c:pt>
                <c:pt idx="1841">
                  <c:v>13.59</c:v>
                </c:pt>
                <c:pt idx="1842">
                  <c:v>13.7</c:v>
                </c:pt>
                <c:pt idx="1843">
                  <c:v>14.43</c:v>
                </c:pt>
                <c:pt idx="1844">
                  <c:v>15.44</c:v>
                </c:pt>
                <c:pt idx="1845">
                  <c:v>17.4</c:v>
                </c:pt>
                <c:pt idx="1846">
                  <c:v>17.65</c:v>
                </c:pt>
                <c:pt idx="1847">
                  <c:v>18.2</c:v>
                </c:pt>
                <c:pt idx="1848">
                  <c:v>18.73</c:v>
                </c:pt>
                <c:pt idx="1849">
                  <c:v>18.78</c:v>
                </c:pt>
                <c:pt idx="1850">
                  <c:v>18.78</c:v>
                </c:pt>
                <c:pt idx="1851">
                  <c:v>18.55</c:v>
                </c:pt>
                <c:pt idx="1852">
                  <c:v>18.46</c:v>
                </c:pt>
                <c:pt idx="1853">
                  <c:v>18.43</c:v>
                </c:pt>
                <c:pt idx="1854">
                  <c:v>18.4</c:v>
                </c:pt>
                <c:pt idx="1855">
                  <c:v>18.34</c:v>
                </c:pt>
                <c:pt idx="1856">
                  <c:v>18.03</c:v>
                </c:pt>
                <c:pt idx="1857">
                  <c:v>17.97</c:v>
                </c:pt>
                <c:pt idx="1858">
                  <c:v>17.66</c:v>
                </c:pt>
              </c:numCache>
            </c:numRef>
          </c:yVal>
          <c:smooth val="1"/>
        </c:ser>
        <c:axId val="87849965"/>
        <c:axId val="25945263"/>
      </c:scatterChart>
      <c:scatterChart>
        <c:scatterStyle val="line"/>
        <c:varyColors val="0"/>
        <c:ser>
          <c:idx val="1"/>
          <c:order val="1"/>
          <c:tx>
            <c:strRef>
              <c:f>"Rf"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E$6:$E$3506</c:f>
              <c:numCache>
                <c:formatCode>General</c:formatCode>
                <c:ptCount val="3501"/>
                <c:pt idx="5">
                  <c:v>0.0098</c:v>
                </c:pt>
                <c:pt idx="6">
                  <c:v>0.0112</c:v>
                </c:pt>
                <c:pt idx="7">
                  <c:v>0.0126</c:v>
                </c:pt>
                <c:pt idx="8">
                  <c:v>0.0142</c:v>
                </c:pt>
                <c:pt idx="9">
                  <c:v>0.0159</c:v>
                </c:pt>
                <c:pt idx="10">
                  <c:v>0.0184</c:v>
                </c:pt>
                <c:pt idx="11">
                  <c:v>0.0214</c:v>
                </c:pt>
                <c:pt idx="12">
                  <c:v>0.0245</c:v>
                </c:pt>
                <c:pt idx="13">
                  <c:v>0.0266</c:v>
                </c:pt>
                <c:pt idx="14">
                  <c:v>0.0274</c:v>
                </c:pt>
                <c:pt idx="15">
                  <c:v>0.0264</c:v>
                </c:pt>
                <c:pt idx="16">
                  <c:v>0.0242</c:v>
                </c:pt>
                <c:pt idx="17">
                  <c:v>0.0214</c:v>
                </c:pt>
                <c:pt idx="18">
                  <c:v>0.0185</c:v>
                </c:pt>
                <c:pt idx="19">
                  <c:v>0.0161</c:v>
                </c:pt>
                <c:pt idx="20">
                  <c:v>0.0139</c:v>
                </c:pt>
                <c:pt idx="21">
                  <c:v>0.0118</c:v>
                </c:pt>
                <c:pt idx="22">
                  <c:v>0.01</c:v>
                </c:pt>
                <c:pt idx="23">
                  <c:v>0.0086</c:v>
                </c:pt>
                <c:pt idx="24">
                  <c:v>0.0075</c:v>
                </c:pt>
                <c:pt idx="25">
                  <c:v>0.0065</c:v>
                </c:pt>
                <c:pt idx="26">
                  <c:v>0.0058</c:v>
                </c:pt>
                <c:pt idx="27">
                  <c:v>0.0053</c:v>
                </c:pt>
                <c:pt idx="28">
                  <c:v>0.0048</c:v>
                </c:pt>
                <c:pt idx="29">
                  <c:v>0.0044</c:v>
                </c:pt>
                <c:pt idx="30">
                  <c:v>0.0042</c:v>
                </c:pt>
                <c:pt idx="31">
                  <c:v>0.0039</c:v>
                </c:pt>
                <c:pt idx="32">
                  <c:v>0.0038</c:v>
                </c:pt>
                <c:pt idx="33">
                  <c:v>0.0037</c:v>
                </c:pt>
                <c:pt idx="34">
                  <c:v>0.0035</c:v>
                </c:pt>
                <c:pt idx="35">
                  <c:v>0.0034</c:v>
                </c:pt>
                <c:pt idx="36">
                  <c:v>0.0034</c:v>
                </c:pt>
                <c:pt idx="37">
                  <c:v>0.0034</c:v>
                </c:pt>
                <c:pt idx="38">
                  <c:v>0.0034</c:v>
                </c:pt>
                <c:pt idx="39">
                  <c:v>0.0035</c:v>
                </c:pt>
                <c:pt idx="40">
                  <c:v>0.0036</c:v>
                </c:pt>
                <c:pt idx="41">
                  <c:v>0.0038</c:v>
                </c:pt>
                <c:pt idx="42">
                  <c:v>0.0041</c:v>
                </c:pt>
                <c:pt idx="43">
                  <c:v>0.0045</c:v>
                </c:pt>
                <c:pt idx="44">
                  <c:v>0.0049</c:v>
                </c:pt>
                <c:pt idx="45">
                  <c:v>0.0055</c:v>
                </c:pt>
                <c:pt idx="46">
                  <c:v>0.0063</c:v>
                </c:pt>
                <c:pt idx="47">
                  <c:v>0.0072</c:v>
                </c:pt>
                <c:pt idx="48">
                  <c:v>0.0083</c:v>
                </c:pt>
                <c:pt idx="49">
                  <c:v>0.0095</c:v>
                </c:pt>
                <c:pt idx="50">
                  <c:v>0.011</c:v>
                </c:pt>
                <c:pt idx="51">
                  <c:v>0.0128</c:v>
                </c:pt>
                <c:pt idx="52">
                  <c:v>0.0147</c:v>
                </c:pt>
                <c:pt idx="53">
                  <c:v>0.017</c:v>
                </c:pt>
                <c:pt idx="54">
                  <c:v>0.0194</c:v>
                </c:pt>
                <c:pt idx="55">
                  <c:v>0.0218</c:v>
                </c:pt>
                <c:pt idx="56">
                  <c:v>0.0242</c:v>
                </c:pt>
                <c:pt idx="57">
                  <c:v>0.0267</c:v>
                </c:pt>
                <c:pt idx="58">
                  <c:v>0.0293</c:v>
                </c:pt>
                <c:pt idx="59">
                  <c:v>0.0317</c:v>
                </c:pt>
                <c:pt idx="60">
                  <c:v>0.0339</c:v>
                </c:pt>
                <c:pt idx="61">
                  <c:v>0.0357</c:v>
                </c:pt>
                <c:pt idx="62">
                  <c:v>0.0375</c:v>
                </c:pt>
                <c:pt idx="63">
                  <c:v>0.0386</c:v>
                </c:pt>
                <c:pt idx="64">
                  <c:v>0.0396</c:v>
                </c:pt>
                <c:pt idx="65">
                  <c:v>0.0404</c:v>
                </c:pt>
                <c:pt idx="66">
                  <c:v>0.0411</c:v>
                </c:pt>
                <c:pt idx="67">
                  <c:v>0.0418</c:v>
                </c:pt>
                <c:pt idx="68">
                  <c:v>0.0423</c:v>
                </c:pt>
                <c:pt idx="69">
                  <c:v>0.0427</c:v>
                </c:pt>
                <c:pt idx="70">
                  <c:v>0.0431</c:v>
                </c:pt>
                <c:pt idx="71">
                  <c:v>0.0433</c:v>
                </c:pt>
                <c:pt idx="72">
                  <c:v>0.0436</c:v>
                </c:pt>
                <c:pt idx="73">
                  <c:v>0.0438</c:v>
                </c:pt>
                <c:pt idx="74">
                  <c:v>0.0442</c:v>
                </c:pt>
                <c:pt idx="75">
                  <c:v>0.0445</c:v>
                </c:pt>
                <c:pt idx="76">
                  <c:v>0.045</c:v>
                </c:pt>
                <c:pt idx="77">
                  <c:v>0.0454</c:v>
                </c:pt>
                <c:pt idx="78">
                  <c:v>0.0458</c:v>
                </c:pt>
                <c:pt idx="79">
                  <c:v>0.0463</c:v>
                </c:pt>
                <c:pt idx="80">
                  <c:v>0.0469</c:v>
                </c:pt>
                <c:pt idx="81">
                  <c:v>0.0473</c:v>
                </c:pt>
                <c:pt idx="82">
                  <c:v>0.0478</c:v>
                </c:pt>
                <c:pt idx="83">
                  <c:v>0.0479</c:v>
                </c:pt>
                <c:pt idx="84">
                  <c:v>0.0481</c:v>
                </c:pt>
                <c:pt idx="85">
                  <c:v>0.0483</c:v>
                </c:pt>
                <c:pt idx="86">
                  <c:v>0.0483</c:v>
                </c:pt>
                <c:pt idx="87">
                  <c:v>0.0483</c:v>
                </c:pt>
                <c:pt idx="88">
                  <c:v>0.0482</c:v>
                </c:pt>
                <c:pt idx="89">
                  <c:v>0.0482</c:v>
                </c:pt>
                <c:pt idx="90">
                  <c:v>0.0481</c:v>
                </c:pt>
                <c:pt idx="91">
                  <c:v>0.048</c:v>
                </c:pt>
                <c:pt idx="92">
                  <c:v>0.0477</c:v>
                </c:pt>
                <c:pt idx="93">
                  <c:v>0.0475</c:v>
                </c:pt>
                <c:pt idx="94">
                  <c:v>0.0475</c:v>
                </c:pt>
                <c:pt idx="95">
                  <c:v>0.0474</c:v>
                </c:pt>
                <c:pt idx="96">
                  <c:v>0.0474</c:v>
                </c:pt>
                <c:pt idx="97">
                  <c:v>0.0477</c:v>
                </c:pt>
                <c:pt idx="98">
                  <c:v>0.0479</c:v>
                </c:pt>
                <c:pt idx="99">
                  <c:v>0.0483</c:v>
                </c:pt>
                <c:pt idx="100">
                  <c:v>0.0486</c:v>
                </c:pt>
                <c:pt idx="101">
                  <c:v>0.049</c:v>
                </c:pt>
                <c:pt idx="102">
                  <c:v>0.0493</c:v>
                </c:pt>
                <c:pt idx="103">
                  <c:v>0.0496</c:v>
                </c:pt>
                <c:pt idx="104">
                  <c:v>0.0498</c:v>
                </c:pt>
                <c:pt idx="105">
                  <c:v>0.0498</c:v>
                </c:pt>
                <c:pt idx="106">
                  <c:v>0.0495</c:v>
                </c:pt>
                <c:pt idx="107">
                  <c:v>0.049</c:v>
                </c:pt>
                <c:pt idx="108">
                  <c:v>0.0481</c:v>
                </c:pt>
                <c:pt idx="109">
                  <c:v>0.0471</c:v>
                </c:pt>
                <c:pt idx="110">
                  <c:v>0.0463</c:v>
                </c:pt>
                <c:pt idx="111">
                  <c:v>0.0454</c:v>
                </c:pt>
                <c:pt idx="112">
                  <c:v>0.0444</c:v>
                </c:pt>
                <c:pt idx="113">
                  <c:v>0.0436</c:v>
                </c:pt>
                <c:pt idx="114">
                  <c:v>0.0427</c:v>
                </c:pt>
                <c:pt idx="115">
                  <c:v>0.0418</c:v>
                </c:pt>
                <c:pt idx="116">
                  <c:v>0.0411</c:v>
                </c:pt>
                <c:pt idx="117">
                  <c:v>0.0405</c:v>
                </c:pt>
                <c:pt idx="118">
                  <c:v>0.04</c:v>
                </c:pt>
                <c:pt idx="119">
                  <c:v>0.0396</c:v>
                </c:pt>
                <c:pt idx="120">
                  <c:v>0.0392</c:v>
                </c:pt>
                <c:pt idx="121">
                  <c:v>0.0386</c:v>
                </c:pt>
                <c:pt idx="122">
                  <c:v>0.0381</c:v>
                </c:pt>
                <c:pt idx="123">
                  <c:v>0.0376</c:v>
                </c:pt>
                <c:pt idx="124">
                  <c:v>0.0371</c:v>
                </c:pt>
                <c:pt idx="125">
                  <c:v>0.0365</c:v>
                </c:pt>
                <c:pt idx="126">
                  <c:v>0.0359</c:v>
                </c:pt>
                <c:pt idx="127">
                  <c:v>0.0353</c:v>
                </c:pt>
                <c:pt idx="128">
                  <c:v>0.0346</c:v>
                </c:pt>
                <c:pt idx="129">
                  <c:v>0.0339</c:v>
                </c:pt>
                <c:pt idx="130">
                  <c:v>0.0333</c:v>
                </c:pt>
                <c:pt idx="131">
                  <c:v>0.0328</c:v>
                </c:pt>
                <c:pt idx="132">
                  <c:v>0.0324</c:v>
                </c:pt>
                <c:pt idx="133">
                  <c:v>0.0321</c:v>
                </c:pt>
                <c:pt idx="134">
                  <c:v>0.0318</c:v>
                </c:pt>
                <c:pt idx="135">
                  <c:v>0.0317</c:v>
                </c:pt>
                <c:pt idx="136">
                  <c:v>0.0318</c:v>
                </c:pt>
                <c:pt idx="137">
                  <c:v>0.0319</c:v>
                </c:pt>
                <c:pt idx="138">
                  <c:v>0.0322</c:v>
                </c:pt>
                <c:pt idx="139">
                  <c:v>0.0326</c:v>
                </c:pt>
                <c:pt idx="140">
                  <c:v>0.0331</c:v>
                </c:pt>
                <c:pt idx="141">
                  <c:v>0.0336</c:v>
                </c:pt>
                <c:pt idx="142">
                  <c:v>0.0341</c:v>
                </c:pt>
                <c:pt idx="143">
                  <c:v>0.0346</c:v>
                </c:pt>
                <c:pt idx="144">
                  <c:v>0.0352</c:v>
                </c:pt>
                <c:pt idx="145">
                  <c:v>0.0357</c:v>
                </c:pt>
                <c:pt idx="146">
                  <c:v>0.0362</c:v>
                </c:pt>
                <c:pt idx="147">
                  <c:v>0.0366</c:v>
                </c:pt>
                <c:pt idx="148">
                  <c:v>0.0371</c:v>
                </c:pt>
                <c:pt idx="149">
                  <c:v>0.0374</c:v>
                </c:pt>
                <c:pt idx="150">
                  <c:v>0.0378</c:v>
                </c:pt>
                <c:pt idx="151">
                  <c:v>0.0381</c:v>
                </c:pt>
                <c:pt idx="152">
                  <c:v>0.0384</c:v>
                </c:pt>
                <c:pt idx="153">
                  <c:v>0.0387</c:v>
                </c:pt>
                <c:pt idx="154">
                  <c:v>0.039</c:v>
                </c:pt>
                <c:pt idx="155">
                  <c:v>0.0391</c:v>
                </c:pt>
                <c:pt idx="156">
                  <c:v>0.0393</c:v>
                </c:pt>
                <c:pt idx="157">
                  <c:v>0.0394</c:v>
                </c:pt>
                <c:pt idx="158">
                  <c:v>0.0395</c:v>
                </c:pt>
                <c:pt idx="159">
                  <c:v>0.0396</c:v>
                </c:pt>
                <c:pt idx="160">
                  <c:v>0.0397</c:v>
                </c:pt>
                <c:pt idx="161">
                  <c:v>0.0399</c:v>
                </c:pt>
                <c:pt idx="162">
                  <c:v>0.04</c:v>
                </c:pt>
                <c:pt idx="163">
                  <c:v>0.04</c:v>
                </c:pt>
                <c:pt idx="164">
                  <c:v>0.04</c:v>
                </c:pt>
                <c:pt idx="165">
                  <c:v>0.04</c:v>
                </c:pt>
                <c:pt idx="166">
                  <c:v>0.04</c:v>
                </c:pt>
                <c:pt idx="167">
                  <c:v>0.0402</c:v>
                </c:pt>
                <c:pt idx="168">
                  <c:v>0.0403</c:v>
                </c:pt>
                <c:pt idx="169">
                  <c:v>0.0405</c:v>
                </c:pt>
                <c:pt idx="170">
                  <c:v>0.0406</c:v>
                </c:pt>
                <c:pt idx="171">
                  <c:v>0.0407</c:v>
                </c:pt>
                <c:pt idx="172">
                  <c:v>0.0409</c:v>
                </c:pt>
                <c:pt idx="173">
                  <c:v>0.041</c:v>
                </c:pt>
                <c:pt idx="174">
                  <c:v>0.0412</c:v>
                </c:pt>
                <c:pt idx="175">
                  <c:v>0.0414</c:v>
                </c:pt>
                <c:pt idx="176">
                  <c:v>0.0415</c:v>
                </c:pt>
                <c:pt idx="177">
                  <c:v>0.0417</c:v>
                </c:pt>
                <c:pt idx="178">
                  <c:v>0.0418</c:v>
                </c:pt>
                <c:pt idx="179">
                  <c:v>0.042</c:v>
                </c:pt>
                <c:pt idx="180">
                  <c:v>0.0422</c:v>
                </c:pt>
                <c:pt idx="181">
                  <c:v>0.0424</c:v>
                </c:pt>
                <c:pt idx="182">
                  <c:v>0.0426</c:v>
                </c:pt>
                <c:pt idx="183">
                  <c:v>0.0428</c:v>
                </c:pt>
                <c:pt idx="184">
                  <c:v>0.0429</c:v>
                </c:pt>
                <c:pt idx="185">
                  <c:v>0.0431</c:v>
                </c:pt>
                <c:pt idx="186">
                  <c:v>0.0433</c:v>
                </c:pt>
                <c:pt idx="187">
                  <c:v>0.0435</c:v>
                </c:pt>
                <c:pt idx="188">
                  <c:v>0.0438</c:v>
                </c:pt>
                <c:pt idx="189">
                  <c:v>0.044</c:v>
                </c:pt>
                <c:pt idx="190">
                  <c:v>0.0442</c:v>
                </c:pt>
                <c:pt idx="191">
                  <c:v>0.0444</c:v>
                </c:pt>
                <c:pt idx="192">
                  <c:v>0.0445</c:v>
                </c:pt>
                <c:pt idx="193">
                  <c:v>0.0446</c:v>
                </c:pt>
                <c:pt idx="194">
                  <c:v>0.0447</c:v>
                </c:pt>
                <c:pt idx="195">
                  <c:v>0.0449</c:v>
                </c:pt>
                <c:pt idx="196">
                  <c:v>0.0451</c:v>
                </c:pt>
                <c:pt idx="197">
                  <c:v>0.0454</c:v>
                </c:pt>
                <c:pt idx="198">
                  <c:v>0.0457</c:v>
                </c:pt>
                <c:pt idx="199">
                  <c:v>0.0459</c:v>
                </c:pt>
                <c:pt idx="200">
                  <c:v>0.046</c:v>
                </c:pt>
                <c:pt idx="201">
                  <c:v>0.0461</c:v>
                </c:pt>
                <c:pt idx="202">
                  <c:v>0.0462</c:v>
                </c:pt>
                <c:pt idx="203">
                  <c:v>0.0463</c:v>
                </c:pt>
                <c:pt idx="204">
                  <c:v>0.0464</c:v>
                </c:pt>
                <c:pt idx="205">
                  <c:v>0.0465</c:v>
                </c:pt>
                <c:pt idx="206">
                  <c:v>0.0465</c:v>
                </c:pt>
                <c:pt idx="207">
                  <c:v>0.0464</c:v>
                </c:pt>
                <c:pt idx="208">
                  <c:v>0.0463</c:v>
                </c:pt>
                <c:pt idx="209">
                  <c:v>0.0461</c:v>
                </c:pt>
                <c:pt idx="210">
                  <c:v>0.0459</c:v>
                </c:pt>
                <c:pt idx="211">
                  <c:v>0.0456</c:v>
                </c:pt>
                <c:pt idx="212">
                  <c:v>0.0454</c:v>
                </c:pt>
                <c:pt idx="213">
                  <c:v>0.0452</c:v>
                </c:pt>
                <c:pt idx="214">
                  <c:v>0.0452</c:v>
                </c:pt>
                <c:pt idx="215">
                  <c:v>0.0452</c:v>
                </c:pt>
                <c:pt idx="216">
                  <c:v>0.0453</c:v>
                </c:pt>
                <c:pt idx="217">
                  <c:v>0.0454</c:v>
                </c:pt>
                <c:pt idx="218">
                  <c:v>0.0456</c:v>
                </c:pt>
                <c:pt idx="219">
                  <c:v>0.0457</c:v>
                </c:pt>
                <c:pt idx="220">
                  <c:v>0.0458</c:v>
                </c:pt>
                <c:pt idx="221">
                  <c:v>0.0459</c:v>
                </c:pt>
                <c:pt idx="222">
                  <c:v>0.046</c:v>
                </c:pt>
                <c:pt idx="223">
                  <c:v>0.0461</c:v>
                </c:pt>
                <c:pt idx="224">
                  <c:v>0.0461</c:v>
                </c:pt>
                <c:pt idx="225">
                  <c:v>0.0461</c:v>
                </c:pt>
                <c:pt idx="226">
                  <c:v>0.0459</c:v>
                </c:pt>
                <c:pt idx="227">
                  <c:v>0.0456</c:v>
                </c:pt>
                <c:pt idx="228">
                  <c:v>0.0451</c:v>
                </c:pt>
                <c:pt idx="229">
                  <c:v>0.0445</c:v>
                </c:pt>
                <c:pt idx="230">
                  <c:v>0.044</c:v>
                </c:pt>
                <c:pt idx="231">
                  <c:v>0.0435</c:v>
                </c:pt>
                <c:pt idx="232">
                  <c:v>0.043</c:v>
                </c:pt>
                <c:pt idx="233">
                  <c:v>0.0425</c:v>
                </c:pt>
                <c:pt idx="234">
                  <c:v>0.042</c:v>
                </c:pt>
                <c:pt idx="235">
                  <c:v>0.0417</c:v>
                </c:pt>
                <c:pt idx="236">
                  <c:v>0.0414</c:v>
                </c:pt>
                <c:pt idx="237">
                  <c:v>0.0412</c:v>
                </c:pt>
                <c:pt idx="238">
                  <c:v>0.0411</c:v>
                </c:pt>
                <c:pt idx="239">
                  <c:v>0.0412</c:v>
                </c:pt>
                <c:pt idx="240">
                  <c:v>0.0414</c:v>
                </c:pt>
                <c:pt idx="241">
                  <c:v>0.0417</c:v>
                </c:pt>
                <c:pt idx="242">
                  <c:v>0.0421</c:v>
                </c:pt>
                <c:pt idx="243">
                  <c:v>0.0424</c:v>
                </c:pt>
                <c:pt idx="244">
                  <c:v>0.0426</c:v>
                </c:pt>
                <c:pt idx="245">
                  <c:v>0.0429</c:v>
                </c:pt>
                <c:pt idx="246">
                  <c:v>0.043</c:v>
                </c:pt>
                <c:pt idx="247">
                  <c:v>0.0433</c:v>
                </c:pt>
                <c:pt idx="248">
                  <c:v>0.0435</c:v>
                </c:pt>
                <c:pt idx="249">
                  <c:v>0.0436</c:v>
                </c:pt>
                <c:pt idx="250">
                  <c:v>0.0436</c:v>
                </c:pt>
                <c:pt idx="251">
                  <c:v>0.0434</c:v>
                </c:pt>
                <c:pt idx="252">
                  <c:v>0.0432</c:v>
                </c:pt>
                <c:pt idx="253">
                  <c:v>0.0429</c:v>
                </c:pt>
                <c:pt idx="254">
                  <c:v>0.0426</c:v>
                </c:pt>
                <c:pt idx="255">
                  <c:v>0.0424</c:v>
                </c:pt>
                <c:pt idx="256">
                  <c:v>0.0421</c:v>
                </c:pt>
                <c:pt idx="257">
                  <c:v>0.0419</c:v>
                </c:pt>
                <c:pt idx="258">
                  <c:v>0.0414</c:v>
                </c:pt>
                <c:pt idx="259">
                  <c:v>0.0409</c:v>
                </c:pt>
                <c:pt idx="260">
                  <c:v>0.0404</c:v>
                </c:pt>
                <c:pt idx="261">
                  <c:v>0.0399</c:v>
                </c:pt>
                <c:pt idx="262">
                  <c:v>0.0394</c:v>
                </c:pt>
                <c:pt idx="263">
                  <c:v>0.0389</c:v>
                </c:pt>
                <c:pt idx="264">
                  <c:v>0.0386</c:v>
                </c:pt>
                <c:pt idx="265">
                  <c:v>0.0382</c:v>
                </c:pt>
                <c:pt idx="266">
                  <c:v>0.038</c:v>
                </c:pt>
                <c:pt idx="267">
                  <c:v>0.0378</c:v>
                </c:pt>
                <c:pt idx="268">
                  <c:v>0.0376</c:v>
                </c:pt>
                <c:pt idx="269">
                  <c:v>0.0375</c:v>
                </c:pt>
                <c:pt idx="270">
                  <c:v>0.0376</c:v>
                </c:pt>
                <c:pt idx="271">
                  <c:v>0.0379</c:v>
                </c:pt>
                <c:pt idx="272">
                  <c:v>0.0381</c:v>
                </c:pt>
                <c:pt idx="273">
                  <c:v>0.0385</c:v>
                </c:pt>
                <c:pt idx="274">
                  <c:v>0.039</c:v>
                </c:pt>
                <c:pt idx="275">
                  <c:v>0.0393</c:v>
                </c:pt>
                <c:pt idx="276">
                  <c:v>0.0395</c:v>
                </c:pt>
                <c:pt idx="277">
                  <c:v>0.0394</c:v>
                </c:pt>
                <c:pt idx="278">
                  <c:v>0.0391</c:v>
                </c:pt>
                <c:pt idx="279">
                  <c:v>0.0388</c:v>
                </c:pt>
                <c:pt idx="280">
                  <c:v>0.0383</c:v>
                </c:pt>
                <c:pt idx="281">
                  <c:v>0.0377</c:v>
                </c:pt>
                <c:pt idx="282">
                  <c:v>0.0371</c:v>
                </c:pt>
                <c:pt idx="283">
                  <c:v>0.0366</c:v>
                </c:pt>
                <c:pt idx="284">
                  <c:v>0.036</c:v>
                </c:pt>
                <c:pt idx="285">
                  <c:v>0.0355</c:v>
                </c:pt>
                <c:pt idx="286">
                  <c:v>0.0351</c:v>
                </c:pt>
                <c:pt idx="287">
                  <c:v>0.035</c:v>
                </c:pt>
                <c:pt idx="288">
                  <c:v>0.0351</c:v>
                </c:pt>
                <c:pt idx="289">
                  <c:v>0.0354</c:v>
                </c:pt>
                <c:pt idx="290">
                  <c:v>0.0356</c:v>
                </c:pt>
                <c:pt idx="291">
                  <c:v>0.0359</c:v>
                </c:pt>
                <c:pt idx="292">
                  <c:v>0.0362</c:v>
                </c:pt>
                <c:pt idx="293">
                  <c:v>0.0364</c:v>
                </c:pt>
                <c:pt idx="294">
                  <c:v>0.0365</c:v>
                </c:pt>
                <c:pt idx="295">
                  <c:v>0.0367</c:v>
                </c:pt>
                <c:pt idx="296">
                  <c:v>0.0369</c:v>
                </c:pt>
                <c:pt idx="297">
                  <c:v>0.0368</c:v>
                </c:pt>
                <c:pt idx="298">
                  <c:v>0.0364</c:v>
                </c:pt>
                <c:pt idx="299">
                  <c:v>0.036</c:v>
                </c:pt>
                <c:pt idx="300">
                  <c:v>0.0356</c:v>
                </c:pt>
                <c:pt idx="301">
                  <c:v>0.0352</c:v>
                </c:pt>
                <c:pt idx="302">
                  <c:v>0.0348</c:v>
                </c:pt>
                <c:pt idx="303">
                  <c:v>0.0344</c:v>
                </c:pt>
                <c:pt idx="304">
                  <c:v>0.0342</c:v>
                </c:pt>
                <c:pt idx="305">
                  <c:v>0.034</c:v>
                </c:pt>
                <c:pt idx="306">
                  <c:v>0.0337</c:v>
                </c:pt>
                <c:pt idx="307">
                  <c:v>0.0336</c:v>
                </c:pt>
                <c:pt idx="308">
                  <c:v>0.0335</c:v>
                </c:pt>
                <c:pt idx="309">
                  <c:v>0.0336</c:v>
                </c:pt>
                <c:pt idx="310">
                  <c:v>0.0337</c:v>
                </c:pt>
                <c:pt idx="311">
                  <c:v>0.0338</c:v>
                </c:pt>
                <c:pt idx="312">
                  <c:v>0.034</c:v>
                </c:pt>
                <c:pt idx="313">
                  <c:v>0.034</c:v>
                </c:pt>
                <c:pt idx="314">
                  <c:v>0.0341</c:v>
                </c:pt>
                <c:pt idx="315">
                  <c:v>0.0341</c:v>
                </c:pt>
                <c:pt idx="316">
                  <c:v>0.034</c:v>
                </c:pt>
                <c:pt idx="317">
                  <c:v>0.034</c:v>
                </c:pt>
                <c:pt idx="318">
                  <c:v>0.0339</c:v>
                </c:pt>
                <c:pt idx="319">
                  <c:v>0.0338</c:v>
                </c:pt>
                <c:pt idx="320">
                  <c:v>0.0338</c:v>
                </c:pt>
                <c:pt idx="321">
                  <c:v>0.0338</c:v>
                </c:pt>
                <c:pt idx="322">
                  <c:v>0.0339</c:v>
                </c:pt>
                <c:pt idx="323">
                  <c:v>0.0341</c:v>
                </c:pt>
                <c:pt idx="324">
                  <c:v>0.0341</c:v>
                </c:pt>
                <c:pt idx="325">
                  <c:v>0.0341</c:v>
                </c:pt>
                <c:pt idx="326">
                  <c:v>0.034</c:v>
                </c:pt>
                <c:pt idx="327">
                  <c:v>0.0338</c:v>
                </c:pt>
                <c:pt idx="328">
                  <c:v>0.0338</c:v>
                </c:pt>
                <c:pt idx="329">
                  <c:v>0.0338</c:v>
                </c:pt>
                <c:pt idx="330">
                  <c:v>0.0339</c:v>
                </c:pt>
                <c:pt idx="331">
                  <c:v>0.034</c:v>
                </c:pt>
                <c:pt idx="332">
                  <c:v>0.0339</c:v>
                </c:pt>
                <c:pt idx="333">
                  <c:v>0.0336</c:v>
                </c:pt>
                <c:pt idx="334">
                  <c:v>0.0332</c:v>
                </c:pt>
                <c:pt idx="335">
                  <c:v>0.0328</c:v>
                </c:pt>
                <c:pt idx="336">
                  <c:v>0.0326</c:v>
                </c:pt>
                <c:pt idx="337">
                  <c:v>0.0325</c:v>
                </c:pt>
                <c:pt idx="338">
                  <c:v>0.0324</c:v>
                </c:pt>
                <c:pt idx="339">
                  <c:v>0.0323</c:v>
                </c:pt>
                <c:pt idx="340">
                  <c:v>0.0322</c:v>
                </c:pt>
                <c:pt idx="341">
                  <c:v>0.032</c:v>
                </c:pt>
                <c:pt idx="342">
                  <c:v>0.0319</c:v>
                </c:pt>
                <c:pt idx="343">
                  <c:v>0.0318</c:v>
                </c:pt>
                <c:pt idx="344">
                  <c:v>0.0317</c:v>
                </c:pt>
                <c:pt idx="345">
                  <c:v>0.0317</c:v>
                </c:pt>
                <c:pt idx="346">
                  <c:v>0.0318</c:v>
                </c:pt>
                <c:pt idx="347">
                  <c:v>0.0319</c:v>
                </c:pt>
                <c:pt idx="348">
                  <c:v>0.032</c:v>
                </c:pt>
                <c:pt idx="349">
                  <c:v>0.032</c:v>
                </c:pt>
                <c:pt idx="350">
                  <c:v>0.032</c:v>
                </c:pt>
                <c:pt idx="351">
                  <c:v>0.032</c:v>
                </c:pt>
                <c:pt idx="352">
                  <c:v>0.032</c:v>
                </c:pt>
                <c:pt idx="353">
                  <c:v>0.0319</c:v>
                </c:pt>
                <c:pt idx="354">
                  <c:v>0.0316</c:v>
                </c:pt>
                <c:pt idx="355">
                  <c:v>0.0315</c:v>
                </c:pt>
                <c:pt idx="356">
                  <c:v>0.0313</c:v>
                </c:pt>
                <c:pt idx="357">
                  <c:v>0.0312</c:v>
                </c:pt>
                <c:pt idx="358">
                  <c:v>0.0311</c:v>
                </c:pt>
                <c:pt idx="359">
                  <c:v>0.0311</c:v>
                </c:pt>
                <c:pt idx="360">
                  <c:v>0.0313</c:v>
                </c:pt>
                <c:pt idx="361">
                  <c:v>0.0315</c:v>
                </c:pt>
                <c:pt idx="362">
                  <c:v>0.0317</c:v>
                </c:pt>
                <c:pt idx="363">
                  <c:v>0.0319</c:v>
                </c:pt>
                <c:pt idx="364">
                  <c:v>0.0322</c:v>
                </c:pt>
                <c:pt idx="365">
                  <c:v>0.0326</c:v>
                </c:pt>
                <c:pt idx="366">
                  <c:v>0.0331</c:v>
                </c:pt>
                <c:pt idx="367">
                  <c:v>0.0335</c:v>
                </c:pt>
                <c:pt idx="368">
                  <c:v>0.0338</c:v>
                </c:pt>
                <c:pt idx="369">
                  <c:v>0.034</c:v>
                </c:pt>
                <c:pt idx="370">
                  <c:v>0.0341</c:v>
                </c:pt>
                <c:pt idx="371">
                  <c:v>0.0341</c:v>
                </c:pt>
                <c:pt idx="372">
                  <c:v>0.034</c:v>
                </c:pt>
                <c:pt idx="373">
                  <c:v>0.0337</c:v>
                </c:pt>
                <c:pt idx="374">
                  <c:v>0.0334</c:v>
                </c:pt>
                <c:pt idx="375">
                  <c:v>0.033</c:v>
                </c:pt>
                <c:pt idx="376">
                  <c:v>0.0327</c:v>
                </c:pt>
                <c:pt idx="377">
                  <c:v>0.0324</c:v>
                </c:pt>
                <c:pt idx="378">
                  <c:v>0.0322</c:v>
                </c:pt>
                <c:pt idx="379">
                  <c:v>0.032</c:v>
                </c:pt>
                <c:pt idx="380">
                  <c:v>0.0319</c:v>
                </c:pt>
                <c:pt idx="381">
                  <c:v>0.0318</c:v>
                </c:pt>
                <c:pt idx="382">
                  <c:v>0.0316</c:v>
                </c:pt>
                <c:pt idx="383">
                  <c:v>0.0313</c:v>
                </c:pt>
                <c:pt idx="384">
                  <c:v>0.031</c:v>
                </c:pt>
                <c:pt idx="385">
                  <c:v>0.0307</c:v>
                </c:pt>
                <c:pt idx="386">
                  <c:v>0.0305</c:v>
                </c:pt>
                <c:pt idx="387">
                  <c:v>0.0303</c:v>
                </c:pt>
                <c:pt idx="388">
                  <c:v>0.0301</c:v>
                </c:pt>
                <c:pt idx="389">
                  <c:v>0.03</c:v>
                </c:pt>
                <c:pt idx="390">
                  <c:v>0.0301</c:v>
                </c:pt>
                <c:pt idx="391">
                  <c:v>0.0304</c:v>
                </c:pt>
                <c:pt idx="392">
                  <c:v>0.0307</c:v>
                </c:pt>
                <c:pt idx="393">
                  <c:v>0.0313</c:v>
                </c:pt>
                <c:pt idx="394">
                  <c:v>0.0319</c:v>
                </c:pt>
                <c:pt idx="395">
                  <c:v>0.0325</c:v>
                </c:pt>
                <c:pt idx="396">
                  <c:v>0.0333</c:v>
                </c:pt>
                <c:pt idx="397">
                  <c:v>0.0337</c:v>
                </c:pt>
                <c:pt idx="398">
                  <c:v>0.0342</c:v>
                </c:pt>
                <c:pt idx="399">
                  <c:v>0.0345</c:v>
                </c:pt>
                <c:pt idx="400">
                  <c:v>0.0346</c:v>
                </c:pt>
                <c:pt idx="401">
                  <c:v>0.0343</c:v>
                </c:pt>
                <c:pt idx="402">
                  <c:v>0.0337</c:v>
                </c:pt>
                <c:pt idx="403">
                  <c:v>0.0328</c:v>
                </c:pt>
                <c:pt idx="404">
                  <c:v>0.0319</c:v>
                </c:pt>
                <c:pt idx="405">
                  <c:v>0.031</c:v>
                </c:pt>
                <c:pt idx="406">
                  <c:v>0.0303</c:v>
                </c:pt>
                <c:pt idx="407">
                  <c:v>0.0298</c:v>
                </c:pt>
                <c:pt idx="408">
                  <c:v>0.0296</c:v>
                </c:pt>
                <c:pt idx="409">
                  <c:v>0.0296</c:v>
                </c:pt>
                <c:pt idx="410">
                  <c:v>0.0298</c:v>
                </c:pt>
                <c:pt idx="411">
                  <c:v>0.0303</c:v>
                </c:pt>
                <c:pt idx="412">
                  <c:v>0.031</c:v>
                </c:pt>
                <c:pt idx="413">
                  <c:v>0.0317</c:v>
                </c:pt>
                <c:pt idx="414">
                  <c:v>0.0325</c:v>
                </c:pt>
                <c:pt idx="415">
                  <c:v>0.0334</c:v>
                </c:pt>
                <c:pt idx="416">
                  <c:v>0.0343</c:v>
                </c:pt>
                <c:pt idx="417">
                  <c:v>0.0352</c:v>
                </c:pt>
                <c:pt idx="418">
                  <c:v>0.036</c:v>
                </c:pt>
                <c:pt idx="419">
                  <c:v>0.0367</c:v>
                </c:pt>
                <c:pt idx="420">
                  <c:v>0.0371</c:v>
                </c:pt>
                <c:pt idx="421">
                  <c:v>0.0369</c:v>
                </c:pt>
                <c:pt idx="422">
                  <c:v>0.0362</c:v>
                </c:pt>
                <c:pt idx="423">
                  <c:v>0.0352</c:v>
                </c:pt>
                <c:pt idx="424">
                  <c:v>0.0339</c:v>
                </c:pt>
                <c:pt idx="425">
                  <c:v>0.0325</c:v>
                </c:pt>
                <c:pt idx="426">
                  <c:v>0.0308</c:v>
                </c:pt>
                <c:pt idx="427">
                  <c:v>0.0292</c:v>
                </c:pt>
                <c:pt idx="428">
                  <c:v>0.0277</c:v>
                </c:pt>
                <c:pt idx="429">
                  <c:v>0.0262</c:v>
                </c:pt>
                <c:pt idx="430">
                  <c:v>0.0249</c:v>
                </c:pt>
                <c:pt idx="431">
                  <c:v>0.0238</c:v>
                </c:pt>
                <c:pt idx="432">
                  <c:v>0.023</c:v>
                </c:pt>
                <c:pt idx="433">
                  <c:v>0.0224</c:v>
                </c:pt>
                <c:pt idx="434">
                  <c:v>0.0218</c:v>
                </c:pt>
                <c:pt idx="435">
                  <c:v>0.0212</c:v>
                </c:pt>
                <c:pt idx="436">
                  <c:v>0.0207</c:v>
                </c:pt>
                <c:pt idx="437">
                  <c:v>0.0204</c:v>
                </c:pt>
                <c:pt idx="438">
                  <c:v>0.0201</c:v>
                </c:pt>
                <c:pt idx="439">
                  <c:v>0.0198</c:v>
                </c:pt>
                <c:pt idx="440">
                  <c:v>0.0196</c:v>
                </c:pt>
                <c:pt idx="441">
                  <c:v>0.0194</c:v>
                </c:pt>
                <c:pt idx="442">
                  <c:v>0.0193</c:v>
                </c:pt>
                <c:pt idx="443">
                  <c:v>0.0191</c:v>
                </c:pt>
                <c:pt idx="444">
                  <c:v>0.019</c:v>
                </c:pt>
                <c:pt idx="445">
                  <c:v>0.019</c:v>
                </c:pt>
                <c:pt idx="446">
                  <c:v>0.0191</c:v>
                </c:pt>
                <c:pt idx="447">
                  <c:v>0.0194</c:v>
                </c:pt>
                <c:pt idx="448">
                  <c:v>0.0198</c:v>
                </c:pt>
                <c:pt idx="449">
                  <c:v>0.0204</c:v>
                </c:pt>
                <c:pt idx="450">
                  <c:v>0.0211</c:v>
                </c:pt>
                <c:pt idx="451">
                  <c:v>0.022</c:v>
                </c:pt>
                <c:pt idx="452">
                  <c:v>0.023</c:v>
                </c:pt>
                <c:pt idx="453">
                  <c:v>0.024</c:v>
                </c:pt>
                <c:pt idx="454">
                  <c:v>0.025</c:v>
                </c:pt>
                <c:pt idx="455">
                  <c:v>0.0262</c:v>
                </c:pt>
                <c:pt idx="456">
                  <c:v>0.0273</c:v>
                </c:pt>
                <c:pt idx="457">
                  <c:v>0.0282</c:v>
                </c:pt>
                <c:pt idx="458">
                  <c:v>0.029</c:v>
                </c:pt>
                <c:pt idx="459">
                  <c:v>0.0294</c:v>
                </c:pt>
                <c:pt idx="460">
                  <c:v>0.0296</c:v>
                </c:pt>
                <c:pt idx="461">
                  <c:v>0.0293</c:v>
                </c:pt>
                <c:pt idx="462">
                  <c:v>0.0287</c:v>
                </c:pt>
                <c:pt idx="463">
                  <c:v>0.0277</c:v>
                </c:pt>
                <c:pt idx="464">
                  <c:v>0.0262</c:v>
                </c:pt>
                <c:pt idx="465">
                  <c:v>0.025</c:v>
                </c:pt>
                <c:pt idx="466">
                  <c:v>0.0236</c:v>
                </c:pt>
                <c:pt idx="467">
                  <c:v>0.0225</c:v>
                </c:pt>
                <c:pt idx="468">
                  <c:v>0.0217</c:v>
                </c:pt>
                <c:pt idx="469">
                  <c:v>0.0212</c:v>
                </c:pt>
                <c:pt idx="470">
                  <c:v>0.0209</c:v>
                </c:pt>
                <c:pt idx="471">
                  <c:v>0.0207</c:v>
                </c:pt>
                <c:pt idx="472">
                  <c:v>0.0208</c:v>
                </c:pt>
                <c:pt idx="473">
                  <c:v>0.021</c:v>
                </c:pt>
                <c:pt idx="474">
                  <c:v>0.0213</c:v>
                </c:pt>
                <c:pt idx="475">
                  <c:v>0.0218</c:v>
                </c:pt>
                <c:pt idx="476">
                  <c:v>0.0224</c:v>
                </c:pt>
                <c:pt idx="477">
                  <c:v>0.023</c:v>
                </c:pt>
                <c:pt idx="478">
                  <c:v>0.0236</c:v>
                </c:pt>
                <c:pt idx="479">
                  <c:v>0.0242</c:v>
                </c:pt>
                <c:pt idx="480">
                  <c:v>0.0246</c:v>
                </c:pt>
                <c:pt idx="481">
                  <c:v>0.025</c:v>
                </c:pt>
                <c:pt idx="482">
                  <c:v>0.0253</c:v>
                </c:pt>
                <c:pt idx="483">
                  <c:v>0.0255</c:v>
                </c:pt>
                <c:pt idx="484">
                  <c:v>0.0257</c:v>
                </c:pt>
                <c:pt idx="485">
                  <c:v>0.0258</c:v>
                </c:pt>
                <c:pt idx="486">
                  <c:v>0.026</c:v>
                </c:pt>
                <c:pt idx="487">
                  <c:v>0.0263</c:v>
                </c:pt>
                <c:pt idx="488">
                  <c:v>0.0266</c:v>
                </c:pt>
                <c:pt idx="489">
                  <c:v>0.0269</c:v>
                </c:pt>
                <c:pt idx="490">
                  <c:v>0.0274</c:v>
                </c:pt>
                <c:pt idx="491">
                  <c:v>0.0279</c:v>
                </c:pt>
                <c:pt idx="492">
                  <c:v>0.0285</c:v>
                </c:pt>
                <c:pt idx="493">
                  <c:v>0.0292</c:v>
                </c:pt>
                <c:pt idx="494">
                  <c:v>0.03</c:v>
                </c:pt>
                <c:pt idx="495">
                  <c:v>0.0309</c:v>
                </c:pt>
                <c:pt idx="496">
                  <c:v>0.0319</c:v>
                </c:pt>
                <c:pt idx="497">
                  <c:v>0.0329</c:v>
                </c:pt>
                <c:pt idx="498">
                  <c:v>0.0339</c:v>
                </c:pt>
                <c:pt idx="499">
                  <c:v>0.0348</c:v>
                </c:pt>
                <c:pt idx="500">
                  <c:v>0.0353</c:v>
                </c:pt>
                <c:pt idx="501">
                  <c:v>0.0358</c:v>
                </c:pt>
                <c:pt idx="502">
                  <c:v>0.0355</c:v>
                </c:pt>
                <c:pt idx="503">
                  <c:v>0.0349</c:v>
                </c:pt>
                <c:pt idx="504">
                  <c:v>0.0339</c:v>
                </c:pt>
                <c:pt idx="505">
                  <c:v>0.0326</c:v>
                </c:pt>
                <c:pt idx="506">
                  <c:v>0.0311</c:v>
                </c:pt>
                <c:pt idx="507">
                  <c:v>0.0296</c:v>
                </c:pt>
                <c:pt idx="508">
                  <c:v>0.0281</c:v>
                </c:pt>
                <c:pt idx="509">
                  <c:v>0.0266</c:v>
                </c:pt>
                <c:pt idx="510">
                  <c:v>0.0253</c:v>
                </c:pt>
                <c:pt idx="511">
                  <c:v>0.0243</c:v>
                </c:pt>
                <c:pt idx="512">
                  <c:v>0.0233</c:v>
                </c:pt>
                <c:pt idx="513">
                  <c:v>0.0228</c:v>
                </c:pt>
                <c:pt idx="514">
                  <c:v>0.0226</c:v>
                </c:pt>
                <c:pt idx="515">
                  <c:v>0.0225</c:v>
                </c:pt>
                <c:pt idx="516">
                  <c:v>0.0226</c:v>
                </c:pt>
                <c:pt idx="517">
                  <c:v>0.0228</c:v>
                </c:pt>
                <c:pt idx="518">
                  <c:v>0.0231</c:v>
                </c:pt>
                <c:pt idx="519">
                  <c:v>0.0235</c:v>
                </c:pt>
                <c:pt idx="520">
                  <c:v>0.0236</c:v>
                </c:pt>
                <c:pt idx="521">
                  <c:v>0.0237</c:v>
                </c:pt>
                <c:pt idx="522">
                  <c:v>0.0237</c:v>
                </c:pt>
                <c:pt idx="523">
                  <c:v>0.0238</c:v>
                </c:pt>
                <c:pt idx="524">
                  <c:v>0.0239</c:v>
                </c:pt>
                <c:pt idx="525">
                  <c:v>0.0239</c:v>
                </c:pt>
                <c:pt idx="526">
                  <c:v>0.0239</c:v>
                </c:pt>
                <c:pt idx="527">
                  <c:v>0.0242</c:v>
                </c:pt>
                <c:pt idx="528">
                  <c:v>0.0243</c:v>
                </c:pt>
                <c:pt idx="529">
                  <c:v>0.0246</c:v>
                </c:pt>
                <c:pt idx="530">
                  <c:v>0.0249</c:v>
                </c:pt>
                <c:pt idx="531">
                  <c:v>0.0254</c:v>
                </c:pt>
                <c:pt idx="532">
                  <c:v>0.0261</c:v>
                </c:pt>
                <c:pt idx="533">
                  <c:v>0.0269</c:v>
                </c:pt>
                <c:pt idx="534">
                  <c:v>0.0277</c:v>
                </c:pt>
                <c:pt idx="535">
                  <c:v>0.0285</c:v>
                </c:pt>
                <c:pt idx="536">
                  <c:v>0.0293</c:v>
                </c:pt>
                <c:pt idx="537">
                  <c:v>0.0301</c:v>
                </c:pt>
                <c:pt idx="538">
                  <c:v>0.0307</c:v>
                </c:pt>
                <c:pt idx="539">
                  <c:v>0.0313</c:v>
                </c:pt>
                <c:pt idx="540">
                  <c:v>0.032</c:v>
                </c:pt>
                <c:pt idx="541">
                  <c:v>0.0325</c:v>
                </c:pt>
                <c:pt idx="542">
                  <c:v>0.033</c:v>
                </c:pt>
                <c:pt idx="543">
                  <c:v>0.0334</c:v>
                </c:pt>
                <c:pt idx="544">
                  <c:v>0.0335</c:v>
                </c:pt>
                <c:pt idx="545">
                  <c:v>0.0334</c:v>
                </c:pt>
                <c:pt idx="546">
                  <c:v>0.0332</c:v>
                </c:pt>
                <c:pt idx="547">
                  <c:v>0.0329</c:v>
                </c:pt>
                <c:pt idx="548">
                  <c:v>0.0326</c:v>
                </c:pt>
                <c:pt idx="549">
                  <c:v>0.0323</c:v>
                </c:pt>
                <c:pt idx="550">
                  <c:v>0.032</c:v>
                </c:pt>
                <c:pt idx="551">
                  <c:v>0.0316</c:v>
                </c:pt>
                <c:pt idx="552">
                  <c:v>0.0312</c:v>
                </c:pt>
                <c:pt idx="553">
                  <c:v>0.0307</c:v>
                </c:pt>
                <c:pt idx="554">
                  <c:v>0.0302</c:v>
                </c:pt>
                <c:pt idx="555">
                  <c:v>0.0299</c:v>
                </c:pt>
                <c:pt idx="556">
                  <c:v>0.0296</c:v>
                </c:pt>
                <c:pt idx="557">
                  <c:v>0.0295</c:v>
                </c:pt>
                <c:pt idx="558">
                  <c:v>0.0294</c:v>
                </c:pt>
                <c:pt idx="559">
                  <c:v>0.0295</c:v>
                </c:pt>
                <c:pt idx="560">
                  <c:v>0.0296</c:v>
                </c:pt>
                <c:pt idx="561">
                  <c:v>0.0298</c:v>
                </c:pt>
                <c:pt idx="562">
                  <c:v>0.03</c:v>
                </c:pt>
                <c:pt idx="563">
                  <c:v>0.0304</c:v>
                </c:pt>
                <c:pt idx="564">
                  <c:v>0.031</c:v>
                </c:pt>
                <c:pt idx="565">
                  <c:v>0.0317</c:v>
                </c:pt>
                <c:pt idx="566">
                  <c:v>0.0325</c:v>
                </c:pt>
                <c:pt idx="567">
                  <c:v>0.0333</c:v>
                </c:pt>
                <c:pt idx="568">
                  <c:v>0.0341</c:v>
                </c:pt>
                <c:pt idx="569">
                  <c:v>0.0349</c:v>
                </c:pt>
                <c:pt idx="570">
                  <c:v>0.0358</c:v>
                </c:pt>
                <c:pt idx="571">
                  <c:v>0.0366</c:v>
                </c:pt>
                <c:pt idx="572">
                  <c:v>0.0372</c:v>
                </c:pt>
                <c:pt idx="573">
                  <c:v>0.0377</c:v>
                </c:pt>
                <c:pt idx="574">
                  <c:v>0.0377</c:v>
                </c:pt>
                <c:pt idx="575">
                  <c:v>0.0371</c:v>
                </c:pt>
                <c:pt idx="576">
                  <c:v>0.0359</c:v>
                </c:pt>
                <c:pt idx="577">
                  <c:v>0.0344</c:v>
                </c:pt>
                <c:pt idx="578">
                  <c:v>0.033</c:v>
                </c:pt>
                <c:pt idx="579">
                  <c:v>0.0316</c:v>
                </c:pt>
                <c:pt idx="580">
                  <c:v>0.0304</c:v>
                </c:pt>
                <c:pt idx="581">
                  <c:v>0.0292</c:v>
                </c:pt>
                <c:pt idx="582">
                  <c:v>0.0283</c:v>
                </c:pt>
                <c:pt idx="583">
                  <c:v>0.0277</c:v>
                </c:pt>
                <c:pt idx="584">
                  <c:v>0.0271</c:v>
                </c:pt>
                <c:pt idx="585">
                  <c:v>0.0268</c:v>
                </c:pt>
                <c:pt idx="586">
                  <c:v>0.0267</c:v>
                </c:pt>
                <c:pt idx="587">
                  <c:v>0.027</c:v>
                </c:pt>
                <c:pt idx="588">
                  <c:v>0.0274</c:v>
                </c:pt>
                <c:pt idx="589">
                  <c:v>0.0279</c:v>
                </c:pt>
                <c:pt idx="590">
                  <c:v>0.0284</c:v>
                </c:pt>
                <c:pt idx="591">
                  <c:v>0.0289</c:v>
                </c:pt>
                <c:pt idx="592">
                  <c:v>0.0294</c:v>
                </c:pt>
                <c:pt idx="593">
                  <c:v>0.03</c:v>
                </c:pt>
                <c:pt idx="594">
                  <c:v>0.0305</c:v>
                </c:pt>
                <c:pt idx="595">
                  <c:v>0.0311</c:v>
                </c:pt>
                <c:pt idx="596">
                  <c:v>0.0316</c:v>
                </c:pt>
                <c:pt idx="597">
                  <c:v>0.0322</c:v>
                </c:pt>
                <c:pt idx="598">
                  <c:v>0.0328</c:v>
                </c:pt>
                <c:pt idx="599">
                  <c:v>0.0335</c:v>
                </c:pt>
                <c:pt idx="600">
                  <c:v>0.0342</c:v>
                </c:pt>
                <c:pt idx="601">
                  <c:v>0.0352</c:v>
                </c:pt>
                <c:pt idx="602">
                  <c:v>0.0361</c:v>
                </c:pt>
                <c:pt idx="603">
                  <c:v>0.0369</c:v>
                </c:pt>
                <c:pt idx="604">
                  <c:v>0.0379</c:v>
                </c:pt>
                <c:pt idx="605">
                  <c:v>0.039</c:v>
                </c:pt>
                <c:pt idx="606">
                  <c:v>0.0401</c:v>
                </c:pt>
                <c:pt idx="607">
                  <c:v>0.0414</c:v>
                </c:pt>
                <c:pt idx="608">
                  <c:v>0.0425</c:v>
                </c:pt>
                <c:pt idx="609">
                  <c:v>0.0432</c:v>
                </c:pt>
                <c:pt idx="610">
                  <c:v>0.0431</c:v>
                </c:pt>
                <c:pt idx="611">
                  <c:v>0.0426</c:v>
                </c:pt>
                <c:pt idx="612">
                  <c:v>0.0407</c:v>
                </c:pt>
                <c:pt idx="613">
                  <c:v>0.0383</c:v>
                </c:pt>
                <c:pt idx="614">
                  <c:v>0.0356</c:v>
                </c:pt>
                <c:pt idx="615">
                  <c:v>0.0326</c:v>
                </c:pt>
                <c:pt idx="616">
                  <c:v>0.0297</c:v>
                </c:pt>
                <c:pt idx="617">
                  <c:v>0.0271</c:v>
                </c:pt>
                <c:pt idx="618">
                  <c:v>0.0246</c:v>
                </c:pt>
                <c:pt idx="619">
                  <c:v>0.0226</c:v>
                </c:pt>
                <c:pt idx="620">
                  <c:v>0.0212</c:v>
                </c:pt>
                <c:pt idx="621">
                  <c:v>0.0202</c:v>
                </c:pt>
                <c:pt idx="622">
                  <c:v>0.0197</c:v>
                </c:pt>
                <c:pt idx="623">
                  <c:v>0.0196</c:v>
                </c:pt>
                <c:pt idx="624">
                  <c:v>0.0198</c:v>
                </c:pt>
                <c:pt idx="625">
                  <c:v>0.0201</c:v>
                </c:pt>
                <c:pt idx="626">
                  <c:v>0.0207</c:v>
                </c:pt>
                <c:pt idx="627">
                  <c:v>0.0213</c:v>
                </c:pt>
                <c:pt idx="628">
                  <c:v>0.022</c:v>
                </c:pt>
                <c:pt idx="629">
                  <c:v>0.0229</c:v>
                </c:pt>
                <c:pt idx="630">
                  <c:v>0.0238</c:v>
                </c:pt>
                <c:pt idx="631">
                  <c:v>0.0247</c:v>
                </c:pt>
                <c:pt idx="632">
                  <c:v>0.0257</c:v>
                </c:pt>
                <c:pt idx="633">
                  <c:v>0.0266</c:v>
                </c:pt>
                <c:pt idx="634">
                  <c:v>0.0274</c:v>
                </c:pt>
                <c:pt idx="635">
                  <c:v>0.0282</c:v>
                </c:pt>
                <c:pt idx="636">
                  <c:v>0.0289</c:v>
                </c:pt>
                <c:pt idx="637">
                  <c:v>0.0295</c:v>
                </c:pt>
                <c:pt idx="638">
                  <c:v>0.0299</c:v>
                </c:pt>
                <c:pt idx="639">
                  <c:v>0.0303</c:v>
                </c:pt>
                <c:pt idx="640">
                  <c:v>0.0306</c:v>
                </c:pt>
                <c:pt idx="641">
                  <c:v>0.0308</c:v>
                </c:pt>
                <c:pt idx="642">
                  <c:v>0.0308</c:v>
                </c:pt>
                <c:pt idx="643">
                  <c:v>0.0308</c:v>
                </c:pt>
                <c:pt idx="644">
                  <c:v>0.0308</c:v>
                </c:pt>
                <c:pt idx="645">
                  <c:v>0.0308</c:v>
                </c:pt>
                <c:pt idx="646">
                  <c:v>0.0307</c:v>
                </c:pt>
                <c:pt idx="647">
                  <c:v>0.0306</c:v>
                </c:pt>
                <c:pt idx="648">
                  <c:v>0.0306</c:v>
                </c:pt>
                <c:pt idx="649">
                  <c:v>0.0306</c:v>
                </c:pt>
                <c:pt idx="650">
                  <c:v>0.0307</c:v>
                </c:pt>
                <c:pt idx="651">
                  <c:v>0.0308</c:v>
                </c:pt>
                <c:pt idx="652">
                  <c:v>0.0311</c:v>
                </c:pt>
                <c:pt idx="653">
                  <c:v>0.0313</c:v>
                </c:pt>
                <c:pt idx="654">
                  <c:v>0.0316</c:v>
                </c:pt>
                <c:pt idx="655">
                  <c:v>0.0318</c:v>
                </c:pt>
                <c:pt idx="656">
                  <c:v>0.0321</c:v>
                </c:pt>
                <c:pt idx="657">
                  <c:v>0.0324</c:v>
                </c:pt>
                <c:pt idx="658">
                  <c:v>0.0327</c:v>
                </c:pt>
                <c:pt idx="659">
                  <c:v>0.033</c:v>
                </c:pt>
                <c:pt idx="660">
                  <c:v>0.0333</c:v>
                </c:pt>
                <c:pt idx="661">
                  <c:v>0.0337</c:v>
                </c:pt>
                <c:pt idx="662">
                  <c:v>0.0339</c:v>
                </c:pt>
                <c:pt idx="663">
                  <c:v>0.034</c:v>
                </c:pt>
                <c:pt idx="664">
                  <c:v>0.034</c:v>
                </c:pt>
                <c:pt idx="665">
                  <c:v>0.0341</c:v>
                </c:pt>
                <c:pt idx="666">
                  <c:v>0.0341</c:v>
                </c:pt>
                <c:pt idx="667">
                  <c:v>0.034</c:v>
                </c:pt>
                <c:pt idx="668">
                  <c:v>0.0339</c:v>
                </c:pt>
                <c:pt idx="669">
                  <c:v>0.0336</c:v>
                </c:pt>
                <c:pt idx="670">
                  <c:v>0.0332</c:v>
                </c:pt>
                <c:pt idx="671">
                  <c:v>0.0327</c:v>
                </c:pt>
                <c:pt idx="672">
                  <c:v>0.0321</c:v>
                </c:pt>
                <c:pt idx="673">
                  <c:v>0.0316</c:v>
                </c:pt>
                <c:pt idx="674">
                  <c:v>0.031</c:v>
                </c:pt>
                <c:pt idx="675">
                  <c:v>0.0305</c:v>
                </c:pt>
                <c:pt idx="676">
                  <c:v>0.0298</c:v>
                </c:pt>
                <c:pt idx="677">
                  <c:v>0.0293</c:v>
                </c:pt>
                <c:pt idx="678">
                  <c:v>0.0287</c:v>
                </c:pt>
                <c:pt idx="679">
                  <c:v>0.0284</c:v>
                </c:pt>
                <c:pt idx="680">
                  <c:v>0.0282</c:v>
                </c:pt>
                <c:pt idx="681">
                  <c:v>0.0283</c:v>
                </c:pt>
                <c:pt idx="682">
                  <c:v>0.0287</c:v>
                </c:pt>
                <c:pt idx="683">
                  <c:v>0.0291</c:v>
                </c:pt>
                <c:pt idx="684">
                  <c:v>0.0297</c:v>
                </c:pt>
                <c:pt idx="685">
                  <c:v>0.0303</c:v>
                </c:pt>
                <c:pt idx="686">
                  <c:v>0.0309</c:v>
                </c:pt>
                <c:pt idx="687">
                  <c:v>0.0317</c:v>
                </c:pt>
                <c:pt idx="688">
                  <c:v>0.0325</c:v>
                </c:pt>
                <c:pt idx="689">
                  <c:v>0.0332</c:v>
                </c:pt>
                <c:pt idx="690">
                  <c:v>0.0338</c:v>
                </c:pt>
                <c:pt idx="691">
                  <c:v>0.0343</c:v>
                </c:pt>
                <c:pt idx="692">
                  <c:v>0.0346</c:v>
                </c:pt>
                <c:pt idx="693">
                  <c:v>0.0349</c:v>
                </c:pt>
                <c:pt idx="694">
                  <c:v>0.0352</c:v>
                </c:pt>
                <c:pt idx="695">
                  <c:v>0.0355</c:v>
                </c:pt>
                <c:pt idx="696">
                  <c:v>0.0357</c:v>
                </c:pt>
                <c:pt idx="697">
                  <c:v>0.0359</c:v>
                </c:pt>
                <c:pt idx="698">
                  <c:v>0.036</c:v>
                </c:pt>
                <c:pt idx="699">
                  <c:v>0.0362</c:v>
                </c:pt>
                <c:pt idx="700">
                  <c:v>0.0364</c:v>
                </c:pt>
                <c:pt idx="701">
                  <c:v>0.0364</c:v>
                </c:pt>
                <c:pt idx="702">
                  <c:v>0.0363</c:v>
                </c:pt>
                <c:pt idx="703">
                  <c:v>0.0361</c:v>
                </c:pt>
                <c:pt idx="704">
                  <c:v>0.0358</c:v>
                </c:pt>
                <c:pt idx="705">
                  <c:v>0.0354</c:v>
                </c:pt>
                <c:pt idx="706">
                  <c:v>0.035</c:v>
                </c:pt>
                <c:pt idx="707">
                  <c:v>0.0344</c:v>
                </c:pt>
                <c:pt idx="708">
                  <c:v>0.0338</c:v>
                </c:pt>
                <c:pt idx="709">
                  <c:v>0.0332</c:v>
                </c:pt>
                <c:pt idx="710">
                  <c:v>0.0323</c:v>
                </c:pt>
                <c:pt idx="711">
                  <c:v>0.0315</c:v>
                </c:pt>
                <c:pt idx="712">
                  <c:v>0.0309</c:v>
                </c:pt>
                <c:pt idx="713">
                  <c:v>0.0304</c:v>
                </c:pt>
                <c:pt idx="714">
                  <c:v>0.0301</c:v>
                </c:pt>
                <c:pt idx="715">
                  <c:v>0.0299</c:v>
                </c:pt>
                <c:pt idx="716">
                  <c:v>0.0298</c:v>
                </c:pt>
                <c:pt idx="717">
                  <c:v>0.0298</c:v>
                </c:pt>
                <c:pt idx="718">
                  <c:v>0.0299</c:v>
                </c:pt>
                <c:pt idx="719">
                  <c:v>0.03</c:v>
                </c:pt>
                <c:pt idx="720">
                  <c:v>0.0302</c:v>
                </c:pt>
                <c:pt idx="721">
                  <c:v>0.0305</c:v>
                </c:pt>
                <c:pt idx="722">
                  <c:v>0.0309</c:v>
                </c:pt>
                <c:pt idx="723">
                  <c:v>0.0313</c:v>
                </c:pt>
                <c:pt idx="724">
                  <c:v>0.0316</c:v>
                </c:pt>
                <c:pt idx="725">
                  <c:v>0.0318</c:v>
                </c:pt>
                <c:pt idx="726">
                  <c:v>0.032</c:v>
                </c:pt>
                <c:pt idx="727">
                  <c:v>0.0321</c:v>
                </c:pt>
                <c:pt idx="728">
                  <c:v>0.0322</c:v>
                </c:pt>
                <c:pt idx="729">
                  <c:v>0.0323</c:v>
                </c:pt>
                <c:pt idx="730">
                  <c:v>0.0325</c:v>
                </c:pt>
                <c:pt idx="731">
                  <c:v>0.0327</c:v>
                </c:pt>
                <c:pt idx="732">
                  <c:v>0.033</c:v>
                </c:pt>
                <c:pt idx="733">
                  <c:v>0.0332</c:v>
                </c:pt>
                <c:pt idx="734">
                  <c:v>0.0336</c:v>
                </c:pt>
                <c:pt idx="735">
                  <c:v>0.034</c:v>
                </c:pt>
                <c:pt idx="736">
                  <c:v>0.0345</c:v>
                </c:pt>
                <c:pt idx="737">
                  <c:v>0.035</c:v>
                </c:pt>
                <c:pt idx="738">
                  <c:v>0.0354</c:v>
                </c:pt>
                <c:pt idx="739">
                  <c:v>0.0358</c:v>
                </c:pt>
                <c:pt idx="740">
                  <c:v>0.0362</c:v>
                </c:pt>
                <c:pt idx="741">
                  <c:v>0.0365</c:v>
                </c:pt>
                <c:pt idx="742">
                  <c:v>0.0368</c:v>
                </c:pt>
                <c:pt idx="743">
                  <c:v>0.0372</c:v>
                </c:pt>
                <c:pt idx="744">
                  <c:v>0.0375</c:v>
                </c:pt>
                <c:pt idx="745">
                  <c:v>0.0378</c:v>
                </c:pt>
                <c:pt idx="746">
                  <c:v>0.038</c:v>
                </c:pt>
                <c:pt idx="747">
                  <c:v>0.0382</c:v>
                </c:pt>
                <c:pt idx="748">
                  <c:v>0.0383</c:v>
                </c:pt>
                <c:pt idx="749">
                  <c:v>0.0383</c:v>
                </c:pt>
                <c:pt idx="750">
                  <c:v>0.0384</c:v>
                </c:pt>
                <c:pt idx="751">
                  <c:v>0.0384</c:v>
                </c:pt>
                <c:pt idx="752">
                  <c:v>0.0384</c:v>
                </c:pt>
                <c:pt idx="753">
                  <c:v>0.0384</c:v>
                </c:pt>
                <c:pt idx="754">
                  <c:v>0.0382</c:v>
                </c:pt>
                <c:pt idx="755">
                  <c:v>0.0379</c:v>
                </c:pt>
                <c:pt idx="756">
                  <c:v>0.0374</c:v>
                </c:pt>
                <c:pt idx="757">
                  <c:v>0.0367</c:v>
                </c:pt>
                <c:pt idx="758">
                  <c:v>0.0362</c:v>
                </c:pt>
                <c:pt idx="759">
                  <c:v>0.0357</c:v>
                </c:pt>
                <c:pt idx="760">
                  <c:v>0.0353</c:v>
                </c:pt>
                <c:pt idx="761">
                  <c:v>0.035</c:v>
                </c:pt>
                <c:pt idx="762">
                  <c:v>0.0348</c:v>
                </c:pt>
                <c:pt idx="763">
                  <c:v>0.0348</c:v>
                </c:pt>
                <c:pt idx="764">
                  <c:v>0.0348</c:v>
                </c:pt>
                <c:pt idx="765">
                  <c:v>0.035</c:v>
                </c:pt>
                <c:pt idx="766">
                  <c:v>0.0353</c:v>
                </c:pt>
                <c:pt idx="767">
                  <c:v>0.0357</c:v>
                </c:pt>
                <c:pt idx="768">
                  <c:v>0.0364</c:v>
                </c:pt>
                <c:pt idx="769">
                  <c:v>0.037</c:v>
                </c:pt>
                <c:pt idx="770">
                  <c:v>0.0377</c:v>
                </c:pt>
                <c:pt idx="771">
                  <c:v>0.0384</c:v>
                </c:pt>
                <c:pt idx="772">
                  <c:v>0.039</c:v>
                </c:pt>
                <c:pt idx="773">
                  <c:v>0.0395</c:v>
                </c:pt>
                <c:pt idx="774">
                  <c:v>0.0397</c:v>
                </c:pt>
                <c:pt idx="775">
                  <c:v>0.0398</c:v>
                </c:pt>
                <c:pt idx="776">
                  <c:v>0.0398</c:v>
                </c:pt>
                <c:pt idx="777">
                  <c:v>0.0397</c:v>
                </c:pt>
                <c:pt idx="778">
                  <c:v>0.0395</c:v>
                </c:pt>
                <c:pt idx="779">
                  <c:v>0.0392</c:v>
                </c:pt>
                <c:pt idx="780">
                  <c:v>0.0389</c:v>
                </c:pt>
                <c:pt idx="781">
                  <c:v>0.0385</c:v>
                </c:pt>
                <c:pt idx="782">
                  <c:v>0.0381</c:v>
                </c:pt>
                <c:pt idx="783">
                  <c:v>0.0377</c:v>
                </c:pt>
                <c:pt idx="784">
                  <c:v>0.0372</c:v>
                </c:pt>
                <c:pt idx="785">
                  <c:v>0.0369</c:v>
                </c:pt>
                <c:pt idx="786">
                  <c:v>0.0367</c:v>
                </c:pt>
                <c:pt idx="787">
                  <c:v>0.0365</c:v>
                </c:pt>
                <c:pt idx="788">
                  <c:v>0.0364</c:v>
                </c:pt>
                <c:pt idx="789">
                  <c:v>0.0364</c:v>
                </c:pt>
                <c:pt idx="790">
                  <c:v>0.0363</c:v>
                </c:pt>
                <c:pt idx="791">
                  <c:v>0.0363</c:v>
                </c:pt>
                <c:pt idx="792">
                  <c:v>0.0364</c:v>
                </c:pt>
                <c:pt idx="793">
                  <c:v>0.0365</c:v>
                </c:pt>
                <c:pt idx="794">
                  <c:v>0.0366</c:v>
                </c:pt>
                <c:pt idx="795">
                  <c:v>0.0368</c:v>
                </c:pt>
                <c:pt idx="796">
                  <c:v>0.037</c:v>
                </c:pt>
                <c:pt idx="797">
                  <c:v>0.0374</c:v>
                </c:pt>
                <c:pt idx="798">
                  <c:v>0.0375</c:v>
                </c:pt>
                <c:pt idx="799">
                  <c:v>0.0376</c:v>
                </c:pt>
                <c:pt idx="800">
                  <c:v>0.0375</c:v>
                </c:pt>
                <c:pt idx="801">
                  <c:v>0.0373</c:v>
                </c:pt>
                <c:pt idx="802">
                  <c:v>0.0368</c:v>
                </c:pt>
                <c:pt idx="803">
                  <c:v>0.0361</c:v>
                </c:pt>
                <c:pt idx="804">
                  <c:v>0.0352</c:v>
                </c:pt>
                <c:pt idx="805">
                  <c:v>0.034</c:v>
                </c:pt>
                <c:pt idx="806">
                  <c:v>0.0326</c:v>
                </c:pt>
                <c:pt idx="807">
                  <c:v>0.031</c:v>
                </c:pt>
                <c:pt idx="808">
                  <c:v>0.0293</c:v>
                </c:pt>
                <c:pt idx="809">
                  <c:v>0.0278</c:v>
                </c:pt>
                <c:pt idx="810">
                  <c:v>0.0264</c:v>
                </c:pt>
                <c:pt idx="811">
                  <c:v>0.0254</c:v>
                </c:pt>
                <c:pt idx="812">
                  <c:v>0.0244</c:v>
                </c:pt>
                <c:pt idx="813">
                  <c:v>0.0239</c:v>
                </c:pt>
                <c:pt idx="814">
                  <c:v>0.0235</c:v>
                </c:pt>
                <c:pt idx="815">
                  <c:v>0.0234</c:v>
                </c:pt>
                <c:pt idx="816">
                  <c:v>0.0235</c:v>
                </c:pt>
                <c:pt idx="817">
                  <c:v>0.0238</c:v>
                </c:pt>
                <c:pt idx="818">
                  <c:v>0.0241</c:v>
                </c:pt>
                <c:pt idx="819">
                  <c:v>0.0245</c:v>
                </c:pt>
                <c:pt idx="820">
                  <c:v>0.0248</c:v>
                </c:pt>
                <c:pt idx="821">
                  <c:v>0.0253</c:v>
                </c:pt>
                <c:pt idx="822">
                  <c:v>0.0257</c:v>
                </c:pt>
                <c:pt idx="823">
                  <c:v>0.0259</c:v>
                </c:pt>
                <c:pt idx="824">
                  <c:v>0.0261</c:v>
                </c:pt>
                <c:pt idx="825">
                  <c:v>0.0261</c:v>
                </c:pt>
                <c:pt idx="826">
                  <c:v>0.026</c:v>
                </c:pt>
                <c:pt idx="827">
                  <c:v>0.0259</c:v>
                </c:pt>
                <c:pt idx="828">
                  <c:v>0.0257</c:v>
                </c:pt>
                <c:pt idx="829">
                  <c:v>0.0256</c:v>
                </c:pt>
                <c:pt idx="830">
                  <c:v>0.0256</c:v>
                </c:pt>
                <c:pt idx="831">
                  <c:v>0.0257</c:v>
                </c:pt>
                <c:pt idx="832">
                  <c:v>0.0256</c:v>
                </c:pt>
                <c:pt idx="833">
                  <c:v>0.0255</c:v>
                </c:pt>
                <c:pt idx="834">
                  <c:v>0.0254</c:v>
                </c:pt>
                <c:pt idx="835">
                  <c:v>0.0253</c:v>
                </c:pt>
                <c:pt idx="836">
                  <c:v>0.0253</c:v>
                </c:pt>
                <c:pt idx="837">
                  <c:v>0.0254</c:v>
                </c:pt>
                <c:pt idx="838">
                  <c:v>0.0252</c:v>
                </c:pt>
                <c:pt idx="839">
                  <c:v>0.0251</c:v>
                </c:pt>
                <c:pt idx="840">
                  <c:v>0.025</c:v>
                </c:pt>
                <c:pt idx="841">
                  <c:v>0.0249</c:v>
                </c:pt>
                <c:pt idx="842">
                  <c:v>0.0247</c:v>
                </c:pt>
                <c:pt idx="843">
                  <c:v>0.0246</c:v>
                </c:pt>
                <c:pt idx="844">
                  <c:v>0.0245</c:v>
                </c:pt>
                <c:pt idx="845">
                  <c:v>0.0245</c:v>
                </c:pt>
                <c:pt idx="846">
                  <c:v>0.0245</c:v>
                </c:pt>
                <c:pt idx="847">
                  <c:v>0.0245</c:v>
                </c:pt>
                <c:pt idx="848">
                  <c:v>0.0248</c:v>
                </c:pt>
                <c:pt idx="849">
                  <c:v>0.0251</c:v>
                </c:pt>
                <c:pt idx="850">
                  <c:v>0.0255</c:v>
                </c:pt>
                <c:pt idx="851">
                  <c:v>0.0259</c:v>
                </c:pt>
                <c:pt idx="852">
                  <c:v>0.0263</c:v>
                </c:pt>
                <c:pt idx="853">
                  <c:v>0.0267</c:v>
                </c:pt>
                <c:pt idx="854">
                  <c:v>0.0271</c:v>
                </c:pt>
                <c:pt idx="855">
                  <c:v>0.0276</c:v>
                </c:pt>
                <c:pt idx="856">
                  <c:v>0.028</c:v>
                </c:pt>
                <c:pt idx="857">
                  <c:v>0.0283</c:v>
                </c:pt>
                <c:pt idx="858">
                  <c:v>0.0286</c:v>
                </c:pt>
                <c:pt idx="859">
                  <c:v>0.0287</c:v>
                </c:pt>
                <c:pt idx="860">
                  <c:v>0.0287</c:v>
                </c:pt>
                <c:pt idx="861">
                  <c:v>0.0287</c:v>
                </c:pt>
                <c:pt idx="862">
                  <c:v>0.0287</c:v>
                </c:pt>
                <c:pt idx="863">
                  <c:v>0.0287</c:v>
                </c:pt>
                <c:pt idx="864">
                  <c:v>0.0288</c:v>
                </c:pt>
                <c:pt idx="865">
                  <c:v>0.029</c:v>
                </c:pt>
                <c:pt idx="866">
                  <c:v>0.0291</c:v>
                </c:pt>
                <c:pt idx="867">
                  <c:v>0.0293</c:v>
                </c:pt>
                <c:pt idx="868">
                  <c:v>0.0296</c:v>
                </c:pt>
                <c:pt idx="869">
                  <c:v>0.0298</c:v>
                </c:pt>
                <c:pt idx="870">
                  <c:v>0.03</c:v>
                </c:pt>
                <c:pt idx="871">
                  <c:v>0.0302</c:v>
                </c:pt>
                <c:pt idx="872">
                  <c:v>0.0302</c:v>
                </c:pt>
                <c:pt idx="873">
                  <c:v>0.0302</c:v>
                </c:pt>
                <c:pt idx="874">
                  <c:v>0.0301</c:v>
                </c:pt>
                <c:pt idx="875">
                  <c:v>0.0298</c:v>
                </c:pt>
                <c:pt idx="876">
                  <c:v>0.0296</c:v>
                </c:pt>
                <c:pt idx="877">
                  <c:v>0.0293</c:v>
                </c:pt>
                <c:pt idx="878">
                  <c:v>0.029</c:v>
                </c:pt>
                <c:pt idx="879">
                  <c:v>0.0288</c:v>
                </c:pt>
                <c:pt idx="880">
                  <c:v>0.0286</c:v>
                </c:pt>
                <c:pt idx="881">
                  <c:v>0.0284</c:v>
                </c:pt>
                <c:pt idx="882">
                  <c:v>0.0283</c:v>
                </c:pt>
                <c:pt idx="883">
                  <c:v>0.0282</c:v>
                </c:pt>
                <c:pt idx="884">
                  <c:v>0.0281</c:v>
                </c:pt>
                <c:pt idx="885">
                  <c:v>0.028</c:v>
                </c:pt>
                <c:pt idx="886">
                  <c:v>0.0278</c:v>
                </c:pt>
                <c:pt idx="887">
                  <c:v>0.0276</c:v>
                </c:pt>
                <c:pt idx="888">
                  <c:v>0.0273</c:v>
                </c:pt>
                <c:pt idx="889">
                  <c:v>0.0269</c:v>
                </c:pt>
                <c:pt idx="890">
                  <c:v>0.0265</c:v>
                </c:pt>
                <c:pt idx="891">
                  <c:v>0.026</c:v>
                </c:pt>
                <c:pt idx="892">
                  <c:v>0.0256</c:v>
                </c:pt>
                <c:pt idx="893">
                  <c:v>0.0252</c:v>
                </c:pt>
                <c:pt idx="894">
                  <c:v>0.0249</c:v>
                </c:pt>
                <c:pt idx="895">
                  <c:v>0.0247</c:v>
                </c:pt>
                <c:pt idx="896">
                  <c:v>0.0245</c:v>
                </c:pt>
                <c:pt idx="897">
                  <c:v>0.0241</c:v>
                </c:pt>
                <c:pt idx="898">
                  <c:v>0.0238</c:v>
                </c:pt>
                <c:pt idx="899">
                  <c:v>0.0234</c:v>
                </c:pt>
                <c:pt idx="900">
                  <c:v>0.0231</c:v>
                </c:pt>
                <c:pt idx="901">
                  <c:v>0.0228</c:v>
                </c:pt>
                <c:pt idx="902">
                  <c:v>0.0224</c:v>
                </c:pt>
                <c:pt idx="903">
                  <c:v>0.0218</c:v>
                </c:pt>
                <c:pt idx="904">
                  <c:v>0.0211</c:v>
                </c:pt>
                <c:pt idx="905">
                  <c:v>0.0203</c:v>
                </c:pt>
                <c:pt idx="906">
                  <c:v>0.0194</c:v>
                </c:pt>
                <c:pt idx="907">
                  <c:v>0.0183</c:v>
                </c:pt>
                <c:pt idx="908">
                  <c:v>0.0175</c:v>
                </c:pt>
                <c:pt idx="909">
                  <c:v>0.0167</c:v>
                </c:pt>
                <c:pt idx="910">
                  <c:v>0.0161</c:v>
                </c:pt>
                <c:pt idx="911">
                  <c:v>0.0154</c:v>
                </c:pt>
                <c:pt idx="912">
                  <c:v>0.0148</c:v>
                </c:pt>
                <c:pt idx="913">
                  <c:v>0.0143</c:v>
                </c:pt>
                <c:pt idx="914">
                  <c:v>0.0139</c:v>
                </c:pt>
                <c:pt idx="915">
                  <c:v>0.0137</c:v>
                </c:pt>
                <c:pt idx="916">
                  <c:v>0.0137</c:v>
                </c:pt>
                <c:pt idx="917">
                  <c:v>0.0138</c:v>
                </c:pt>
                <c:pt idx="918">
                  <c:v>0.014</c:v>
                </c:pt>
                <c:pt idx="919">
                  <c:v>0.0144</c:v>
                </c:pt>
                <c:pt idx="920">
                  <c:v>0.0148</c:v>
                </c:pt>
                <c:pt idx="921">
                  <c:v>0.0154</c:v>
                </c:pt>
                <c:pt idx="922">
                  <c:v>0.016</c:v>
                </c:pt>
                <c:pt idx="923">
                  <c:v>0.0168</c:v>
                </c:pt>
                <c:pt idx="924">
                  <c:v>0.0178</c:v>
                </c:pt>
                <c:pt idx="925">
                  <c:v>0.0189</c:v>
                </c:pt>
                <c:pt idx="926">
                  <c:v>0.0199</c:v>
                </c:pt>
                <c:pt idx="927">
                  <c:v>0.0208</c:v>
                </c:pt>
                <c:pt idx="928">
                  <c:v>0.0218</c:v>
                </c:pt>
                <c:pt idx="929">
                  <c:v>0.0226</c:v>
                </c:pt>
                <c:pt idx="930">
                  <c:v>0.0234</c:v>
                </c:pt>
                <c:pt idx="931">
                  <c:v>0.0241</c:v>
                </c:pt>
                <c:pt idx="932">
                  <c:v>0.0249</c:v>
                </c:pt>
                <c:pt idx="933">
                  <c:v>0.0257</c:v>
                </c:pt>
                <c:pt idx="934">
                  <c:v>0.0265</c:v>
                </c:pt>
                <c:pt idx="935">
                  <c:v>0.0271</c:v>
                </c:pt>
                <c:pt idx="936">
                  <c:v>0.0276</c:v>
                </c:pt>
                <c:pt idx="937">
                  <c:v>0.028</c:v>
                </c:pt>
                <c:pt idx="938">
                  <c:v>0.0285</c:v>
                </c:pt>
                <c:pt idx="939">
                  <c:v>0.0289</c:v>
                </c:pt>
                <c:pt idx="940">
                  <c:v>0.0294</c:v>
                </c:pt>
                <c:pt idx="941">
                  <c:v>0.0297</c:v>
                </c:pt>
                <c:pt idx="942">
                  <c:v>0.0301</c:v>
                </c:pt>
                <c:pt idx="943">
                  <c:v>0.0305</c:v>
                </c:pt>
                <c:pt idx="944">
                  <c:v>0.0308</c:v>
                </c:pt>
                <c:pt idx="945">
                  <c:v>0.0313</c:v>
                </c:pt>
                <c:pt idx="946">
                  <c:v>0.0318</c:v>
                </c:pt>
                <c:pt idx="947">
                  <c:v>0.0323</c:v>
                </c:pt>
                <c:pt idx="948">
                  <c:v>0.0329</c:v>
                </c:pt>
                <c:pt idx="949">
                  <c:v>0.0335</c:v>
                </c:pt>
                <c:pt idx="950">
                  <c:v>0.0341</c:v>
                </c:pt>
                <c:pt idx="951">
                  <c:v>0.0348</c:v>
                </c:pt>
                <c:pt idx="952">
                  <c:v>0.0355</c:v>
                </c:pt>
                <c:pt idx="953">
                  <c:v>0.036</c:v>
                </c:pt>
                <c:pt idx="954">
                  <c:v>0.0363</c:v>
                </c:pt>
                <c:pt idx="955">
                  <c:v>0.0365</c:v>
                </c:pt>
                <c:pt idx="956">
                  <c:v>0.0364</c:v>
                </c:pt>
                <c:pt idx="957">
                  <c:v>0.0358</c:v>
                </c:pt>
                <c:pt idx="958">
                  <c:v>0.0349</c:v>
                </c:pt>
                <c:pt idx="959">
                  <c:v>0.0339</c:v>
                </c:pt>
                <c:pt idx="960">
                  <c:v>0.0328</c:v>
                </c:pt>
                <c:pt idx="961">
                  <c:v>0.0316</c:v>
                </c:pt>
                <c:pt idx="962">
                  <c:v>0.0302</c:v>
                </c:pt>
                <c:pt idx="963">
                  <c:v>0.0288</c:v>
                </c:pt>
                <c:pt idx="964">
                  <c:v>0.0276</c:v>
                </c:pt>
                <c:pt idx="965">
                  <c:v>0.0265</c:v>
                </c:pt>
                <c:pt idx="966">
                  <c:v>0.0257</c:v>
                </c:pt>
                <c:pt idx="967">
                  <c:v>0.0252</c:v>
                </c:pt>
                <c:pt idx="968">
                  <c:v>0.0252</c:v>
                </c:pt>
                <c:pt idx="969">
                  <c:v>0.0254</c:v>
                </c:pt>
                <c:pt idx="970">
                  <c:v>0.0256</c:v>
                </c:pt>
                <c:pt idx="971">
                  <c:v>0.026</c:v>
                </c:pt>
                <c:pt idx="972">
                  <c:v>0.0264</c:v>
                </c:pt>
                <c:pt idx="973">
                  <c:v>0.027</c:v>
                </c:pt>
                <c:pt idx="974">
                  <c:v>0.0278</c:v>
                </c:pt>
                <c:pt idx="975">
                  <c:v>0.0287</c:v>
                </c:pt>
                <c:pt idx="976">
                  <c:v>0.0296</c:v>
                </c:pt>
                <c:pt idx="977">
                  <c:v>0.0303</c:v>
                </c:pt>
                <c:pt idx="978">
                  <c:v>0.0308</c:v>
                </c:pt>
                <c:pt idx="979">
                  <c:v>0.0311</c:v>
                </c:pt>
                <c:pt idx="980">
                  <c:v>0.0312</c:v>
                </c:pt>
                <c:pt idx="981">
                  <c:v>0.0313</c:v>
                </c:pt>
                <c:pt idx="982">
                  <c:v>0.0313</c:v>
                </c:pt>
                <c:pt idx="983">
                  <c:v>0.0313</c:v>
                </c:pt>
                <c:pt idx="984">
                  <c:v>0.0312</c:v>
                </c:pt>
                <c:pt idx="985">
                  <c:v>0.031</c:v>
                </c:pt>
                <c:pt idx="986">
                  <c:v>0.0306</c:v>
                </c:pt>
                <c:pt idx="987">
                  <c:v>0.0304</c:v>
                </c:pt>
                <c:pt idx="988">
                  <c:v>0.0303</c:v>
                </c:pt>
                <c:pt idx="989">
                  <c:v>0.0303</c:v>
                </c:pt>
                <c:pt idx="990">
                  <c:v>0.0304</c:v>
                </c:pt>
                <c:pt idx="991">
                  <c:v>0.0306</c:v>
                </c:pt>
                <c:pt idx="992">
                  <c:v>0.0307</c:v>
                </c:pt>
                <c:pt idx="993">
                  <c:v>0.031</c:v>
                </c:pt>
                <c:pt idx="994">
                  <c:v>0.0314</c:v>
                </c:pt>
                <c:pt idx="995">
                  <c:v>0.032</c:v>
                </c:pt>
                <c:pt idx="996">
                  <c:v>0.0327</c:v>
                </c:pt>
                <c:pt idx="997">
                  <c:v>0.0336</c:v>
                </c:pt>
                <c:pt idx="998">
                  <c:v>0.0344</c:v>
                </c:pt>
                <c:pt idx="999">
                  <c:v>0.035</c:v>
                </c:pt>
                <c:pt idx="1000">
                  <c:v>0.0355</c:v>
                </c:pt>
                <c:pt idx="1001">
                  <c:v>0.0359</c:v>
                </c:pt>
                <c:pt idx="1002">
                  <c:v>0.0361</c:v>
                </c:pt>
                <c:pt idx="1003">
                  <c:v>0.0361</c:v>
                </c:pt>
                <c:pt idx="1004">
                  <c:v>0.0357</c:v>
                </c:pt>
                <c:pt idx="1005">
                  <c:v>0.0347</c:v>
                </c:pt>
                <c:pt idx="1006">
                  <c:v>0.0329</c:v>
                </c:pt>
                <c:pt idx="1007">
                  <c:v>0.0312</c:v>
                </c:pt>
                <c:pt idx="1008">
                  <c:v>0.0293</c:v>
                </c:pt>
                <c:pt idx="1009">
                  <c:v>0.0274</c:v>
                </c:pt>
                <c:pt idx="1010">
                  <c:v>0.0256</c:v>
                </c:pt>
                <c:pt idx="1011">
                  <c:v>0.024</c:v>
                </c:pt>
                <c:pt idx="1012">
                  <c:v>0.0227</c:v>
                </c:pt>
                <c:pt idx="1013">
                  <c:v>0.0216</c:v>
                </c:pt>
                <c:pt idx="1014">
                  <c:v>0.0208</c:v>
                </c:pt>
                <c:pt idx="1015">
                  <c:v>0.0207</c:v>
                </c:pt>
                <c:pt idx="1016">
                  <c:v>0.0208</c:v>
                </c:pt>
                <c:pt idx="1017">
                  <c:v>0.0213</c:v>
                </c:pt>
                <c:pt idx="1018">
                  <c:v>0.0219</c:v>
                </c:pt>
                <c:pt idx="1019">
                  <c:v>0.0226</c:v>
                </c:pt>
                <c:pt idx="1020">
                  <c:v>0.0235</c:v>
                </c:pt>
                <c:pt idx="1021">
                  <c:v>0.0245</c:v>
                </c:pt>
                <c:pt idx="1022">
                  <c:v>0.0254</c:v>
                </c:pt>
                <c:pt idx="1023">
                  <c:v>0.0263</c:v>
                </c:pt>
                <c:pt idx="1024">
                  <c:v>0.0272</c:v>
                </c:pt>
                <c:pt idx="1025">
                  <c:v>0.028</c:v>
                </c:pt>
                <c:pt idx="1026">
                  <c:v>0.0287</c:v>
                </c:pt>
                <c:pt idx="1027">
                  <c:v>0.0294</c:v>
                </c:pt>
                <c:pt idx="1028">
                  <c:v>0.0299</c:v>
                </c:pt>
                <c:pt idx="1029">
                  <c:v>0.0303</c:v>
                </c:pt>
                <c:pt idx="1030">
                  <c:v>0.0306</c:v>
                </c:pt>
                <c:pt idx="1031">
                  <c:v>0.0309</c:v>
                </c:pt>
                <c:pt idx="1032">
                  <c:v>0.0312</c:v>
                </c:pt>
                <c:pt idx="1033">
                  <c:v>0.0317</c:v>
                </c:pt>
                <c:pt idx="1034">
                  <c:v>0.0323</c:v>
                </c:pt>
                <c:pt idx="1035">
                  <c:v>0.033</c:v>
                </c:pt>
                <c:pt idx="1036">
                  <c:v>0.0337</c:v>
                </c:pt>
                <c:pt idx="1037">
                  <c:v>0.0343</c:v>
                </c:pt>
                <c:pt idx="1038">
                  <c:v>0.0348</c:v>
                </c:pt>
                <c:pt idx="1039">
                  <c:v>0.0352</c:v>
                </c:pt>
                <c:pt idx="1040">
                  <c:v>0.0356</c:v>
                </c:pt>
                <c:pt idx="1041">
                  <c:v>0.036</c:v>
                </c:pt>
                <c:pt idx="1042">
                  <c:v>0.0362</c:v>
                </c:pt>
                <c:pt idx="1043">
                  <c:v>0.0363</c:v>
                </c:pt>
                <c:pt idx="1044">
                  <c:v>0.0364</c:v>
                </c:pt>
                <c:pt idx="1045">
                  <c:v>0.0362</c:v>
                </c:pt>
                <c:pt idx="1046">
                  <c:v>0.0359</c:v>
                </c:pt>
                <c:pt idx="1047">
                  <c:v>0.0358</c:v>
                </c:pt>
                <c:pt idx="1048">
                  <c:v>0.0357</c:v>
                </c:pt>
                <c:pt idx="1049">
                  <c:v>0.0357</c:v>
                </c:pt>
                <c:pt idx="1050">
                  <c:v>0.0358</c:v>
                </c:pt>
                <c:pt idx="1051">
                  <c:v>0.0356</c:v>
                </c:pt>
                <c:pt idx="1052">
                  <c:v>0.0354</c:v>
                </c:pt>
                <c:pt idx="1053">
                  <c:v>0.0351</c:v>
                </c:pt>
                <c:pt idx="1054">
                  <c:v>0.0343</c:v>
                </c:pt>
                <c:pt idx="1055">
                  <c:v>0.0331</c:v>
                </c:pt>
                <c:pt idx="1056">
                  <c:v>0.0318</c:v>
                </c:pt>
                <c:pt idx="1057">
                  <c:v>0.0305</c:v>
                </c:pt>
                <c:pt idx="1058">
                  <c:v>0.0291</c:v>
                </c:pt>
                <c:pt idx="1059">
                  <c:v>0.0278</c:v>
                </c:pt>
                <c:pt idx="1060">
                  <c:v>0.0266</c:v>
                </c:pt>
                <c:pt idx="1061">
                  <c:v>0.0258</c:v>
                </c:pt>
                <c:pt idx="1062">
                  <c:v>0.0252</c:v>
                </c:pt>
                <c:pt idx="1063">
                  <c:v>0.0247</c:v>
                </c:pt>
                <c:pt idx="1064">
                  <c:v>0.0245</c:v>
                </c:pt>
                <c:pt idx="1065">
                  <c:v>0.0245</c:v>
                </c:pt>
                <c:pt idx="1066">
                  <c:v>0.0246</c:v>
                </c:pt>
                <c:pt idx="1067">
                  <c:v>0.0248</c:v>
                </c:pt>
                <c:pt idx="1068">
                  <c:v>0.025</c:v>
                </c:pt>
                <c:pt idx="1069">
                  <c:v>0.0251</c:v>
                </c:pt>
                <c:pt idx="1070">
                  <c:v>0.0252</c:v>
                </c:pt>
                <c:pt idx="1071">
                  <c:v>0.0255</c:v>
                </c:pt>
                <c:pt idx="1072">
                  <c:v>0.0257</c:v>
                </c:pt>
                <c:pt idx="1073">
                  <c:v>0.0258</c:v>
                </c:pt>
                <c:pt idx="1074">
                  <c:v>0.0259</c:v>
                </c:pt>
                <c:pt idx="1075">
                  <c:v>0.026</c:v>
                </c:pt>
                <c:pt idx="1076">
                  <c:v>0.0261</c:v>
                </c:pt>
                <c:pt idx="1077">
                  <c:v>0.0263</c:v>
                </c:pt>
                <c:pt idx="1078">
                  <c:v>0.0265</c:v>
                </c:pt>
                <c:pt idx="1079">
                  <c:v>0.0269</c:v>
                </c:pt>
                <c:pt idx="1080">
                  <c:v>0.0274</c:v>
                </c:pt>
                <c:pt idx="1081">
                  <c:v>0.0279</c:v>
                </c:pt>
                <c:pt idx="1082">
                  <c:v>0.0284</c:v>
                </c:pt>
                <c:pt idx="1083">
                  <c:v>0.0288</c:v>
                </c:pt>
                <c:pt idx="1084">
                  <c:v>0.0292</c:v>
                </c:pt>
                <c:pt idx="1085">
                  <c:v>0.0295</c:v>
                </c:pt>
                <c:pt idx="1086">
                  <c:v>0.0299</c:v>
                </c:pt>
                <c:pt idx="1087">
                  <c:v>0.0302</c:v>
                </c:pt>
                <c:pt idx="1088">
                  <c:v>0.0305</c:v>
                </c:pt>
                <c:pt idx="1089">
                  <c:v>0.0309</c:v>
                </c:pt>
                <c:pt idx="1090">
                  <c:v>0.0312</c:v>
                </c:pt>
                <c:pt idx="1091">
                  <c:v>0.0314</c:v>
                </c:pt>
                <c:pt idx="1092">
                  <c:v>0.0315</c:v>
                </c:pt>
                <c:pt idx="1093">
                  <c:v>0.0315</c:v>
                </c:pt>
                <c:pt idx="1094">
                  <c:v>0.0315</c:v>
                </c:pt>
                <c:pt idx="1095">
                  <c:v>0.0313</c:v>
                </c:pt>
                <c:pt idx="1096">
                  <c:v>0.0312</c:v>
                </c:pt>
                <c:pt idx="1097">
                  <c:v>0.0311</c:v>
                </c:pt>
                <c:pt idx="1098">
                  <c:v>0.0308</c:v>
                </c:pt>
                <c:pt idx="1099">
                  <c:v>0.0305</c:v>
                </c:pt>
                <c:pt idx="1100">
                  <c:v>0.0303</c:v>
                </c:pt>
                <c:pt idx="1101">
                  <c:v>0.0299</c:v>
                </c:pt>
                <c:pt idx="1102">
                  <c:v>0.0296</c:v>
                </c:pt>
                <c:pt idx="1103">
                  <c:v>0.0292</c:v>
                </c:pt>
                <c:pt idx="1104">
                  <c:v>0.0288</c:v>
                </c:pt>
                <c:pt idx="1105">
                  <c:v>0.0284</c:v>
                </c:pt>
                <c:pt idx="1106">
                  <c:v>0.0282</c:v>
                </c:pt>
                <c:pt idx="1107">
                  <c:v>0.0279</c:v>
                </c:pt>
                <c:pt idx="1108">
                  <c:v>0.0277</c:v>
                </c:pt>
                <c:pt idx="1109">
                  <c:v>0.0276</c:v>
                </c:pt>
                <c:pt idx="1110">
                  <c:v>0.0276</c:v>
                </c:pt>
                <c:pt idx="1111">
                  <c:v>0.0276</c:v>
                </c:pt>
                <c:pt idx="1112">
                  <c:v>0.0277</c:v>
                </c:pt>
                <c:pt idx="1113">
                  <c:v>0.0279</c:v>
                </c:pt>
                <c:pt idx="1114">
                  <c:v>0.0281</c:v>
                </c:pt>
                <c:pt idx="1115">
                  <c:v>0.0283</c:v>
                </c:pt>
                <c:pt idx="1116">
                  <c:v>0.0286</c:v>
                </c:pt>
                <c:pt idx="1117">
                  <c:v>0.0289</c:v>
                </c:pt>
                <c:pt idx="1118">
                  <c:v>0.0293</c:v>
                </c:pt>
                <c:pt idx="1119">
                  <c:v>0.0298</c:v>
                </c:pt>
                <c:pt idx="1120">
                  <c:v>0.0304</c:v>
                </c:pt>
                <c:pt idx="1121">
                  <c:v>0.031</c:v>
                </c:pt>
                <c:pt idx="1122">
                  <c:v>0.0315</c:v>
                </c:pt>
                <c:pt idx="1123">
                  <c:v>0.032</c:v>
                </c:pt>
                <c:pt idx="1124">
                  <c:v>0.0323</c:v>
                </c:pt>
                <c:pt idx="1125">
                  <c:v>0.0324</c:v>
                </c:pt>
                <c:pt idx="1126">
                  <c:v>0.0326</c:v>
                </c:pt>
                <c:pt idx="1127">
                  <c:v>0.0328</c:v>
                </c:pt>
                <c:pt idx="1128">
                  <c:v>0.0327</c:v>
                </c:pt>
                <c:pt idx="1129">
                  <c:v>0.0326</c:v>
                </c:pt>
                <c:pt idx="1130">
                  <c:v>0.0322</c:v>
                </c:pt>
                <c:pt idx="1131">
                  <c:v>0.0319</c:v>
                </c:pt>
                <c:pt idx="1132">
                  <c:v>0.0316</c:v>
                </c:pt>
                <c:pt idx="1133">
                  <c:v>0.0315</c:v>
                </c:pt>
                <c:pt idx="1134">
                  <c:v>0.0315</c:v>
                </c:pt>
                <c:pt idx="1135">
                  <c:v>0.0317</c:v>
                </c:pt>
                <c:pt idx="1136">
                  <c:v>0.0322</c:v>
                </c:pt>
                <c:pt idx="1137">
                  <c:v>0.0325</c:v>
                </c:pt>
                <c:pt idx="1138">
                  <c:v>0.0328</c:v>
                </c:pt>
                <c:pt idx="1139">
                  <c:v>0.0334</c:v>
                </c:pt>
                <c:pt idx="1140">
                  <c:v>0.034</c:v>
                </c:pt>
                <c:pt idx="1141">
                  <c:v>0.0344</c:v>
                </c:pt>
                <c:pt idx="1142">
                  <c:v>0.0349</c:v>
                </c:pt>
                <c:pt idx="1143">
                  <c:v>0.0352</c:v>
                </c:pt>
                <c:pt idx="1144">
                  <c:v>0.0352</c:v>
                </c:pt>
                <c:pt idx="1145">
                  <c:v>0.035</c:v>
                </c:pt>
                <c:pt idx="1146">
                  <c:v>0.0347</c:v>
                </c:pt>
                <c:pt idx="1147">
                  <c:v>0.0345</c:v>
                </c:pt>
                <c:pt idx="1148">
                  <c:v>0.0343</c:v>
                </c:pt>
                <c:pt idx="1149">
                  <c:v>0.0342</c:v>
                </c:pt>
                <c:pt idx="1150">
                  <c:v>0.0341</c:v>
                </c:pt>
                <c:pt idx="1151">
                  <c:v>0.0341</c:v>
                </c:pt>
                <c:pt idx="1152">
                  <c:v>0.0342</c:v>
                </c:pt>
                <c:pt idx="1153">
                  <c:v>0.0342</c:v>
                </c:pt>
                <c:pt idx="1154">
                  <c:v>0.0341</c:v>
                </c:pt>
                <c:pt idx="1155">
                  <c:v>0.0341</c:v>
                </c:pt>
                <c:pt idx="1156">
                  <c:v>0.0337</c:v>
                </c:pt>
                <c:pt idx="1157">
                  <c:v>0.0331</c:v>
                </c:pt>
                <c:pt idx="1158">
                  <c:v>0.0323</c:v>
                </c:pt>
                <c:pt idx="1159">
                  <c:v>0.0311</c:v>
                </c:pt>
                <c:pt idx="1160">
                  <c:v>0.0294</c:v>
                </c:pt>
                <c:pt idx="1161">
                  <c:v>0.0277</c:v>
                </c:pt>
                <c:pt idx="1162">
                  <c:v>0.0261</c:v>
                </c:pt>
                <c:pt idx="1163">
                  <c:v>0.0247</c:v>
                </c:pt>
                <c:pt idx="1164">
                  <c:v>0.0238</c:v>
                </c:pt>
                <c:pt idx="1165">
                  <c:v>0.0232</c:v>
                </c:pt>
                <c:pt idx="1166">
                  <c:v>0.0228</c:v>
                </c:pt>
                <c:pt idx="1167">
                  <c:v>0.0226</c:v>
                </c:pt>
                <c:pt idx="1168">
                  <c:v>0.0226</c:v>
                </c:pt>
                <c:pt idx="1169">
                  <c:v>0.0229</c:v>
                </c:pt>
                <c:pt idx="1170">
                  <c:v>0.0236</c:v>
                </c:pt>
                <c:pt idx="1171">
                  <c:v>0.0246</c:v>
                </c:pt>
                <c:pt idx="1172">
                  <c:v>0.0259</c:v>
                </c:pt>
                <c:pt idx="1173">
                  <c:v>0.0273</c:v>
                </c:pt>
                <c:pt idx="1174">
                  <c:v>0.0288</c:v>
                </c:pt>
                <c:pt idx="1175">
                  <c:v>0.0302</c:v>
                </c:pt>
                <c:pt idx="1176">
                  <c:v>0.0317</c:v>
                </c:pt>
                <c:pt idx="1177">
                  <c:v>0.0333</c:v>
                </c:pt>
                <c:pt idx="1178">
                  <c:v>0.0349</c:v>
                </c:pt>
                <c:pt idx="1179">
                  <c:v>0.0366</c:v>
                </c:pt>
                <c:pt idx="1180">
                  <c:v>0.0381</c:v>
                </c:pt>
                <c:pt idx="1181">
                  <c:v>0.0394</c:v>
                </c:pt>
                <c:pt idx="1182">
                  <c:v>0.0403</c:v>
                </c:pt>
                <c:pt idx="1183">
                  <c:v>0.0409</c:v>
                </c:pt>
                <c:pt idx="1184">
                  <c:v>0.041</c:v>
                </c:pt>
                <c:pt idx="1185">
                  <c:v>0.0406</c:v>
                </c:pt>
                <c:pt idx="1186">
                  <c:v>0.0398</c:v>
                </c:pt>
                <c:pt idx="1187">
                  <c:v>0.0384</c:v>
                </c:pt>
                <c:pt idx="1188">
                  <c:v>0.0366</c:v>
                </c:pt>
                <c:pt idx="1189">
                  <c:v>0.0346</c:v>
                </c:pt>
                <c:pt idx="1190">
                  <c:v>0.0325</c:v>
                </c:pt>
                <c:pt idx="1191">
                  <c:v>0.0304</c:v>
                </c:pt>
                <c:pt idx="1192">
                  <c:v>0.0283</c:v>
                </c:pt>
                <c:pt idx="1193">
                  <c:v>0.0268</c:v>
                </c:pt>
                <c:pt idx="1194">
                  <c:v>0.0254</c:v>
                </c:pt>
                <c:pt idx="1195">
                  <c:v>0.0246</c:v>
                </c:pt>
                <c:pt idx="1196">
                  <c:v>0.0243</c:v>
                </c:pt>
                <c:pt idx="1197">
                  <c:v>0.0241</c:v>
                </c:pt>
                <c:pt idx="1198">
                  <c:v>0.0244</c:v>
                </c:pt>
                <c:pt idx="1199">
                  <c:v>0.0248</c:v>
                </c:pt>
                <c:pt idx="1200">
                  <c:v>0.0254</c:v>
                </c:pt>
                <c:pt idx="1201">
                  <c:v>0.0261</c:v>
                </c:pt>
                <c:pt idx="1202">
                  <c:v>0.027</c:v>
                </c:pt>
                <c:pt idx="1203">
                  <c:v>0.028</c:v>
                </c:pt>
                <c:pt idx="1204">
                  <c:v>0.0289</c:v>
                </c:pt>
                <c:pt idx="1205">
                  <c:v>0.0299</c:v>
                </c:pt>
                <c:pt idx="1206">
                  <c:v>0.0307</c:v>
                </c:pt>
                <c:pt idx="1207">
                  <c:v>0.0313</c:v>
                </c:pt>
                <c:pt idx="1208">
                  <c:v>0.0318</c:v>
                </c:pt>
                <c:pt idx="1209">
                  <c:v>0.032</c:v>
                </c:pt>
                <c:pt idx="1210">
                  <c:v>0.0322</c:v>
                </c:pt>
                <c:pt idx="1211">
                  <c:v>0.0322</c:v>
                </c:pt>
                <c:pt idx="1212">
                  <c:v>0.0322</c:v>
                </c:pt>
                <c:pt idx="1213">
                  <c:v>0.032</c:v>
                </c:pt>
                <c:pt idx="1214">
                  <c:v>0.0319</c:v>
                </c:pt>
                <c:pt idx="1215">
                  <c:v>0.0318</c:v>
                </c:pt>
                <c:pt idx="1216">
                  <c:v>0.0318</c:v>
                </c:pt>
                <c:pt idx="1217">
                  <c:v>0.0319</c:v>
                </c:pt>
                <c:pt idx="1218">
                  <c:v>0.0321</c:v>
                </c:pt>
                <c:pt idx="1219">
                  <c:v>0.0323</c:v>
                </c:pt>
                <c:pt idx="1220">
                  <c:v>0.0326</c:v>
                </c:pt>
                <c:pt idx="1221">
                  <c:v>0.0329</c:v>
                </c:pt>
                <c:pt idx="1222">
                  <c:v>0.0332</c:v>
                </c:pt>
                <c:pt idx="1223">
                  <c:v>0.0335</c:v>
                </c:pt>
                <c:pt idx="1224">
                  <c:v>0.0337</c:v>
                </c:pt>
                <c:pt idx="1225">
                  <c:v>0.0336</c:v>
                </c:pt>
                <c:pt idx="1226">
                  <c:v>0.0334</c:v>
                </c:pt>
                <c:pt idx="1227">
                  <c:v>0.0332</c:v>
                </c:pt>
                <c:pt idx="1228">
                  <c:v>0.0329</c:v>
                </c:pt>
                <c:pt idx="1229">
                  <c:v>0.0325</c:v>
                </c:pt>
                <c:pt idx="1230">
                  <c:v>0.0322</c:v>
                </c:pt>
                <c:pt idx="1231">
                  <c:v>0.032</c:v>
                </c:pt>
                <c:pt idx="1232">
                  <c:v>0.0319</c:v>
                </c:pt>
                <c:pt idx="1233">
                  <c:v>0.0317</c:v>
                </c:pt>
                <c:pt idx="1234">
                  <c:v>0.0317</c:v>
                </c:pt>
                <c:pt idx="1235">
                  <c:v>0.0318</c:v>
                </c:pt>
                <c:pt idx="1236">
                  <c:v>0.032</c:v>
                </c:pt>
                <c:pt idx="1237">
                  <c:v>0.0324</c:v>
                </c:pt>
                <c:pt idx="1238">
                  <c:v>0.0328</c:v>
                </c:pt>
                <c:pt idx="1239">
                  <c:v>0.0332</c:v>
                </c:pt>
                <c:pt idx="1240">
                  <c:v>0.0337</c:v>
                </c:pt>
                <c:pt idx="1241">
                  <c:v>0.0342</c:v>
                </c:pt>
                <c:pt idx="1242">
                  <c:v>0.0346</c:v>
                </c:pt>
                <c:pt idx="1243">
                  <c:v>0.0349</c:v>
                </c:pt>
                <c:pt idx="1244">
                  <c:v>0.035</c:v>
                </c:pt>
                <c:pt idx="1245">
                  <c:v>0.0351</c:v>
                </c:pt>
                <c:pt idx="1246">
                  <c:v>0.0351</c:v>
                </c:pt>
                <c:pt idx="1247">
                  <c:v>0.0349</c:v>
                </c:pt>
                <c:pt idx="1248">
                  <c:v>0.0348</c:v>
                </c:pt>
                <c:pt idx="1249">
                  <c:v>0.0346</c:v>
                </c:pt>
                <c:pt idx="1250">
                  <c:v>0.0343</c:v>
                </c:pt>
                <c:pt idx="1251">
                  <c:v>0.0339</c:v>
                </c:pt>
                <c:pt idx="1252">
                  <c:v>0.0335</c:v>
                </c:pt>
                <c:pt idx="1253">
                  <c:v>0.033</c:v>
                </c:pt>
                <c:pt idx="1254">
                  <c:v>0.0326</c:v>
                </c:pt>
                <c:pt idx="1255">
                  <c:v>0.0324</c:v>
                </c:pt>
                <c:pt idx="1256">
                  <c:v>0.0323</c:v>
                </c:pt>
                <c:pt idx="1257">
                  <c:v>0.0323</c:v>
                </c:pt>
                <c:pt idx="1258">
                  <c:v>0.0325</c:v>
                </c:pt>
                <c:pt idx="1259">
                  <c:v>0.0328</c:v>
                </c:pt>
                <c:pt idx="1260">
                  <c:v>0.0332</c:v>
                </c:pt>
                <c:pt idx="1261">
                  <c:v>0.0336</c:v>
                </c:pt>
                <c:pt idx="1262">
                  <c:v>0.0342</c:v>
                </c:pt>
                <c:pt idx="1263">
                  <c:v>0.0347</c:v>
                </c:pt>
                <c:pt idx="1264">
                  <c:v>0.0352</c:v>
                </c:pt>
                <c:pt idx="1265">
                  <c:v>0.0359</c:v>
                </c:pt>
                <c:pt idx="1266">
                  <c:v>0.0365</c:v>
                </c:pt>
                <c:pt idx="1267">
                  <c:v>0.037</c:v>
                </c:pt>
                <c:pt idx="1268">
                  <c:v>0.0373</c:v>
                </c:pt>
                <c:pt idx="1269">
                  <c:v>0.0374</c:v>
                </c:pt>
                <c:pt idx="1270">
                  <c:v>0.0373</c:v>
                </c:pt>
                <c:pt idx="1271">
                  <c:v>0.0369</c:v>
                </c:pt>
                <c:pt idx="1272">
                  <c:v>0.0361</c:v>
                </c:pt>
                <c:pt idx="1273">
                  <c:v>0.0351</c:v>
                </c:pt>
                <c:pt idx="1274">
                  <c:v>0.034</c:v>
                </c:pt>
                <c:pt idx="1275">
                  <c:v>0.0328</c:v>
                </c:pt>
                <c:pt idx="1276">
                  <c:v>0.0316</c:v>
                </c:pt>
                <c:pt idx="1277">
                  <c:v>0.0302</c:v>
                </c:pt>
                <c:pt idx="1278">
                  <c:v>0.029</c:v>
                </c:pt>
                <c:pt idx="1279">
                  <c:v>0.0279</c:v>
                </c:pt>
                <c:pt idx="1280">
                  <c:v>0.0272</c:v>
                </c:pt>
                <c:pt idx="1281">
                  <c:v>0.0267</c:v>
                </c:pt>
                <c:pt idx="1282">
                  <c:v>0.0264</c:v>
                </c:pt>
                <c:pt idx="1283">
                  <c:v>0.0264</c:v>
                </c:pt>
                <c:pt idx="1284">
                  <c:v>0.0264</c:v>
                </c:pt>
                <c:pt idx="1285">
                  <c:v>0.0265</c:v>
                </c:pt>
                <c:pt idx="1286">
                  <c:v>0.0267</c:v>
                </c:pt>
                <c:pt idx="1287">
                  <c:v>0.027</c:v>
                </c:pt>
                <c:pt idx="1288">
                  <c:v>0.0276</c:v>
                </c:pt>
                <c:pt idx="1289">
                  <c:v>0.0284</c:v>
                </c:pt>
                <c:pt idx="1290">
                  <c:v>0.0291</c:v>
                </c:pt>
                <c:pt idx="1291">
                  <c:v>0.0298</c:v>
                </c:pt>
                <c:pt idx="1292">
                  <c:v>0.0303</c:v>
                </c:pt>
                <c:pt idx="1293">
                  <c:v>0.0307</c:v>
                </c:pt>
                <c:pt idx="1294">
                  <c:v>0.031</c:v>
                </c:pt>
                <c:pt idx="1295">
                  <c:v>0.0313</c:v>
                </c:pt>
                <c:pt idx="1296">
                  <c:v>0.0316</c:v>
                </c:pt>
                <c:pt idx="1297">
                  <c:v>0.0316</c:v>
                </c:pt>
                <c:pt idx="1298">
                  <c:v>0.0314</c:v>
                </c:pt>
                <c:pt idx="1299">
                  <c:v>0.0309</c:v>
                </c:pt>
                <c:pt idx="1300">
                  <c:v>0.0302</c:v>
                </c:pt>
                <c:pt idx="1301">
                  <c:v>0.0294</c:v>
                </c:pt>
                <c:pt idx="1302">
                  <c:v>0.0287</c:v>
                </c:pt>
                <c:pt idx="1303">
                  <c:v>0.0281</c:v>
                </c:pt>
                <c:pt idx="1304">
                  <c:v>0.0277</c:v>
                </c:pt>
                <c:pt idx="1305">
                  <c:v>0.0276</c:v>
                </c:pt>
                <c:pt idx="1306">
                  <c:v>0.0275</c:v>
                </c:pt>
                <c:pt idx="1307">
                  <c:v>0.0276</c:v>
                </c:pt>
                <c:pt idx="1308">
                  <c:v>0.0281</c:v>
                </c:pt>
                <c:pt idx="1309">
                  <c:v>0.0288</c:v>
                </c:pt>
                <c:pt idx="1310">
                  <c:v>0.0295</c:v>
                </c:pt>
                <c:pt idx="1311">
                  <c:v>0.0304</c:v>
                </c:pt>
                <c:pt idx="1312">
                  <c:v>0.0313</c:v>
                </c:pt>
                <c:pt idx="1313">
                  <c:v>0.0321</c:v>
                </c:pt>
                <c:pt idx="1314">
                  <c:v>0.0328</c:v>
                </c:pt>
                <c:pt idx="1315">
                  <c:v>0.0333</c:v>
                </c:pt>
                <c:pt idx="1316">
                  <c:v>0.0335</c:v>
                </c:pt>
                <c:pt idx="1317">
                  <c:v>0.0335</c:v>
                </c:pt>
                <c:pt idx="1318">
                  <c:v>0.0333</c:v>
                </c:pt>
                <c:pt idx="1319">
                  <c:v>0.0327</c:v>
                </c:pt>
                <c:pt idx="1320">
                  <c:v>0.032</c:v>
                </c:pt>
                <c:pt idx="1321">
                  <c:v>0.0313</c:v>
                </c:pt>
                <c:pt idx="1322">
                  <c:v>0.0305</c:v>
                </c:pt>
                <c:pt idx="1323">
                  <c:v>0.0296</c:v>
                </c:pt>
                <c:pt idx="1324">
                  <c:v>0.029</c:v>
                </c:pt>
                <c:pt idx="1325">
                  <c:v>0.0285</c:v>
                </c:pt>
                <c:pt idx="1326">
                  <c:v>0.0283</c:v>
                </c:pt>
                <c:pt idx="1327">
                  <c:v>0.0282</c:v>
                </c:pt>
                <c:pt idx="1328">
                  <c:v>0.0283</c:v>
                </c:pt>
                <c:pt idx="1329">
                  <c:v>0.0285</c:v>
                </c:pt>
                <c:pt idx="1330">
                  <c:v>0.0289</c:v>
                </c:pt>
                <c:pt idx="1331">
                  <c:v>0.0293</c:v>
                </c:pt>
                <c:pt idx="1332">
                  <c:v>0.0296</c:v>
                </c:pt>
                <c:pt idx="1333">
                  <c:v>0.0301</c:v>
                </c:pt>
                <c:pt idx="1334">
                  <c:v>0.0306</c:v>
                </c:pt>
                <c:pt idx="1335">
                  <c:v>0.031</c:v>
                </c:pt>
                <c:pt idx="1336">
                  <c:v>0.0315</c:v>
                </c:pt>
                <c:pt idx="1337">
                  <c:v>0.0319</c:v>
                </c:pt>
                <c:pt idx="1338">
                  <c:v>0.0322</c:v>
                </c:pt>
                <c:pt idx="1339">
                  <c:v>0.0323</c:v>
                </c:pt>
                <c:pt idx="1340">
                  <c:v>0.0325</c:v>
                </c:pt>
                <c:pt idx="1341">
                  <c:v>0.0327</c:v>
                </c:pt>
                <c:pt idx="1342">
                  <c:v>0.0329</c:v>
                </c:pt>
                <c:pt idx="1343">
                  <c:v>0.0331</c:v>
                </c:pt>
                <c:pt idx="1344">
                  <c:v>0.0333</c:v>
                </c:pt>
                <c:pt idx="1345">
                  <c:v>0.0336</c:v>
                </c:pt>
                <c:pt idx="1346">
                  <c:v>0.0338</c:v>
                </c:pt>
                <c:pt idx="1347">
                  <c:v>0.0339</c:v>
                </c:pt>
                <c:pt idx="1348">
                  <c:v>0.0341</c:v>
                </c:pt>
                <c:pt idx="1349">
                  <c:v>0.0342</c:v>
                </c:pt>
                <c:pt idx="1350">
                  <c:v>0.0342</c:v>
                </c:pt>
                <c:pt idx="1351">
                  <c:v>0.0342</c:v>
                </c:pt>
                <c:pt idx="1352">
                  <c:v>0.0342</c:v>
                </c:pt>
                <c:pt idx="1353">
                  <c:v>0.0341</c:v>
                </c:pt>
                <c:pt idx="1354">
                  <c:v>0.0339</c:v>
                </c:pt>
                <c:pt idx="1355">
                  <c:v>0.0336</c:v>
                </c:pt>
                <c:pt idx="1356">
                  <c:v>0.0333</c:v>
                </c:pt>
                <c:pt idx="1357">
                  <c:v>0.033</c:v>
                </c:pt>
                <c:pt idx="1358">
                  <c:v>0.0329</c:v>
                </c:pt>
                <c:pt idx="1359">
                  <c:v>0.0327</c:v>
                </c:pt>
                <c:pt idx="1360">
                  <c:v>0.0325</c:v>
                </c:pt>
                <c:pt idx="1361">
                  <c:v>0.0325</c:v>
                </c:pt>
                <c:pt idx="1362">
                  <c:v>0.0326</c:v>
                </c:pt>
                <c:pt idx="1363">
                  <c:v>0.0326</c:v>
                </c:pt>
                <c:pt idx="1364">
                  <c:v>0.0328</c:v>
                </c:pt>
                <c:pt idx="1365">
                  <c:v>0.033</c:v>
                </c:pt>
                <c:pt idx="1366">
                  <c:v>0.0333</c:v>
                </c:pt>
                <c:pt idx="1367">
                  <c:v>0.0337</c:v>
                </c:pt>
                <c:pt idx="1368">
                  <c:v>0.0341</c:v>
                </c:pt>
                <c:pt idx="1369">
                  <c:v>0.0345</c:v>
                </c:pt>
                <c:pt idx="1370">
                  <c:v>0.0352</c:v>
                </c:pt>
                <c:pt idx="1371">
                  <c:v>0.0359</c:v>
                </c:pt>
                <c:pt idx="1372">
                  <c:v>0.0365</c:v>
                </c:pt>
                <c:pt idx="1373">
                  <c:v>0.037</c:v>
                </c:pt>
                <c:pt idx="1374">
                  <c:v>0.0374</c:v>
                </c:pt>
                <c:pt idx="1375">
                  <c:v>0.0377</c:v>
                </c:pt>
                <c:pt idx="1376">
                  <c:v>0.0382</c:v>
                </c:pt>
                <c:pt idx="1377">
                  <c:v>0.0386</c:v>
                </c:pt>
                <c:pt idx="1378">
                  <c:v>0.0391</c:v>
                </c:pt>
                <c:pt idx="1379">
                  <c:v>0.0395</c:v>
                </c:pt>
                <c:pt idx="1380">
                  <c:v>0.04</c:v>
                </c:pt>
                <c:pt idx="1381">
                  <c:v>0.0402</c:v>
                </c:pt>
                <c:pt idx="1382">
                  <c:v>0.0405</c:v>
                </c:pt>
                <c:pt idx="1383">
                  <c:v>0.0408</c:v>
                </c:pt>
                <c:pt idx="1384">
                  <c:v>0.0411</c:v>
                </c:pt>
                <c:pt idx="1385">
                  <c:v>0.0415</c:v>
                </c:pt>
                <c:pt idx="1386">
                  <c:v>0.0418</c:v>
                </c:pt>
                <c:pt idx="1387">
                  <c:v>0.0419</c:v>
                </c:pt>
                <c:pt idx="1388">
                  <c:v>0.042</c:v>
                </c:pt>
                <c:pt idx="1389">
                  <c:v>0.0418</c:v>
                </c:pt>
                <c:pt idx="1390">
                  <c:v>0.0417</c:v>
                </c:pt>
                <c:pt idx="1391">
                  <c:v>0.0412</c:v>
                </c:pt>
                <c:pt idx="1392">
                  <c:v>0.0406</c:v>
                </c:pt>
                <c:pt idx="1393">
                  <c:v>0.0398</c:v>
                </c:pt>
                <c:pt idx="1394">
                  <c:v>0.0388</c:v>
                </c:pt>
                <c:pt idx="1395">
                  <c:v>0.0378</c:v>
                </c:pt>
                <c:pt idx="1396">
                  <c:v>0.0367</c:v>
                </c:pt>
                <c:pt idx="1397">
                  <c:v>0.0356</c:v>
                </c:pt>
                <c:pt idx="1398">
                  <c:v>0.0346</c:v>
                </c:pt>
                <c:pt idx="1399">
                  <c:v>0.0335</c:v>
                </c:pt>
                <c:pt idx="1400">
                  <c:v>0.0326</c:v>
                </c:pt>
                <c:pt idx="1401">
                  <c:v>0.0318</c:v>
                </c:pt>
                <c:pt idx="1402">
                  <c:v>0.0311</c:v>
                </c:pt>
                <c:pt idx="1403">
                  <c:v>0.0308</c:v>
                </c:pt>
                <c:pt idx="1404">
                  <c:v>0.0308</c:v>
                </c:pt>
                <c:pt idx="1405">
                  <c:v>0.031</c:v>
                </c:pt>
                <c:pt idx="1406">
                  <c:v>0.0312</c:v>
                </c:pt>
                <c:pt idx="1407">
                  <c:v>0.0315</c:v>
                </c:pt>
                <c:pt idx="1408">
                  <c:v>0.0318</c:v>
                </c:pt>
                <c:pt idx="1409">
                  <c:v>0.0318</c:v>
                </c:pt>
                <c:pt idx="1410">
                  <c:v>0.0308</c:v>
                </c:pt>
                <c:pt idx="1411">
                  <c:v>0.029</c:v>
                </c:pt>
                <c:pt idx="1412">
                  <c:v>0.0274</c:v>
                </c:pt>
                <c:pt idx="1413">
                  <c:v>0.0259</c:v>
                </c:pt>
                <c:pt idx="1414">
                  <c:v>0.0248</c:v>
                </c:pt>
                <c:pt idx="1415">
                  <c:v>0.0238</c:v>
                </c:pt>
                <c:pt idx="1416">
                  <c:v>0.0231</c:v>
                </c:pt>
                <c:pt idx="1417">
                  <c:v>0.0226</c:v>
                </c:pt>
                <c:pt idx="1418">
                  <c:v>0.0224</c:v>
                </c:pt>
                <c:pt idx="1419">
                  <c:v>0.0224</c:v>
                </c:pt>
                <c:pt idx="1420">
                  <c:v>0.0225</c:v>
                </c:pt>
                <c:pt idx="1421">
                  <c:v>0.0231</c:v>
                </c:pt>
                <c:pt idx="1422">
                  <c:v>0.0241</c:v>
                </c:pt>
                <c:pt idx="1423">
                  <c:v>0.0253</c:v>
                </c:pt>
                <c:pt idx="1424">
                  <c:v>0.0266</c:v>
                </c:pt>
                <c:pt idx="1425">
                  <c:v>0.0278</c:v>
                </c:pt>
                <c:pt idx="1426">
                  <c:v>0.029</c:v>
                </c:pt>
                <c:pt idx="1427">
                  <c:v>0.0304</c:v>
                </c:pt>
                <c:pt idx="1428">
                  <c:v>0.0317</c:v>
                </c:pt>
                <c:pt idx="1429">
                  <c:v>0.0329</c:v>
                </c:pt>
                <c:pt idx="1430">
                  <c:v>0.0342</c:v>
                </c:pt>
                <c:pt idx="1431">
                  <c:v>0.0354</c:v>
                </c:pt>
                <c:pt idx="1432">
                  <c:v>0.0367</c:v>
                </c:pt>
                <c:pt idx="1433">
                  <c:v>0.0378</c:v>
                </c:pt>
                <c:pt idx="1434">
                  <c:v>0.0389</c:v>
                </c:pt>
                <c:pt idx="1435">
                  <c:v>0.04</c:v>
                </c:pt>
                <c:pt idx="1436">
                  <c:v>0.0412</c:v>
                </c:pt>
                <c:pt idx="1437">
                  <c:v>0.0422</c:v>
                </c:pt>
                <c:pt idx="1438">
                  <c:v>0.0429</c:v>
                </c:pt>
                <c:pt idx="1439">
                  <c:v>0.0435</c:v>
                </c:pt>
                <c:pt idx="1440">
                  <c:v>0.044</c:v>
                </c:pt>
                <c:pt idx="1441">
                  <c:v>0.0443</c:v>
                </c:pt>
                <c:pt idx="1442">
                  <c:v>0.0444</c:v>
                </c:pt>
                <c:pt idx="1443">
                  <c:v>0.0443</c:v>
                </c:pt>
                <c:pt idx="1444">
                  <c:v>0.0437</c:v>
                </c:pt>
                <c:pt idx="1445">
                  <c:v>0.0427</c:v>
                </c:pt>
                <c:pt idx="1446">
                  <c:v>0.0412</c:v>
                </c:pt>
                <c:pt idx="1447">
                  <c:v>0.0394</c:v>
                </c:pt>
                <c:pt idx="1448">
                  <c:v>0.0378</c:v>
                </c:pt>
                <c:pt idx="1449">
                  <c:v>0.0364</c:v>
                </c:pt>
                <c:pt idx="1450">
                  <c:v>0.0351</c:v>
                </c:pt>
                <c:pt idx="1451">
                  <c:v>0.0338</c:v>
                </c:pt>
                <c:pt idx="1452">
                  <c:v>0.0328</c:v>
                </c:pt>
                <c:pt idx="1453">
                  <c:v>0.0318</c:v>
                </c:pt>
                <c:pt idx="1454">
                  <c:v>0.0311</c:v>
                </c:pt>
                <c:pt idx="1455">
                  <c:v>0.0307</c:v>
                </c:pt>
                <c:pt idx="1456">
                  <c:v>0.0305</c:v>
                </c:pt>
                <c:pt idx="1457">
                  <c:v>0.0307</c:v>
                </c:pt>
                <c:pt idx="1458">
                  <c:v>0.0311</c:v>
                </c:pt>
                <c:pt idx="1459">
                  <c:v>0.0316</c:v>
                </c:pt>
                <c:pt idx="1460">
                  <c:v>0.0322</c:v>
                </c:pt>
                <c:pt idx="1461">
                  <c:v>0.0328</c:v>
                </c:pt>
                <c:pt idx="1462">
                  <c:v>0.0334</c:v>
                </c:pt>
                <c:pt idx="1463">
                  <c:v>0.034</c:v>
                </c:pt>
                <c:pt idx="1464">
                  <c:v>0.0345</c:v>
                </c:pt>
                <c:pt idx="1465">
                  <c:v>0.035</c:v>
                </c:pt>
                <c:pt idx="1466">
                  <c:v>0.0354</c:v>
                </c:pt>
                <c:pt idx="1467">
                  <c:v>0.0359</c:v>
                </c:pt>
                <c:pt idx="1468">
                  <c:v>0.0364</c:v>
                </c:pt>
                <c:pt idx="1469">
                  <c:v>0.0367</c:v>
                </c:pt>
                <c:pt idx="1470">
                  <c:v>0.0369</c:v>
                </c:pt>
                <c:pt idx="1471">
                  <c:v>0.037</c:v>
                </c:pt>
                <c:pt idx="1472">
                  <c:v>0.0371</c:v>
                </c:pt>
                <c:pt idx="1473">
                  <c:v>0.0369</c:v>
                </c:pt>
                <c:pt idx="1474">
                  <c:v>0.0366</c:v>
                </c:pt>
                <c:pt idx="1475">
                  <c:v>0.0363</c:v>
                </c:pt>
                <c:pt idx="1476">
                  <c:v>0.0358</c:v>
                </c:pt>
                <c:pt idx="1477">
                  <c:v>0.0353</c:v>
                </c:pt>
                <c:pt idx="1478">
                  <c:v>0.0345</c:v>
                </c:pt>
                <c:pt idx="1479">
                  <c:v>0.0337</c:v>
                </c:pt>
                <c:pt idx="1480">
                  <c:v>0.0329</c:v>
                </c:pt>
                <c:pt idx="1481">
                  <c:v>0.0322</c:v>
                </c:pt>
                <c:pt idx="1482">
                  <c:v>0.0313</c:v>
                </c:pt>
                <c:pt idx="1483">
                  <c:v>0.0306</c:v>
                </c:pt>
                <c:pt idx="1484">
                  <c:v>0.0301</c:v>
                </c:pt>
                <c:pt idx="1485">
                  <c:v>0.0297</c:v>
                </c:pt>
                <c:pt idx="1486">
                  <c:v>0.0294</c:v>
                </c:pt>
                <c:pt idx="1487">
                  <c:v>0.0293</c:v>
                </c:pt>
                <c:pt idx="1488">
                  <c:v>0.0293</c:v>
                </c:pt>
                <c:pt idx="1489">
                  <c:v>0.0293</c:v>
                </c:pt>
                <c:pt idx="1490">
                  <c:v>0.0294</c:v>
                </c:pt>
                <c:pt idx="1491">
                  <c:v>0.0295</c:v>
                </c:pt>
                <c:pt idx="1492">
                  <c:v>0.0297</c:v>
                </c:pt>
                <c:pt idx="1493">
                  <c:v>0.03</c:v>
                </c:pt>
                <c:pt idx="1494">
                  <c:v>0.0303</c:v>
                </c:pt>
                <c:pt idx="1495">
                  <c:v>0.0307</c:v>
                </c:pt>
                <c:pt idx="1496">
                  <c:v>0.0312</c:v>
                </c:pt>
                <c:pt idx="1497">
                  <c:v>0.0316</c:v>
                </c:pt>
                <c:pt idx="1498">
                  <c:v>0.0319</c:v>
                </c:pt>
                <c:pt idx="1499">
                  <c:v>0.0323</c:v>
                </c:pt>
                <c:pt idx="1500">
                  <c:v>0.0328</c:v>
                </c:pt>
                <c:pt idx="1501">
                  <c:v>0.0331</c:v>
                </c:pt>
                <c:pt idx="1502">
                  <c:v>0.0335</c:v>
                </c:pt>
                <c:pt idx="1503">
                  <c:v>0.0339</c:v>
                </c:pt>
                <c:pt idx="1504">
                  <c:v>0.0343</c:v>
                </c:pt>
                <c:pt idx="1505">
                  <c:v>0.0345</c:v>
                </c:pt>
                <c:pt idx="1506">
                  <c:v>0.0345</c:v>
                </c:pt>
                <c:pt idx="1507">
                  <c:v>0.0343</c:v>
                </c:pt>
                <c:pt idx="1508">
                  <c:v>0.0341</c:v>
                </c:pt>
                <c:pt idx="1509">
                  <c:v>0.0337</c:v>
                </c:pt>
                <c:pt idx="1510">
                  <c:v>0.0331</c:v>
                </c:pt>
                <c:pt idx="1511">
                  <c:v>0.0324</c:v>
                </c:pt>
                <c:pt idx="1512">
                  <c:v>0.0318</c:v>
                </c:pt>
                <c:pt idx="1513">
                  <c:v>0.0312</c:v>
                </c:pt>
                <c:pt idx="1514">
                  <c:v>0.0307</c:v>
                </c:pt>
                <c:pt idx="1515">
                  <c:v>0.0302</c:v>
                </c:pt>
                <c:pt idx="1516">
                  <c:v>0.0298</c:v>
                </c:pt>
                <c:pt idx="1517">
                  <c:v>0.0297</c:v>
                </c:pt>
                <c:pt idx="1518">
                  <c:v>0.0296</c:v>
                </c:pt>
                <c:pt idx="1519">
                  <c:v>0.0299</c:v>
                </c:pt>
                <c:pt idx="1520">
                  <c:v>0.0303</c:v>
                </c:pt>
                <c:pt idx="1521">
                  <c:v>0.0308</c:v>
                </c:pt>
                <c:pt idx="1522">
                  <c:v>0.0313</c:v>
                </c:pt>
                <c:pt idx="1523">
                  <c:v>0.0318</c:v>
                </c:pt>
                <c:pt idx="1524">
                  <c:v>0.0324</c:v>
                </c:pt>
                <c:pt idx="1525">
                  <c:v>0.0327</c:v>
                </c:pt>
                <c:pt idx="1526">
                  <c:v>0.033</c:v>
                </c:pt>
                <c:pt idx="1527">
                  <c:v>0.033</c:v>
                </c:pt>
                <c:pt idx="1528">
                  <c:v>0.0329</c:v>
                </c:pt>
                <c:pt idx="1529">
                  <c:v>0.0327</c:v>
                </c:pt>
                <c:pt idx="1530">
                  <c:v>0.0324</c:v>
                </c:pt>
                <c:pt idx="1531">
                  <c:v>0.032</c:v>
                </c:pt>
                <c:pt idx="1532">
                  <c:v>0.0318</c:v>
                </c:pt>
                <c:pt idx="1533">
                  <c:v>0.0315</c:v>
                </c:pt>
                <c:pt idx="1534">
                  <c:v>0.0312</c:v>
                </c:pt>
                <c:pt idx="1535">
                  <c:v>0.0308</c:v>
                </c:pt>
                <c:pt idx="1536">
                  <c:v>0.0305</c:v>
                </c:pt>
                <c:pt idx="1537">
                  <c:v>0.0304</c:v>
                </c:pt>
                <c:pt idx="1538">
                  <c:v>0.0304</c:v>
                </c:pt>
                <c:pt idx="1539">
                  <c:v>0.0305</c:v>
                </c:pt>
                <c:pt idx="1540">
                  <c:v>0.0306</c:v>
                </c:pt>
                <c:pt idx="1541">
                  <c:v>0.0308</c:v>
                </c:pt>
                <c:pt idx="1542">
                  <c:v>0.031</c:v>
                </c:pt>
                <c:pt idx="1543">
                  <c:v>0.0311</c:v>
                </c:pt>
                <c:pt idx="1544">
                  <c:v>0.0313</c:v>
                </c:pt>
                <c:pt idx="1545">
                  <c:v>0.0315</c:v>
                </c:pt>
                <c:pt idx="1546">
                  <c:v>0.0319</c:v>
                </c:pt>
                <c:pt idx="1547">
                  <c:v>0.0323</c:v>
                </c:pt>
                <c:pt idx="1548">
                  <c:v>0.0327</c:v>
                </c:pt>
                <c:pt idx="1549">
                  <c:v>0.0332</c:v>
                </c:pt>
                <c:pt idx="1550">
                  <c:v>0.0338</c:v>
                </c:pt>
                <c:pt idx="1551">
                  <c:v>0.0342</c:v>
                </c:pt>
                <c:pt idx="1552">
                  <c:v>0.0346</c:v>
                </c:pt>
                <c:pt idx="1553">
                  <c:v>0.0348</c:v>
                </c:pt>
                <c:pt idx="1554">
                  <c:v>0.035</c:v>
                </c:pt>
                <c:pt idx="1555">
                  <c:v>0.035</c:v>
                </c:pt>
                <c:pt idx="1556">
                  <c:v>0.035</c:v>
                </c:pt>
                <c:pt idx="1557">
                  <c:v>0.0349</c:v>
                </c:pt>
                <c:pt idx="1558">
                  <c:v>0.0347</c:v>
                </c:pt>
                <c:pt idx="1559">
                  <c:v>0.0344</c:v>
                </c:pt>
                <c:pt idx="1560">
                  <c:v>0.0342</c:v>
                </c:pt>
                <c:pt idx="1561">
                  <c:v>0.0336</c:v>
                </c:pt>
                <c:pt idx="1562">
                  <c:v>0.0331</c:v>
                </c:pt>
                <c:pt idx="1563">
                  <c:v>0.0326</c:v>
                </c:pt>
                <c:pt idx="1564">
                  <c:v>0.0321</c:v>
                </c:pt>
                <c:pt idx="1565">
                  <c:v>0.0316</c:v>
                </c:pt>
                <c:pt idx="1566">
                  <c:v>0.0313</c:v>
                </c:pt>
                <c:pt idx="1567">
                  <c:v>0.0309</c:v>
                </c:pt>
                <c:pt idx="1568">
                  <c:v>0.0306</c:v>
                </c:pt>
                <c:pt idx="1569">
                  <c:v>0.0304</c:v>
                </c:pt>
                <c:pt idx="1570">
                  <c:v>0.0303</c:v>
                </c:pt>
                <c:pt idx="1571">
                  <c:v>0.0303</c:v>
                </c:pt>
                <c:pt idx="1572">
                  <c:v>0.0304</c:v>
                </c:pt>
                <c:pt idx="1573">
                  <c:v>0.0305</c:v>
                </c:pt>
                <c:pt idx="1574">
                  <c:v>0.0306</c:v>
                </c:pt>
                <c:pt idx="1575">
                  <c:v>0.0307</c:v>
                </c:pt>
                <c:pt idx="1576">
                  <c:v>0.0309</c:v>
                </c:pt>
                <c:pt idx="1577">
                  <c:v>0.0311</c:v>
                </c:pt>
                <c:pt idx="1578">
                  <c:v>0.0315</c:v>
                </c:pt>
                <c:pt idx="1579">
                  <c:v>0.0319</c:v>
                </c:pt>
                <c:pt idx="1580">
                  <c:v>0.0322</c:v>
                </c:pt>
                <c:pt idx="1581">
                  <c:v>0.0326</c:v>
                </c:pt>
                <c:pt idx="1582">
                  <c:v>0.0332</c:v>
                </c:pt>
                <c:pt idx="1583">
                  <c:v>0.0338</c:v>
                </c:pt>
                <c:pt idx="1584">
                  <c:v>0.0344</c:v>
                </c:pt>
                <c:pt idx="1585">
                  <c:v>0.0351</c:v>
                </c:pt>
                <c:pt idx="1586">
                  <c:v>0.0358</c:v>
                </c:pt>
                <c:pt idx="1587">
                  <c:v>0.0363</c:v>
                </c:pt>
                <c:pt idx="1588">
                  <c:v>0.0367</c:v>
                </c:pt>
                <c:pt idx="1589">
                  <c:v>0.037</c:v>
                </c:pt>
                <c:pt idx="1590">
                  <c:v>0.037</c:v>
                </c:pt>
                <c:pt idx="1591">
                  <c:v>0.0368</c:v>
                </c:pt>
                <c:pt idx="1592">
                  <c:v>0.0363</c:v>
                </c:pt>
                <c:pt idx="1593">
                  <c:v>0.0356</c:v>
                </c:pt>
                <c:pt idx="1594">
                  <c:v>0.0348</c:v>
                </c:pt>
                <c:pt idx="1595">
                  <c:v>0.0339</c:v>
                </c:pt>
                <c:pt idx="1596">
                  <c:v>0.0331</c:v>
                </c:pt>
                <c:pt idx="1597">
                  <c:v>0.0325</c:v>
                </c:pt>
                <c:pt idx="1598">
                  <c:v>0.032</c:v>
                </c:pt>
                <c:pt idx="1599">
                  <c:v>0.0317</c:v>
                </c:pt>
                <c:pt idx="1600">
                  <c:v>0.0316</c:v>
                </c:pt>
                <c:pt idx="1601">
                  <c:v>0.0318</c:v>
                </c:pt>
                <c:pt idx="1602">
                  <c:v>0.0321</c:v>
                </c:pt>
                <c:pt idx="1603">
                  <c:v>0.0326</c:v>
                </c:pt>
                <c:pt idx="1604">
                  <c:v>0.0331</c:v>
                </c:pt>
                <c:pt idx="1605">
                  <c:v>0.0338</c:v>
                </c:pt>
                <c:pt idx="1606">
                  <c:v>0.0346</c:v>
                </c:pt>
                <c:pt idx="1607">
                  <c:v>0.0351</c:v>
                </c:pt>
                <c:pt idx="1608">
                  <c:v>0.0356</c:v>
                </c:pt>
                <c:pt idx="1609">
                  <c:v>0.036</c:v>
                </c:pt>
                <c:pt idx="1610">
                  <c:v>0.0362</c:v>
                </c:pt>
                <c:pt idx="1611">
                  <c:v>0.0362</c:v>
                </c:pt>
                <c:pt idx="1612">
                  <c:v>0.0361</c:v>
                </c:pt>
                <c:pt idx="1613">
                  <c:v>0.0359</c:v>
                </c:pt>
                <c:pt idx="1614">
                  <c:v>0.0355</c:v>
                </c:pt>
                <c:pt idx="1615">
                  <c:v>0.0349</c:v>
                </c:pt>
                <c:pt idx="1616">
                  <c:v>0.0342</c:v>
                </c:pt>
                <c:pt idx="1617">
                  <c:v>0.0336</c:v>
                </c:pt>
                <c:pt idx="1618">
                  <c:v>0.0331</c:v>
                </c:pt>
                <c:pt idx="1619">
                  <c:v>0.0328</c:v>
                </c:pt>
                <c:pt idx="1620">
                  <c:v>0.0326</c:v>
                </c:pt>
                <c:pt idx="1621">
                  <c:v>0.0325</c:v>
                </c:pt>
                <c:pt idx="1622">
                  <c:v>0.0326</c:v>
                </c:pt>
                <c:pt idx="1623">
                  <c:v>0.0329</c:v>
                </c:pt>
                <c:pt idx="1624">
                  <c:v>0.0334</c:v>
                </c:pt>
                <c:pt idx="1625">
                  <c:v>0.0341</c:v>
                </c:pt>
                <c:pt idx="1626">
                  <c:v>0.0349</c:v>
                </c:pt>
                <c:pt idx="1627">
                  <c:v>0.036</c:v>
                </c:pt>
                <c:pt idx="1628">
                  <c:v>0.0373</c:v>
                </c:pt>
                <c:pt idx="1629">
                  <c:v>0.0387</c:v>
                </c:pt>
                <c:pt idx="1630">
                  <c:v>0.04</c:v>
                </c:pt>
                <c:pt idx="1631">
                  <c:v>0.0414</c:v>
                </c:pt>
                <c:pt idx="1632">
                  <c:v>0.0426</c:v>
                </c:pt>
                <c:pt idx="1633">
                  <c:v>0.0434</c:v>
                </c:pt>
                <c:pt idx="1634">
                  <c:v>0.0434</c:v>
                </c:pt>
                <c:pt idx="1635">
                  <c:v>0.0426</c:v>
                </c:pt>
                <c:pt idx="1636">
                  <c:v>0.0412</c:v>
                </c:pt>
                <c:pt idx="1637">
                  <c:v>0.0395</c:v>
                </c:pt>
                <c:pt idx="1638">
                  <c:v>0.0376</c:v>
                </c:pt>
                <c:pt idx="1639">
                  <c:v>0.0354</c:v>
                </c:pt>
                <c:pt idx="1640">
                  <c:v>0.0334</c:v>
                </c:pt>
                <c:pt idx="1641">
                  <c:v>0.0317</c:v>
                </c:pt>
                <c:pt idx="1642">
                  <c:v>0.0304</c:v>
                </c:pt>
                <c:pt idx="1643">
                  <c:v>0.0295</c:v>
                </c:pt>
                <c:pt idx="1644">
                  <c:v>0.0287</c:v>
                </c:pt>
                <c:pt idx="1645">
                  <c:v>0.0283</c:v>
                </c:pt>
                <c:pt idx="1646">
                  <c:v>0.0282</c:v>
                </c:pt>
                <c:pt idx="1647">
                  <c:v>0.0282</c:v>
                </c:pt>
                <c:pt idx="1648">
                  <c:v>0.0284</c:v>
                </c:pt>
                <c:pt idx="1649">
                  <c:v>0.0286</c:v>
                </c:pt>
                <c:pt idx="1650">
                  <c:v>0.0288</c:v>
                </c:pt>
                <c:pt idx="1651">
                  <c:v>0.0291</c:v>
                </c:pt>
                <c:pt idx="1652">
                  <c:v>0.0294</c:v>
                </c:pt>
                <c:pt idx="1653">
                  <c:v>0.0296</c:v>
                </c:pt>
                <c:pt idx="1654">
                  <c:v>0.0297</c:v>
                </c:pt>
                <c:pt idx="1655">
                  <c:v>0.0298</c:v>
                </c:pt>
                <c:pt idx="1656">
                  <c:v>0.0298</c:v>
                </c:pt>
                <c:pt idx="1657">
                  <c:v>0.0299</c:v>
                </c:pt>
                <c:pt idx="1658">
                  <c:v>0.0299</c:v>
                </c:pt>
                <c:pt idx="1659">
                  <c:v>0.03</c:v>
                </c:pt>
                <c:pt idx="1660">
                  <c:v>0.0302</c:v>
                </c:pt>
                <c:pt idx="1661">
                  <c:v>0.0303</c:v>
                </c:pt>
                <c:pt idx="1662">
                  <c:v>0.0304</c:v>
                </c:pt>
                <c:pt idx="1663">
                  <c:v>0.0306</c:v>
                </c:pt>
                <c:pt idx="1664">
                  <c:v>0.0309</c:v>
                </c:pt>
                <c:pt idx="1665">
                  <c:v>0.0312</c:v>
                </c:pt>
                <c:pt idx="1666">
                  <c:v>0.0316</c:v>
                </c:pt>
                <c:pt idx="1667">
                  <c:v>0.032</c:v>
                </c:pt>
                <c:pt idx="1668">
                  <c:v>0.0324</c:v>
                </c:pt>
                <c:pt idx="1669">
                  <c:v>0.0327</c:v>
                </c:pt>
                <c:pt idx="1670">
                  <c:v>0.033</c:v>
                </c:pt>
                <c:pt idx="1671">
                  <c:v>0.0331</c:v>
                </c:pt>
                <c:pt idx="1672">
                  <c:v>0.0332</c:v>
                </c:pt>
                <c:pt idx="1673">
                  <c:v>0.0332</c:v>
                </c:pt>
                <c:pt idx="1674">
                  <c:v>0.0331</c:v>
                </c:pt>
                <c:pt idx="1675">
                  <c:v>0.033</c:v>
                </c:pt>
                <c:pt idx="1676">
                  <c:v>0.0328</c:v>
                </c:pt>
                <c:pt idx="1677">
                  <c:v>0.0327</c:v>
                </c:pt>
                <c:pt idx="1678">
                  <c:v>0.0326</c:v>
                </c:pt>
                <c:pt idx="1679">
                  <c:v>0.0326</c:v>
                </c:pt>
                <c:pt idx="1680">
                  <c:v>0.0326</c:v>
                </c:pt>
                <c:pt idx="1681">
                  <c:v>0.0328</c:v>
                </c:pt>
                <c:pt idx="1682">
                  <c:v>0.0331</c:v>
                </c:pt>
                <c:pt idx="1683">
                  <c:v>0.0333</c:v>
                </c:pt>
                <c:pt idx="1684">
                  <c:v>0.0336</c:v>
                </c:pt>
                <c:pt idx="1685">
                  <c:v>0.0339</c:v>
                </c:pt>
                <c:pt idx="1686">
                  <c:v>0.034</c:v>
                </c:pt>
                <c:pt idx="1687">
                  <c:v>0.034</c:v>
                </c:pt>
                <c:pt idx="1688">
                  <c:v>0.0339</c:v>
                </c:pt>
                <c:pt idx="1689">
                  <c:v>0.0338</c:v>
                </c:pt>
                <c:pt idx="1690">
                  <c:v>0.0337</c:v>
                </c:pt>
                <c:pt idx="1691">
                  <c:v>0.0336</c:v>
                </c:pt>
                <c:pt idx="1692">
                  <c:v>0.0334</c:v>
                </c:pt>
                <c:pt idx="1693">
                  <c:v>0.0331</c:v>
                </c:pt>
                <c:pt idx="1694">
                  <c:v>0.0329</c:v>
                </c:pt>
                <c:pt idx="1695">
                  <c:v>0.0326</c:v>
                </c:pt>
                <c:pt idx="1696">
                  <c:v>0.0323</c:v>
                </c:pt>
                <c:pt idx="1697">
                  <c:v>0.0321</c:v>
                </c:pt>
                <c:pt idx="1698">
                  <c:v>0.032</c:v>
                </c:pt>
                <c:pt idx="1699">
                  <c:v>0.0319</c:v>
                </c:pt>
                <c:pt idx="1700">
                  <c:v>0.0318</c:v>
                </c:pt>
                <c:pt idx="1701">
                  <c:v>0.0316</c:v>
                </c:pt>
                <c:pt idx="1702">
                  <c:v>0.0315</c:v>
                </c:pt>
                <c:pt idx="1703">
                  <c:v>0.0315</c:v>
                </c:pt>
                <c:pt idx="1704">
                  <c:v>0.0315</c:v>
                </c:pt>
                <c:pt idx="1705">
                  <c:v>0.0316</c:v>
                </c:pt>
                <c:pt idx="1706">
                  <c:v>0.0317</c:v>
                </c:pt>
                <c:pt idx="1707">
                  <c:v>0.0319</c:v>
                </c:pt>
                <c:pt idx="1708">
                  <c:v>0.0321</c:v>
                </c:pt>
                <c:pt idx="1709">
                  <c:v>0.0323</c:v>
                </c:pt>
                <c:pt idx="1710">
                  <c:v>0.0326</c:v>
                </c:pt>
                <c:pt idx="1711">
                  <c:v>0.0328</c:v>
                </c:pt>
                <c:pt idx="1712">
                  <c:v>0.0329</c:v>
                </c:pt>
                <c:pt idx="1713">
                  <c:v>0.033</c:v>
                </c:pt>
                <c:pt idx="1714">
                  <c:v>0.0329</c:v>
                </c:pt>
                <c:pt idx="1715">
                  <c:v>0.0327</c:v>
                </c:pt>
                <c:pt idx="1716">
                  <c:v>0.0326</c:v>
                </c:pt>
                <c:pt idx="1717">
                  <c:v>0.0324</c:v>
                </c:pt>
                <c:pt idx="1718">
                  <c:v>0.0322</c:v>
                </c:pt>
                <c:pt idx="1719">
                  <c:v>0.0321</c:v>
                </c:pt>
                <c:pt idx="1720">
                  <c:v>0.0319</c:v>
                </c:pt>
                <c:pt idx="1721">
                  <c:v>0.0317</c:v>
                </c:pt>
                <c:pt idx="1722">
                  <c:v>0.0318</c:v>
                </c:pt>
                <c:pt idx="1723">
                  <c:v>0.032</c:v>
                </c:pt>
                <c:pt idx="1724">
                  <c:v>0.0323</c:v>
                </c:pt>
                <c:pt idx="1725">
                  <c:v>0.0327</c:v>
                </c:pt>
                <c:pt idx="1726">
                  <c:v>0.0331</c:v>
                </c:pt>
                <c:pt idx="1727">
                  <c:v>0.0335</c:v>
                </c:pt>
                <c:pt idx="1728">
                  <c:v>0.0338</c:v>
                </c:pt>
                <c:pt idx="1729">
                  <c:v>0.034</c:v>
                </c:pt>
                <c:pt idx="1730">
                  <c:v>0.0342</c:v>
                </c:pt>
                <c:pt idx="1731">
                  <c:v>0.0344</c:v>
                </c:pt>
                <c:pt idx="1732">
                  <c:v>0.0345</c:v>
                </c:pt>
                <c:pt idx="1733">
                  <c:v>0.0345</c:v>
                </c:pt>
                <c:pt idx="1734">
                  <c:v>0.0344</c:v>
                </c:pt>
                <c:pt idx="1735">
                  <c:v>0.0343</c:v>
                </c:pt>
                <c:pt idx="1736">
                  <c:v>0.0342</c:v>
                </c:pt>
                <c:pt idx="1737">
                  <c:v>0.0341</c:v>
                </c:pt>
                <c:pt idx="1738">
                  <c:v>0.0341</c:v>
                </c:pt>
                <c:pt idx="1739">
                  <c:v>0.0342</c:v>
                </c:pt>
                <c:pt idx="1740">
                  <c:v>0.0345</c:v>
                </c:pt>
                <c:pt idx="1741">
                  <c:v>0.0348</c:v>
                </c:pt>
                <c:pt idx="1742">
                  <c:v>0.0351</c:v>
                </c:pt>
                <c:pt idx="1743">
                  <c:v>0.0354</c:v>
                </c:pt>
                <c:pt idx="1744">
                  <c:v>0.0359</c:v>
                </c:pt>
                <c:pt idx="1745">
                  <c:v>0.0364</c:v>
                </c:pt>
                <c:pt idx="1746">
                  <c:v>0.037</c:v>
                </c:pt>
                <c:pt idx="1747">
                  <c:v>0.0376</c:v>
                </c:pt>
                <c:pt idx="1748">
                  <c:v>0.0383</c:v>
                </c:pt>
                <c:pt idx="1749">
                  <c:v>0.0391</c:v>
                </c:pt>
                <c:pt idx="1750">
                  <c:v>0.0398</c:v>
                </c:pt>
                <c:pt idx="1751">
                  <c:v>0.0402</c:v>
                </c:pt>
                <c:pt idx="1752">
                  <c:v>0.0405</c:v>
                </c:pt>
                <c:pt idx="1753">
                  <c:v>0.0404</c:v>
                </c:pt>
                <c:pt idx="1754">
                  <c:v>0.0401</c:v>
                </c:pt>
                <c:pt idx="1755">
                  <c:v>0.0392</c:v>
                </c:pt>
                <c:pt idx="1756">
                  <c:v>0.038</c:v>
                </c:pt>
                <c:pt idx="1757">
                  <c:v>0.0366</c:v>
                </c:pt>
                <c:pt idx="1758">
                  <c:v>0.035</c:v>
                </c:pt>
                <c:pt idx="1759">
                  <c:v>0.0335</c:v>
                </c:pt>
                <c:pt idx="1760">
                  <c:v>0.0318</c:v>
                </c:pt>
                <c:pt idx="1761">
                  <c:v>0.0303</c:v>
                </c:pt>
                <c:pt idx="1762">
                  <c:v>0.0292</c:v>
                </c:pt>
                <c:pt idx="1763">
                  <c:v>0.0285</c:v>
                </c:pt>
                <c:pt idx="1764">
                  <c:v>0.0281</c:v>
                </c:pt>
                <c:pt idx="1765">
                  <c:v>0.0279</c:v>
                </c:pt>
                <c:pt idx="1766">
                  <c:v>0.0281</c:v>
                </c:pt>
                <c:pt idx="1767">
                  <c:v>0.0285</c:v>
                </c:pt>
                <c:pt idx="1768">
                  <c:v>0.0292</c:v>
                </c:pt>
                <c:pt idx="1769">
                  <c:v>0.0299</c:v>
                </c:pt>
                <c:pt idx="1770">
                  <c:v>0.0307</c:v>
                </c:pt>
                <c:pt idx="1771">
                  <c:v>0.0317</c:v>
                </c:pt>
                <c:pt idx="1772">
                  <c:v>0.0325</c:v>
                </c:pt>
                <c:pt idx="1773">
                  <c:v>0.0333</c:v>
                </c:pt>
                <c:pt idx="1774">
                  <c:v>0.0338</c:v>
                </c:pt>
                <c:pt idx="1775">
                  <c:v>0.0344</c:v>
                </c:pt>
                <c:pt idx="1776">
                  <c:v>0.0349</c:v>
                </c:pt>
                <c:pt idx="1777">
                  <c:v>0.0353</c:v>
                </c:pt>
                <c:pt idx="1778">
                  <c:v>0.0355</c:v>
                </c:pt>
                <c:pt idx="1779">
                  <c:v>0.0356</c:v>
                </c:pt>
                <c:pt idx="1780">
                  <c:v>0.0356</c:v>
                </c:pt>
                <c:pt idx="1781">
                  <c:v>0.0355</c:v>
                </c:pt>
                <c:pt idx="1782">
                  <c:v>0.0354</c:v>
                </c:pt>
                <c:pt idx="1783">
                  <c:v>0.0353</c:v>
                </c:pt>
                <c:pt idx="1784">
                  <c:v>0.0352</c:v>
                </c:pt>
                <c:pt idx="1785">
                  <c:v>0.0351</c:v>
                </c:pt>
                <c:pt idx="1786">
                  <c:v>0.0351</c:v>
                </c:pt>
                <c:pt idx="1787">
                  <c:v>0.035</c:v>
                </c:pt>
                <c:pt idx="1788">
                  <c:v>0.035</c:v>
                </c:pt>
                <c:pt idx="1789">
                  <c:v>0.0349</c:v>
                </c:pt>
                <c:pt idx="1790">
                  <c:v>0.0349</c:v>
                </c:pt>
                <c:pt idx="1791">
                  <c:v>0.0348</c:v>
                </c:pt>
                <c:pt idx="1792">
                  <c:v>0.0348</c:v>
                </c:pt>
                <c:pt idx="1793">
                  <c:v>0.0349</c:v>
                </c:pt>
                <c:pt idx="1794">
                  <c:v>0.035</c:v>
                </c:pt>
                <c:pt idx="1795">
                  <c:v>0.0352</c:v>
                </c:pt>
                <c:pt idx="1796">
                  <c:v>0.0353</c:v>
                </c:pt>
                <c:pt idx="1797">
                  <c:v>0.0355</c:v>
                </c:pt>
                <c:pt idx="1798">
                  <c:v>0.0356</c:v>
                </c:pt>
                <c:pt idx="1799">
                  <c:v>0.0357</c:v>
                </c:pt>
                <c:pt idx="1800">
                  <c:v>0.036</c:v>
                </c:pt>
                <c:pt idx="1801">
                  <c:v>0.0364</c:v>
                </c:pt>
                <c:pt idx="1802">
                  <c:v>0.0367</c:v>
                </c:pt>
                <c:pt idx="1803">
                  <c:v>0.0371</c:v>
                </c:pt>
                <c:pt idx="1804">
                  <c:v>0.0374</c:v>
                </c:pt>
                <c:pt idx="1805">
                  <c:v>0.0377</c:v>
                </c:pt>
                <c:pt idx="1806">
                  <c:v>0.038</c:v>
                </c:pt>
                <c:pt idx="1807">
                  <c:v>0.0383</c:v>
                </c:pt>
                <c:pt idx="1808">
                  <c:v>0.0386</c:v>
                </c:pt>
                <c:pt idx="1809">
                  <c:v>0.0391</c:v>
                </c:pt>
                <c:pt idx="1810">
                  <c:v>0.0395</c:v>
                </c:pt>
                <c:pt idx="1811">
                  <c:v>0.0397</c:v>
                </c:pt>
                <c:pt idx="1812">
                  <c:v>0.0397</c:v>
                </c:pt>
                <c:pt idx="1813">
                  <c:v>0.0397</c:v>
                </c:pt>
                <c:pt idx="1814">
                  <c:v>0.0398</c:v>
                </c:pt>
                <c:pt idx="1815">
                  <c:v>0.0397</c:v>
                </c:pt>
                <c:pt idx="1816">
                  <c:v>0.0395</c:v>
                </c:pt>
                <c:pt idx="1817">
                  <c:v>0.0391</c:v>
                </c:pt>
                <c:pt idx="1818">
                  <c:v>0.0385</c:v>
                </c:pt>
                <c:pt idx="1819">
                  <c:v>0.0379</c:v>
                </c:pt>
                <c:pt idx="1820">
                  <c:v>0.0373</c:v>
                </c:pt>
                <c:pt idx="1821">
                  <c:v>0.0367</c:v>
                </c:pt>
                <c:pt idx="1822">
                  <c:v>0.0363</c:v>
                </c:pt>
                <c:pt idx="1823">
                  <c:v>0.0359</c:v>
                </c:pt>
                <c:pt idx="1824">
                  <c:v>0.0355</c:v>
                </c:pt>
                <c:pt idx="1825">
                  <c:v>0.0351</c:v>
                </c:pt>
                <c:pt idx="1826">
                  <c:v>0.0348</c:v>
                </c:pt>
                <c:pt idx="1827">
                  <c:v>0.0346</c:v>
                </c:pt>
                <c:pt idx="1828">
                  <c:v>0.0347</c:v>
                </c:pt>
                <c:pt idx="1829">
                  <c:v>0.0352</c:v>
                </c:pt>
                <c:pt idx="1830">
                  <c:v>0.0358</c:v>
                </c:pt>
                <c:pt idx="1831">
                  <c:v>0.0365</c:v>
                </c:pt>
                <c:pt idx="1832">
                  <c:v>0.037</c:v>
                </c:pt>
                <c:pt idx="1833">
                  <c:v>0.0373</c:v>
                </c:pt>
                <c:pt idx="1834">
                  <c:v>0.0375</c:v>
                </c:pt>
                <c:pt idx="1835">
                  <c:v>0.0377</c:v>
                </c:pt>
                <c:pt idx="1836">
                  <c:v>0.038</c:v>
                </c:pt>
                <c:pt idx="1837">
                  <c:v>0.0382</c:v>
                </c:pt>
                <c:pt idx="1838">
                  <c:v>0.0383</c:v>
                </c:pt>
                <c:pt idx="1839">
                  <c:v>0.0382</c:v>
                </c:pt>
                <c:pt idx="1840">
                  <c:v>0.0375</c:v>
                </c:pt>
                <c:pt idx="1841">
                  <c:v>0.0368</c:v>
                </c:pt>
                <c:pt idx="1842">
                  <c:v>0.036</c:v>
                </c:pt>
                <c:pt idx="1843">
                  <c:v>0.0353</c:v>
                </c:pt>
                <c:pt idx="1844">
                  <c:v>0.0346</c:v>
                </c:pt>
                <c:pt idx="1845">
                  <c:v>0.034</c:v>
                </c:pt>
                <c:pt idx="1846">
                  <c:v>0.0335</c:v>
                </c:pt>
                <c:pt idx="1847">
                  <c:v>0.033</c:v>
                </c:pt>
                <c:pt idx="1848">
                  <c:v>0.0325</c:v>
                </c:pt>
                <c:pt idx="1849">
                  <c:v>0.0321</c:v>
                </c:pt>
                <c:pt idx="1850">
                  <c:v>0.0318</c:v>
                </c:pt>
              </c:numCache>
            </c:numRef>
          </c:yVal>
          <c:smooth val="1"/>
        </c:ser>
        <c:axId val="92710018"/>
        <c:axId val="58898704"/>
      </c:scatterChart>
      <c:valAx>
        <c:axId val="87849965"/>
        <c:scaling>
          <c:orientation val="minMax"/>
          <c:max val="20"/>
          <c:min val="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45263"/>
        <c:crossBetween val="midCat"/>
        <c:majorUnit val="1"/>
      </c:valAx>
      <c:valAx>
        <c:axId val="2594526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965"/>
        <c:crossesAt val="0"/>
        <c:crossBetween val="midCat"/>
        <c:majorUnit val="20"/>
        <c:minorUnit val="5"/>
      </c:valAx>
      <c:valAx>
        <c:axId val="927100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98704"/>
        <c:crossBetween val="midCat"/>
      </c:valAx>
      <c:valAx>
        <c:axId val="58898704"/>
        <c:scaling>
          <c:orientation val="minMax"/>
          <c:max val="0.1"/>
          <c:min val="0"/>
        </c:scaling>
        <c:delete val="0"/>
        <c:axPos val="r"/>
        <c:numFmt formatCode="0%" sourceLinked="0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2710018"/>
        <c:crosses val="max"/>
        <c:crossBetween val="midCat"/>
        <c:majorUnit val="0.04"/>
        <c:min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442188011792"/>
          <c:y val="0.638322559257418"/>
          <c:w val="0.919955781198821"/>
          <c:h val="0.3616774407425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ne!$A$11:$A$4005</c:f>
              <c:numCache>
                <c:formatCode>General</c:formatCode>
                <c:ptCount val="3995"/>
                <c:pt idx="0">
                  <c:v>0.06</c:v>
                </c:pt>
                <c:pt idx="1">
                  <c:v>0.07</c:v>
                </c:pt>
                <c:pt idx="2">
                  <c:v>0.08</c:v>
                </c:pt>
                <c:pt idx="3">
                  <c:v>0.09</c:v>
                </c:pt>
                <c:pt idx="4">
                  <c:v>0.1</c:v>
                </c:pt>
                <c:pt idx="5">
                  <c:v>0.11</c:v>
                </c:pt>
                <c:pt idx="6">
                  <c:v>0.12</c:v>
                </c:pt>
                <c:pt idx="7">
                  <c:v>0.13</c:v>
                </c:pt>
                <c:pt idx="8">
                  <c:v>0.14</c:v>
                </c:pt>
                <c:pt idx="9">
                  <c:v>0.15</c:v>
                </c:pt>
                <c:pt idx="10">
                  <c:v>0.16</c:v>
                </c:pt>
                <c:pt idx="11">
                  <c:v>0.17</c:v>
                </c:pt>
                <c:pt idx="12">
                  <c:v>0.18</c:v>
                </c:pt>
                <c:pt idx="13">
                  <c:v>0.19</c:v>
                </c:pt>
                <c:pt idx="14">
                  <c:v>0.2</c:v>
                </c:pt>
                <c:pt idx="15">
                  <c:v>0.21</c:v>
                </c:pt>
                <c:pt idx="16">
                  <c:v>0.22</c:v>
                </c:pt>
                <c:pt idx="17">
                  <c:v>0.23</c:v>
                </c:pt>
                <c:pt idx="18">
                  <c:v>0.24</c:v>
                </c:pt>
                <c:pt idx="19">
                  <c:v>0.25</c:v>
                </c:pt>
                <c:pt idx="20">
                  <c:v>0.26</c:v>
                </c:pt>
                <c:pt idx="21">
                  <c:v>0.27</c:v>
                </c:pt>
                <c:pt idx="22">
                  <c:v>0.28</c:v>
                </c:pt>
                <c:pt idx="23">
                  <c:v>0.29</c:v>
                </c:pt>
                <c:pt idx="24">
                  <c:v>0.3</c:v>
                </c:pt>
                <c:pt idx="25">
                  <c:v>0.31</c:v>
                </c:pt>
                <c:pt idx="26">
                  <c:v>0.32</c:v>
                </c:pt>
                <c:pt idx="27">
                  <c:v>0.33</c:v>
                </c:pt>
                <c:pt idx="28">
                  <c:v>0.34</c:v>
                </c:pt>
                <c:pt idx="29">
                  <c:v>0.35</c:v>
                </c:pt>
                <c:pt idx="30">
                  <c:v>0.36</c:v>
                </c:pt>
                <c:pt idx="31">
                  <c:v>0.37</c:v>
                </c:pt>
                <c:pt idx="32">
                  <c:v>0.38</c:v>
                </c:pt>
                <c:pt idx="33">
                  <c:v>0.39</c:v>
                </c:pt>
                <c:pt idx="34">
                  <c:v>0.4</c:v>
                </c:pt>
                <c:pt idx="35">
                  <c:v>0.41</c:v>
                </c:pt>
                <c:pt idx="36">
                  <c:v>0.42</c:v>
                </c:pt>
                <c:pt idx="37">
                  <c:v>0.43</c:v>
                </c:pt>
                <c:pt idx="38">
                  <c:v>0.44</c:v>
                </c:pt>
                <c:pt idx="39">
                  <c:v>0.45</c:v>
                </c:pt>
                <c:pt idx="40">
                  <c:v>0.46</c:v>
                </c:pt>
                <c:pt idx="41">
                  <c:v>0.47</c:v>
                </c:pt>
                <c:pt idx="42">
                  <c:v>0.48</c:v>
                </c:pt>
                <c:pt idx="43">
                  <c:v>0.49</c:v>
                </c:pt>
                <c:pt idx="44">
                  <c:v>0.5</c:v>
                </c:pt>
                <c:pt idx="45">
                  <c:v>0.51</c:v>
                </c:pt>
                <c:pt idx="46">
                  <c:v>0.52</c:v>
                </c:pt>
                <c:pt idx="47">
                  <c:v>0.53</c:v>
                </c:pt>
                <c:pt idx="48">
                  <c:v>0.54</c:v>
                </c:pt>
                <c:pt idx="49">
                  <c:v>0.55</c:v>
                </c:pt>
                <c:pt idx="50">
                  <c:v>0.56</c:v>
                </c:pt>
                <c:pt idx="51">
                  <c:v>0.57</c:v>
                </c:pt>
                <c:pt idx="52">
                  <c:v>0.58</c:v>
                </c:pt>
                <c:pt idx="53">
                  <c:v>0.59</c:v>
                </c:pt>
                <c:pt idx="54">
                  <c:v>0.6</c:v>
                </c:pt>
                <c:pt idx="55">
                  <c:v>0.61</c:v>
                </c:pt>
                <c:pt idx="56">
                  <c:v>0.62</c:v>
                </c:pt>
                <c:pt idx="57">
                  <c:v>0.63</c:v>
                </c:pt>
                <c:pt idx="58">
                  <c:v>0.64</c:v>
                </c:pt>
                <c:pt idx="59">
                  <c:v>0.65</c:v>
                </c:pt>
                <c:pt idx="60">
                  <c:v>0.66</c:v>
                </c:pt>
                <c:pt idx="61">
                  <c:v>0.67</c:v>
                </c:pt>
                <c:pt idx="62">
                  <c:v>0.68</c:v>
                </c:pt>
                <c:pt idx="63">
                  <c:v>0.69</c:v>
                </c:pt>
                <c:pt idx="64">
                  <c:v>0.7</c:v>
                </c:pt>
                <c:pt idx="65">
                  <c:v>0.71</c:v>
                </c:pt>
                <c:pt idx="66">
                  <c:v>0.72</c:v>
                </c:pt>
                <c:pt idx="67">
                  <c:v>0.73</c:v>
                </c:pt>
                <c:pt idx="68">
                  <c:v>0.74</c:v>
                </c:pt>
                <c:pt idx="69">
                  <c:v>0.75</c:v>
                </c:pt>
                <c:pt idx="70">
                  <c:v>0.76</c:v>
                </c:pt>
                <c:pt idx="71">
                  <c:v>0.77</c:v>
                </c:pt>
                <c:pt idx="72">
                  <c:v>0.78</c:v>
                </c:pt>
                <c:pt idx="73">
                  <c:v>0.79</c:v>
                </c:pt>
                <c:pt idx="74">
                  <c:v>0.8</c:v>
                </c:pt>
                <c:pt idx="75">
                  <c:v>0.81</c:v>
                </c:pt>
                <c:pt idx="76">
                  <c:v>0.82</c:v>
                </c:pt>
                <c:pt idx="77">
                  <c:v>0.83</c:v>
                </c:pt>
                <c:pt idx="78">
                  <c:v>0.84</c:v>
                </c:pt>
                <c:pt idx="79">
                  <c:v>0.85</c:v>
                </c:pt>
                <c:pt idx="80">
                  <c:v>0.86</c:v>
                </c:pt>
                <c:pt idx="81">
                  <c:v>0.87</c:v>
                </c:pt>
                <c:pt idx="82">
                  <c:v>0.88</c:v>
                </c:pt>
                <c:pt idx="83">
                  <c:v>0.89</c:v>
                </c:pt>
                <c:pt idx="84">
                  <c:v>0.9</c:v>
                </c:pt>
                <c:pt idx="85">
                  <c:v>0.91</c:v>
                </c:pt>
                <c:pt idx="86">
                  <c:v>0.92</c:v>
                </c:pt>
                <c:pt idx="87">
                  <c:v>0.93</c:v>
                </c:pt>
                <c:pt idx="88">
                  <c:v>0.94</c:v>
                </c:pt>
                <c:pt idx="89">
                  <c:v>0.95</c:v>
                </c:pt>
                <c:pt idx="90">
                  <c:v>0.96</c:v>
                </c:pt>
                <c:pt idx="91">
                  <c:v>0.97</c:v>
                </c:pt>
                <c:pt idx="92">
                  <c:v>0.98</c:v>
                </c:pt>
                <c:pt idx="93">
                  <c:v>0.99</c:v>
                </c:pt>
                <c:pt idx="94">
                  <c:v>1</c:v>
                </c:pt>
                <c:pt idx="95">
                  <c:v>1.01</c:v>
                </c:pt>
                <c:pt idx="96">
                  <c:v>1.02</c:v>
                </c:pt>
                <c:pt idx="97">
                  <c:v>1.03</c:v>
                </c:pt>
                <c:pt idx="98">
                  <c:v>1.04</c:v>
                </c:pt>
                <c:pt idx="99">
                  <c:v>1.05</c:v>
                </c:pt>
                <c:pt idx="100">
                  <c:v>1.06</c:v>
                </c:pt>
                <c:pt idx="101">
                  <c:v>1.07</c:v>
                </c:pt>
                <c:pt idx="102">
                  <c:v>1.08</c:v>
                </c:pt>
                <c:pt idx="103">
                  <c:v>1.09</c:v>
                </c:pt>
                <c:pt idx="104">
                  <c:v>1.1</c:v>
                </c:pt>
                <c:pt idx="105">
                  <c:v>1.11</c:v>
                </c:pt>
                <c:pt idx="106">
                  <c:v>1.12</c:v>
                </c:pt>
                <c:pt idx="107">
                  <c:v>1.13</c:v>
                </c:pt>
                <c:pt idx="108">
                  <c:v>1.14</c:v>
                </c:pt>
                <c:pt idx="109">
                  <c:v>1.15</c:v>
                </c:pt>
                <c:pt idx="110">
                  <c:v>1.16</c:v>
                </c:pt>
                <c:pt idx="111">
                  <c:v>1.17</c:v>
                </c:pt>
                <c:pt idx="112">
                  <c:v>1.18</c:v>
                </c:pt>
                <c:pt idx="113">
                  <c:v>1.19</c:v>
                </c:pt>
                <c:pt idx="114">
                  <c:v>1.2</c:v>
                </c:pt>
                <c:pt idx="115">
                  <c:v>1.21</c:v>
                </c:pt>
                <c:pt idx="116">
                  <c:v>1.22</c:v>
                </c:pt>
                <c:pt idx="117">
                  <c:v>1.23</c:v>
                </c:pt>
                <c:pt idx="118">
                  <c:v>1.24</c:v>
                </c:pt>
                <c:pt idx="119">
                  <c:v>1.25</c:v>
                </c:pt>
                <c:pt idx="120">
                  <c:v>1.26</c:v>
                </c:pt>
                <c:pt idx="121">
                  <c:v>1.27</c:v>
                </c:pt>
                <c:pt idx="122">
                  <c:v>1.28</c:v>
                </c:pt>
                <c:pt idx="123">
                  <c:v>1.29</c:v>
                </c:pt>
                <c:pt idx="124">
                  <c:v>1.3</c:v>
                </c:pt>
                <c:pt idx="125">
                  <c:v>1.31</c:v>
                </c:pt>
                <c:pt idx="126">
                  <c:v>1.32</c:v>
                </c:pt>
                <c:pt idx="127">
                  <c:v>1.33</c:v>
                </c:pt>
                <c:pt idx="128">
                  <c:v>1.34</c:v>
                </c:pt>
                <c:pt idx="129">
                  <c:v>1.35</c:v>
                </c:pt>
                <c:pt idx="130">
                  <c:v>1.36</c:v>
                </c:pt>
                <c:pt idx="131">
                  <c:v>1.37</c:v>
                </c:pt>
                <c:pt idx="132">
                  <c:v>1.38</c:v>
                </c:pt>
                <c:pt idx="133">
                  <c:v>1.39</c:v>
                </c:pt>
                <c:pt idx="134">
                  <c:v>1.4</c:v>
                </c:pt>
                <c:pt idx="135">
                  <c:v>1.41</c:v>
                </c:pt>
                <c:pt idx="136">
                  <c:v>1.42</c:v>
                </c:pt>
                <c:pt idx="137">
                  <c:v>1.43</c:v>
                </c:pt>
                <c:pt idx="138">
                  <c:v>1.44</c:v>
                </c:pt>
                <c:pt idx="139">
                  <c:v>1.45</c:v>
                </c:pt>
                <c:pt idx="140">
                  <c:v>1.46</c:v>
                </c:pt>
                <c:pt idx="141">
                  <c:v>1.47</c:v>
                </c:pt>
                <c:pt idx="142">
                  <c:v>1.48</c:v>
                </c:pt>
                <c:pt idx="143">
                  <c:v>1.49</c:v>
                </c:pt>
                <c:pt idx="144">
                  <c:v>1.5</c:v>
                </c:pt>
                <c:pt idx="145">
                  <c:v>1.51</c:v>
                </c:pt>
                <c:pt idx="146">
                  <c:v>1.52</c:v>
                </c:pt>
                <c:pt idx="147">
                  <c:v>1.53</c:v>
                </c:pt>
                <c:pt idx="148">
                  <c:v>1.54</c:v>
                </c:pt>
                <c:pt idx="149">
                  <c:v>1.55</c:v>
                </c:pt>
                <c:pt idx="150">
                  <c:v>1.56</c:v>
                </c:pt>
                <c:pt idx="151">
                  <c:v>1.57</c:v>
                </c:pt>
                <c:pt idx="152">
                  <c:v>1.58</c:v>
                </c:pt>
                <c:pt idx="153">
                  <c:v>1.59</c:v>
                </c:pt>
                <c:pt idx="154">
                  <c:v>1.6</c:v>
                </c:pt>
                <c:pt idx="155">
                  <c:v>1.61</c:v>
                </c:pt>
                <c:pt idx="156">
                  <c:v>1.62</c:v>
                </c:pt>
                <c:pt idx="157">
                  <c:v>1.63</c:v>
                </c:pt>
                <c:pt idx="158">
                  <c:v>1.64</c:v>
                </c:pt>
                <c:pt idx="159">
                  <c:v>1.65</c:v>
                </c:pt>
                <c:pt idx="160">
                  <c:v>1.66</c:v>
                </c:pt>
                <c:pt idx="161">
                  <c:v>1.67</c:v>
                </c:pt>
                <c:pt idx="162">
                  <c:v>1.68</c:v>
                </c:pt>
                <c:pt idx="163">
                  <c:v>1.69</c:v>
                </c:pt>
                <c:pt idx="164">
                  <c:v>1.7</c:v>
                </c:pt>
                <c:pt idx="165">
                  <c:v>1.71</c:v>
                </c:pt>
                <c:pt idx="166">
                  <c:v>1.72</c:v>
                </c:pt>
                <c:pt idx="167">
                  <c:v>1.73</c:v>
                </c:pt>
                <c:pt idx="168">
                  <c:v>1.74</c:v>
                </c:pt>
                <c:pt idx="169">
                  <c:v>1.75</c:v>
                </c:pt>
                <c:pt idx="170">
                  <c:v>1.76</c:v>
                </c:pt>
                <c:pt idx="171">
                  <c:v>1.77</c:v>
                </c:pt>
                <c:pt idx="172">
                  <c:v>1.78</c:v>
                </c:pt>
                <c:pt idx="173">
                  <c:v>1.79</c:v>
                </c:pt>
                <c:pt idx="174">
                  <c:v>1.8</c:v>
                </c:pt>
                <c:pt idx="175">
                  <c:v>1.81</c:v>
                </c:pt>
                <c:pt idx="176">
                  <c:v>1.82</c:v>
                </c:pt>
                <c:pt idx="177">
                  <c:v>1.83</c:v>
                </c:pt>
                <c:pt idx="178">
                  <c:v>1.84</c:v>
                </c:pt>
                <c:pt idx="179">
                  <c:v>1.85</c:v>
                </c:pt>
                <c:pt idx="180">
                  <c:v>1.86</c:v>
                </c:pt>
                <c:pt idx="181">
                  <c:v>1.87</c:v>
                </c:pt>
                <c:pt idx="182">
                  <c:v>1.88</c:v>
                </c:pt>
                <c:pt idx="183">
                  <c:v>1.89</c:v>
                </c:pt>
                <c:pt idx="184">
                  <c:v>1.9</c:v>
                </c:pt>
                <c:pt idx="185">
                  <c:v>1.91</c:v>
                </c:pt>
                <c:pt idx="186">
                  <c:v>1.92</c:v>
                </c:pt>
                <c:pt idx="187">
                  <c:v>1.93</c:v>
                </c:pt>
                <c:pt idx="188">
                  <c:v>1.94</c:v>
                </c:pt>
                <c:pt idx="189">
                  <c:v>1.95</c:v>
                </c:pt>
                <c:pt idx="190">
                  <c:v>1.96</c:v>
                </c:pt>
                <c:pt idx="191">
                  <c:v>1.97</c:v>
                </c:pt>
                <c:pt idx="192">
                  <c:v>1.98</c:v>
                </c:pt>
                <c:pt idx="193">
                  <c:v>1.99</c:v>
                </c:pt>
                <c:pt idx="194">
                  <c:v>2</c:v>
                </c:pt>
                <c:pt idx="195">
                  <c:v>2.01</c:v>
                </c:pt>
                <c:pt idx="196">
                  <c:v>2.02</c:v>
                </c:pt>
                <c:pt idx="197">
                  <c:v>2.03</c:v>
                </c:pt>
                <c:pt idx="198">
                  <c:v>2.04</c:v>
                </c:pt>
                <c:pt idx="199">
                  <c:v>2.05</c:v>
                </c:pt>
                <c:pt idx="200">
                  <c:v>2.06</c:v>
                </c:pt>
                <c:pt idx="201">
                  <c:v>2.07</c:v>
                </c:pt>
                <c:pt idx="202">
                  <c:v>2.08</c:v>
                </c:pt>
                <c:pt idx="203">
                  <c:v>2.09</c:v>
                </c:pt>
                <c:pt idx="204">
                  <c:v>2.1</c:v>
                </c:pt>
                <c:pt idx="205">
                  <c:v>2.11</c:v>
                </c:pt>
                <c:pt idx="206">
                  <c:v>2.12</c:v>
                </c:pt>
                <c:pt idx="207">
                  <c:v>2.13</c:v>
                </c:pt>
                <c:pt idx="208">
                  <c:v>2.14</c:v>
                </c:pt>
                <c:pt idx="209">
                  <c:v>2.15</c:v>
                </c:pt>
                <c:pt idx="210">
                  <c:v>2.16</c:v>
                </c:pt>
                <c:pt idx="211">
                  <c:v>2.17</c:v>
                </c:pt>
                <c:pt idx="212">
                  <c:v>2.18</c:v>
                </c:pt>
                <c:pt idx="213">
                  <c:v>2.19</c:v>
                </c:pt>
                <c:pt idx="214">
                  <c:v>2.2</c:v>
                </c:pt>
                <c:pt idx="215">
                  <c:v>2.21</c:v>
                </c:pt>
                <c:pt idx="216">
                  <c:v>2.22</c:v>
                </c:pt>
                <c:pt idx="217">
                  <c:v>2.23</c:v>
                </c:pt>
                <c:pt idx="218">
                  <c:v>2.24</c:v>
                </c:pt>
                <c:pt idx="219">
                  <c:v>2.25</c:v>
                </c:pt>
                <c:pt idx="220">
                  <c:v>2.26</c:v>
                </c:pt>
                <c:pt idx="221">
                  <c:v>2.27</c:v>
                </c:pt>
                <c:pt idx="222">
                  <c:v>2.28</c:v>
                </c:pt>
                <c:pt idx="223">
                  <c:v>2.29</c:v>
                </c:pt>
                <c:pt idx="224">
                  <c:v>2.3</c:v>
                </c:pt>
                <c:pt idx="225">
                  <c:v>2.31</c:v>
                </c:pt>
                <c:pt idx="226">
                  <c:v>2.32</c:v>
                </c:pt>
                <c:pt idx="227">
                  <c:v>2.33</c:v>
                </c:pt>
                <c:pt idx="228">
                  <c:v>2.34</c:v>
                </c:pt>
                <c:pt idx="229">
                  <c:v>2.35</c:v>
                </c:pt>
                <c:pt idx="230">
                  <c:v>2.36</c:v>
                </c:pt>
                <c:pt idx="231">
                  <c:v>2.37</c:v>
                </c:pt>
                <c:pt idx="232">
                  <c:v>2.38</c:v>
                </c:pt>
                <c:pt idx="233">
                  <c:v>2.39</c:v>
                </c:pt>
                <c:pt idx="234">
                  <c:v>2.4</c:v>
                </c:pt>
                <c:pt idx="235">
                  <c:v>2.41</c:v>
                </c:pt>
                <c:pt idx="236">
                  <c:v>2.42</c:v>
                </c:pt>
                <c:pt idx="237">
                  <c:v>2.43</c:v>
                </c:pt>
                <c:pt idx="238">
                  <c:v>2.44</c:v>
                </c:pt>
                <c:pt idx="239">
                  <c:v>2.45</c:v>
                </c:pt>
                <c:pt idx="240">
                  <c:v>2.46</c:v>
                </c:pt>
                <c:pt idx="241">
                  <c:v>2.47</c:v>
                </c:pt>
                <c:pt idx="242">
                  <c:v>2.48</c:v>
                </c:pt>
                <c:pt idx="243">
                  <c:v>2.49</c:v>
                </c:pt>
                <c:pt idx="244">
                  <c:v>2.5</c:v>
                </c:pt>
                <c:pt idx="245">
                  <c:v>2.51</c:v>
                </c:pt>
                <c:pt idx="246">
                  <c:v>2.52</c:v>
                </c:pt>
                <c:pt idx="247">
                  <c:v>2.53</c:v>
                </c:pt>
                <c:pt idx="248">
                  <c:v>2.54</c:v>
                </c:pt>
                <c:pt idx="249">
                  <c:v>2.55</c:v>
                </c:pt>
                <c:pt idx="250">
                  <c:v>2.56</c:v>
                </c:pt>
                <c:pt idx="251">
                  <c:v>2.57</c:v>
                </c:pt>
                <c:pt idx="252">
                  <c:v>2.58</c:v>
                </c:pt>
                <c:pt idx="253">
                  <c:v>2.59</c:v>
                </c:pt>
                <c:pt idx="254">
                  <c:v>2.6</c:v>
                </c:pt>
                <c:pt idx="255">
                  <c:v>2.61</c:v>
                </c:pt>
                <c:pt idx="256">
                  <c:v>2.62</c:v>
                </c:pt>
                <c:pt idx="257">
                  <c:v>2.63</c:v>
                </c:pt>
                <c:pt idx="258">
                  <c:v>2.64</c:v>
                </c:pt>
                <c:pt idx="259">
                  <c:v>2.65</c:v>
                </c:pt>
                <c:pt idx="260">
                  <c:v>2.66</c:v>
                </c:pt>
                <c:pt idx="261">
                  <c:v>2.67</c:v>
                </c:pt>
                <c:pt idx="262">
                  <c:v>2.68</c:v>
                </c:pt>
                <c:pt idx="263">
                  <c:v>2.69</c:v>
                </c:pt>
                <c:pt idx="264">
                  <c:v>2.7</c:v>
                </c:pt>
                <c:pt idx="265">
                  <c:v>2.71</c:v>
                </c:pt>
                <c:pt idx="266">
                  <c:v>2.72</c:v>
                </c:pt>
                <c:pt idx="267">
                  <c:v>2.73</c:v>
                </c:pt>
                <c:pt idx="268">
                  <c:v>2.74</c:v>
                </c:pt>
                <c:pt idx="269">
                  <c:v>2.75</c:v>
                </c:pt>
                <c:pt idx="270">
                  <c:v>2.76</c:v>
                </c:pt>
                <c:pt idx="271">
                  <c:v>2.77</c:v>
                </c:pt>
                <c:pt idx="272">
                  <c:v>2.78</c:v>
                </c:pt>
                <c:pt idx="273">
                  <c:v>2.79</c:v>
                </c:pt>
                <c:pt idx="274">
                  <c:v>2.8</c:v>
                </c:pt>
                <c:pt idx="275">
                  <c:v>2.81</c:v>
                </c:pt>
                <c:pt idx="276">
                  <c:v>2.82</c:v>
                </c:pt>
                <c:pt idx="277">
                  <c:v>2.83</c:v>
                </c:pt>
                <c:pt idx="278">
                  <c:v>2.84</c:v>
                </c:pt>
                <c:pt idx="279">
                  <c:v>2.85</c:v>
                </c:pt>
                <c:pt idx="280">
                  <c:v>2.86</c:v>
                </c:pt>
                <c:pt idx="281">
                  <c:v>2.87</c:v>
                </c:pt>
                <c:pt idx="282">
                  <c:v>2.88</c:v>
                </c:pt>
                <c:pt idx="283">
                  <c:v>2.89</c:v>
                </c:pt>
                <c:pt idx="284">
                  <c:v>2.9</c:v>
                </c:pt>
                <c:pt idx="285">
                  <c:v>2.91</c:v>
                </c:pt>
                <c:pt idx="286">
                  <c:v>2.92</c:v>
                </c:pt>
                <c:pt idx="287">
                  <c:v>2.93</c:v>
                </c:pt>
                <c:pt idx="288">
                  <c:v>2.94</c:v>
                </c:pt>
                <c:pt idx="289">
                  <c:v>2.95</c:v>
                </c:pt>
                <c:pt idx="290">
                  <c:v>2.96</c:v>
                </c:pt>
                <c:pt idx="291">
                  <c:v>2.97</c:v>
                </c:pt>
                <c:pt idx="292">
                  <c:v>2.98</c:v>
                </c:pt>
                <c:pt idx="293">
                  <c:v>2.99</c:v>
                </c:pt>
                <c:pt idx="294">
                  <c:v>3</c:v>
                </c:pt>
                <c:pt idx="295">
                  <c:v>3.01</c:v>
                </c:pt>
                <c:pt idx="296">
                  <c:v>3.02</c:v>
                </c:pt>
                <c:pt idx="297">
                  <c:v>3.03</c:v>
                </c:pt>
                <c:pt idx="298">
                  <c:v>3.04</c:v>
                </c:pt>
                <c:pt idx="299">
                  <c:v>3.05</c:v>
                </c:pt>
                <c:pt idx="300">
                  <c:v>3.06</c:v>
                </c:pt>
                <c:pt idx="301">
                  <c:v>3.07</c:v>
                </c:pt>
                <c:pt idx="302">
                  <c:v>3.08</c:v>
                </c:pt>
                <c:pt idx="303">
                  <c:v>3.09</c:v>
                </c:pt>
                <c:pt idx="304">
                  <c:v>3.1</c:v>
                </c:pt>
                <c:pt idx="305">
                  <c:v>3.11</c:v>
                </c:pt>
                <c:pt idx="306">
                  <c:v>3.12</c:v>
                </c:pt>
                <c:pt idx="307">
                  <c:v>3.13</c:v>
                </c:pt>
                <c:pt idx="308">
                  <c:v>3.14</c:v>
                </c:pt>
                <c:pt idx="309">
                  <c:v>3.15</c:v>
                </c:pt>
                <c:pt idx="310">
                  <c:v>3.16</c:v>
                </c:pt>
                <c:pt idx="311">
                  <c:v>3.17</c:v>
                </c:pt>
                <c:pt idx="312">
                  <c:v>3.18</c:v>
                </c:pt>
                <c:pt idx="313">
                  <c:v>3.19</c:v>
                </c:pt>
                <c:pt idx="314">
                  <c:v>3.2</c:v>
                </c:pt>
                <c:pt idx="315">
                  <c:v>3.21</c:v>
                </c:pt>
                <c:pt idx="316">
                  <c:v>3.22</c:v>
                </c:pt>
                <c:pt idx="317">
                  <c:v>3.23</c:v>
                </c:pt>
                <c:pt idx="318">
                  <c:v>3.24</c:v>
                </c:pt>
                <c:pt idx="319">
                  <c:v>3.25</c:v>
                </c:pt>
                <c:pt idx="320">
                  <c:v>3.26</c:v>
                </c:pt>
                <c:pt idx="321">
                  <c:v>3.27</c:v>
                </c:pt>
                <c:pt idx="322">
                  <c:v>3.28</c:v>
                </c:pt>
                <c:pt idx="323">
                  <c:v>3.29</c:v>
                </c:pt>
                <c:pt idx="324">
                  <c:v>3.3</c:v>
                </c:pt>
                <c:pt idx="325">
                  <c:v>3.31</c:v>
                </c:pt>
                <c:pt idx="326">
                  <c:v>3.32</c:v>
                </c:pt>
                <c:pt idx="327">
                  <c:v>3.33</c:v>
                </c:pt>
                <c:pt idx="328">
                  <c:v>3.34</c:v>
                </c:pt>
                <c:pt idx="329">
                  <c:v>3.35</c:v>
                </c:pt>
                <c:pt idx="330">
                  <c:v>3.36</c:v>
                </c:pt>
                <c:pt idx="331">
                  <c:v>3.37</c:v>
                </c:pt>
                <c:pt idx="332">
                  <c:v>3.38</c:v>
                </c:pt>
                <c:pt idx="333">
                  <c:v>3.39</c:v>
                </c:pt>
                <c:pt idx="334">
                  <c:v>3.4</c:v>
                </c:pt>
                <c:pt idx="335">
                  <c:v>3.41</c:v>
                </c:pt>
                <c:pt idx="336">
                  <c:v>3.42</c:v>
                </c:pt>
                <c:pt idx="337">
                  <c:v>3.43</c:v>
                </c:pt>
                <c:pt idx="338">
                  <c:v>3.44</c:v>
                </c:pt>
                <c:pt idx="339">
                  <c:v>3.45</c:v>
                </c:pt>
                <c:pt idx="340">
                  <c:v>3.46</c:v>
                </c:pt>
                <c:pt idx="341">
                  <c:v>3.47</c:v>
                </c:pt>
                <c:pt idx="342">
                  <c:v>3.48</c:v>
                </c:pt>
                <c:pt idx="343">
                  <c:v>3.49</c:v>
                </c:pt>
                <c:pt idx="344">
                  <c:v>3.5</c:v>
                </c:pt>
                <c:pt idx="345">
                  <c:v>3.51</c:v>
                </c:pt>
                <c:pt idx="346">
                  <c:v>3.52</c:v>
                </c:pt>
                <c:pt idx="347">
                  <c:v>3.53</c:v>
                </c:pt>
                <c:pt idx="348">
                  <c:v>3.54</c:v>
                </c:pt>
                <c:pt idx="349">
                  <c:v>3.55</c:v>
                </c:pt>
                <c:pt idx="350">
                  <c:v>3.56</c:v>
                </c:pt>
                <c:pt idx="351">
                  <c:v>3.57</c:v>
                </c:pt>
                <c:pt idx="352">
                  <c:v>3.58</c:v>
                </c:pt>
                <c:pt idx="353">
                  <c:v>3.59</c:v>
                </c:pt>
                <c:pt idx="354">
                  <c:v>3.6</c:v>
                </c:pt>
                <c:pt idx="355">
                  <c:v>3.61</c:v>
                </c:pt>
                <c:pt idx="356">
                  <c:v>3.62</c:v>
                </c:pt>
                <c:pt idx="357">
                  <c:v>3.63</c:v>
                </c:pt>
                <c:pt idx="358">
                  <c:v>3.64</c:v>
                </c:pt>
                <c:pt idx="359">
                  <c:v>3.65</c:v>
                </c:pt>
                <c:pt idx="360">
                  <c:v>3.66</c:v>
                </c:pt>
                <c:pt idx="361">
                  <c:v>3.67</c:v>
                </c:pt>
                <c:pt idx="362">
                  <c:v>3.68</c:v>
                </c:pt>
                <c:pt idx="363">
                  <c:v>3.69</c:v>
                </c:pt>
                <c:pt idx="364">
                  <c:v>3.7</c:v>
                </c:pt>
                <c:pt idx="365">
                  <c:v>3.71</c:v>
                </c:pt>
                <c:pt idx="366">
                  <c:v>3.72</c:v>
                </c:pt>
                <c:pt idx="367">
                  <c:v>3.73</c:v>
                </c:pt>
                <c:pt idx="368">
                  <c:v>3.74</c:v>
                </c:pt>
                <c:pt idx="369">
                  <c:v>3.75</c:v>
                </c:pt>
                <c:pt idx="370">
                  <c:v>3.76</c:v>
                </c:pt>
                <c:pt idx="371">
                  <c:v>3.77</c:v>
                </c:pt>
                <c:pt idx="372">
                  <c:v>3.78</c:v>
                </c:pt>
                <c:pt idx="373">
                  <c:v>3.79</c:v>
                </c:pt>
                <c:pt idx="374">
                  <c:v>3.8</c:v>
                </c:pt>
                <c:pt idx="375">
                  <c:v>3.81</c:v>
                </c:pt>
                <c:pt idx="376">
                  <c:v>3.82</c:v>
                </c:pt>
                <c:pt idx="377">
                  <c:v>3.83</c:v>
                </c:pt>
                <c:pt idx="378">
                  <c:v>3.84</c:v>
                </c:pt>
                <c:pt idx="379">
                  <c:v>3.85</c:v>
                </c:pt>
                <c:pt idx="380">
                  <c:v>3.86</c:v>
                </c:pt>
                <c:pt idx="381">
                  <c:v>3.87</c:v>
                </c:pt>
                <c:pt idx="382">
                  <c:v>3.88</c:v>
                </c:pt>
                <c:pt idx="383">
                  <c:v>3.89</c:v>
                </c:pt>
                <c:pt idx="384">
                  <c:v>3.9</c:v>
                </c:pt>
                <c:pt idx="385">
                  <c:v>3.91</c:v>
                </c:pt>
                <c:pt idx="386">
                  <c:v>3.92</c:v>
                </c:pt>
                <c:pt idx="387">
                  <c:v>3.93</c:v>
                </c:pt>
                <c:pt idx="388">
                  <c:v>3.94</c:v>
                </c:pt>
                <c:pt idx="389">
                  <c:v>3.95</c:v>
                </c:pt>
                <c:pt idx="390">
                  <c:v>3.96</c:v>
                </c:pt>
                <c:pt idx="391">
                  <c:v>3.97</c:v>
                </c:pt>
                <c:pt idx="392">
                  <c:v>3.98</c:v>
                </c:pt>
                <c:pt idx="393">
                  <c:v>3.99</c:v>
                </c:pt>
                <c:pt idx="394">
                  <c:v>4</c:v>
                </c:pt>
                <c:pt idx="395">
                  <c:v>4.01</c:v>
                </c:pt>
                <c:pt idx="396">
                  <c:v>4.02</c:v>
                </c:pt>
                <c:pt idx="397">
                  <c:v>4.03</c:v>
                </c:pt>
                <c:pt idx="398">
                  <c:v>4.04</c:v>
                </c:pt>
                <c:pt idx="399">
                  <c:v>4.05</c:v>
                </c:pt>
                <c:pt idx="400">
                  <c:v>4.06</c:v>
                </c:pt>
                <c:pt idx="401">
                  <c:v>4.07</c:v>
                </c:pt>
                <c:pt idx="402">
                  <c:v>4.08</c:v>
                </c:pt>
                <c:pt idx="403">
                  <c:v>4.09</c:v>
                </c:pt>
                <c:pt idx="404">
                  <c:v>4.1</c:v>
                </c:pt>
                <c:pt idx="405">
                  <c:v>4.11</c:v>
                </c:pt>
                <c:pt idx="406">
                  <c:v>4.12</c:v>
                </c:pt>
                <c:pt idx="407">
                  <c:v>4.13</c:v>
                </c:pt>
                <c:pt idx="408">
                  <c:v>4.14</c:v>
                </c:pt>
                <c:pt idx="409">
                  <c:v>4.15</c:v>
                </c:pt>
                <c:pt idx="410">
                  <c:v>4.16</c:v>
                </c:pt>
                <c:pt idx="411">
                  <c:v>4.17</c:v>
                </c:pt>
                <c:pt idx="412">
                  <c:v>4.18</c:v>
                </c:pt>
                <c:pt idx="413">
                  <c:v>4.19</c:v>
                </c:pt>
                <c:pt idx="414">
                  <c:v>4.2</c:v>
                </c:pt>
                <c:pt idx="415">
                  <c:v>4.21</c:v>
                </c:pt>
                <c:pt idx="416">
                  <c:v>4.22</c:v>
                </c:pt>
                <c:pt idx="417">
                  <c:v>4.23</c:v>
                </c:pt>
                <c:pt idx="418">
                  <c:v>4.24</c:v>
                </c:pt>
                <c:pt idx="419">
                  <c:v>4.25</c:v>
                </c:pt>
                <c:pt idx="420">
                  <c:v>4.26</c:v>
                </c:pt>
                <c:pt idx="421">
                  <c:v>4.27</c:v>
                </c:pt>
                <c:pt idx="422">
                  <c:v>4.28</c:v>
                </c:pt>
                <c:pt idx="423">
                  <c:v>4.29</c:v>
                </c:pt>
                <c:pt idx="424">
                  <c:v>4.3</c:v>
                </c:pt>
                <c:pt idx="425">
                  <c:v>4.31</c:v>
                </c:pt>
                <c:pt idx="426">
                  <c:v>4.32</c:v>
                </c:pt>
                <c:pt idx="427">
                  <c:v>4.33</c:v>
                </c:pt>
                <c:pt idx="428">
                  <c:v>4.34</c:v>
                </c:pt>
                <c:pt idx="429">
                  <c:v>4.35</c:v>
                </c:pt>
                <c:pt idx="430">
                  <c:v>4.36</c:v>
                </c:pt>
                <c:pt idx="431">
                  <c:v>4.37</c:v>
                </c:pt>
                <c:pt idx="432">
                  <c:v>4.38</c:v>
                </c:pt>
                <c:pt idx="433">
                  <c:v>4.39</c:v>
                </c:pt>
                <c:pt idx="434">
                  <c:v>4.4</c:v>
                </c:pt>
                <c:pt idx="435">
                  <c:v>4.41</c:v>
                </c:pt>
                <c:pt idx="436">
                  <c:v>4.42</c:v>
                </c:pt>
                <c:pt idx="437">
                  <c:v>4.43</c:v>
                </c:pt>
                <c:pt idx="438">
                  <c:v>4.44</c:v>
                </c:pt>
                <c:pt idx="439">
                  <c:v>4.45</c:v>
                </c:pt>
                <c:pt idx="440">
                  <c:v>4.46</c:v>
                </c:pt>
                <c:pt idx="441">
                  <c:v>4.47</c:v>
                </c:pt>
                <c:pt idx="442">
                  <c:v>4.48</c:v>
                </c:pt>
                <c:pt idx="443">
                  <c:v>4.49</c:v>
                </c:pt>
                <c:pt idx="444">
                  <c:v>4.5</c:v>
                </c:pt>
                <c:pt idx="445">
                  <c:v>4.51</c:v>
                </c:pt>
                <c:pt idx="446">
                  <c:v>4.52</c:v>
                </c:pt>
                <c:pt idx="447">
                  <c:v>4.53</c:v>
                </c:pt>
                <c:pt idx="448">
                  <c:v>4.54</c:v>
                </c:pt>
                <c:pt idx="449">
                  <c:v>4.55</c:v>
                </c:pt>
                <c:pt idx="450">
                  <c:v>4.56</c:v>
                </c:pt>
                <c:pt idx="451">
                  <c:v>4.57</c:v>
                </c:pt>
                <c:pt idx="452">
                  <c:v>4.58</c:v>
                </c:pt>
                <c:pt idx="453">
                  <c:v>4.59</c:v>
                </c:pt>
                <c:pt idx="454">
                  <c:v>4.6</c:v>
                </c:pt>
                <c:pt idx="455">
                  <c:v>4.61</c:v>
                </c:pt>
                <c:pt idx="456">
                  <c:v>4.62</c:v>
                </c:pt>
                <c:pt idx="457">
                  <c:v>4.63</c:v>
                </c:pt>
                <c:pt idx="458">
                  <c:v>4.64</c:v>
                </c:pt>
                <c:pt idx="459">
                  <c:v>4.65</c:v>
                </c:pt>
                <c:pt idx="460">
                  <c:v>4.66</c:v>
                </c:pt>
                <c:pt idx="461">
                  <c:v>4.67</c:v>
                </c:pt>
                <c:pt idx="462">
                  <c:v>4.68</c:v>
                </c:pt>
                <c:pt idx="463">
                  <c:v>4.69</c:v>
                </c:pt>
                <c:pt idx="464">
                  <c:v>4.7</c:v>
                </c:pt>
                <c:pt idx="465">
                  <c:v>4.71</c:v>
                </c:pt>
                <c:pt idx="466">
                  <c:v>4.72</c:v>
                </c:pt>
                <c:pt idx="467">
                  <c:v>4.73</c:v>
                </c:pt>
                <c:pt idx="468">
                  <c:v>4.74</c:v>
                </c:pt>
                <c:pt idx="469">
                  <c:v>4.75</c:v>
                </c:pt>
                <c:pt idx="470">
                  <c:v>4.76</c:v>
                </c:pt>
                <c:pt idx="471">
                  <c:v>4.77</c:v>
                </c:pt>
                <c:pt idx="472">
                  <c:v>4.78</c:v>
                </c:pt>
                <c:pt idx="473">
                  <c:v>4.79</c:v>
                </c:pt>
                <c:pt idx="474">
                  <c:v>4.8</c:v>
                </c:pt>
                <c:pt idx="475">
                  <c:v>4.81</c:v>
                </c:pt>
                <c:pt idx="476">
                  <c:v>4.82</c:v>
                </c:pt>
                <c:pt idx="477">
                  <c:v>4.83</c:v>
                </c:pt>
                <c:pt idx="478">
                  <c:v>4.84</c:v>
                </c:pt>
                <c:pt idx="479">
                  <c:v>4.85</c:v>
                </c:pt>
                <c:pt idx="480">
                  <c:v>4.86</c:v>
                </c:pt>
                <c:pt idx="481">
                  <c:v>4.87</c:v>
                </c:pt>
                <c:pt idx="482">
                  <c:v>4.88</c:v>
                </c:pt>
                <c:pt idx="483">
                  <c:v>4.89</c:v>
                </c:pt>
                <c:pt idx="484">
                  <c:v>4.9</c:v>
                </c:pt>
                <c:pt idx="485">
                  <c:v>4.91</c:v>
                </c:pt>
                <c:pt idx="486">
                  <c:v>4.92</c:v>
                </c:pt>
                <c:pt idx="487">
                  <c:v>4.93</c:v>
                </c:pt>
                <c:pt idx="488">
                  <c:v>4.94</c:v>
                </c:pt>
                <c:pt idx="489">
                  <c:v>4.95</c:v>
                </c:pt>
                <c:pt idx="490">
                  <c:v>4.96</c:v>
                </c:pt>
                <c:pt idx="491">
                  <c:v>4.97</c:v>
                </c:pt>
                <c:pt idx="492">
                  <c:v>4.98</c:v>
                </c:pt>
                <c:pt idx="493">
                  <c:v>4.99</c:v>
                </c:pt>
                <c:pt idx="494">
                  <c:v>5</c:v>
                </c:pt>
                <c:pt idx="495">
                  <c:v>5.01</c:v>
                </c:pt>
                <c:pt idx="496">
                  <c:v>5.02</c:v>
                </c:pt>
                <c:pt idx="497">
                  <c:v>5.03</c:v>
                </c:pt>
                <c:pt idx="498">
                  <c:v>5.04</c:v>
                </c:pt>
                <c:pt idx="499">
                  <c:v>5.05</c:v>
                </c:pt>
                <c:pt idx="500">
                  <c:v>5.06</c:v>
                </c:pt>
                <c:pt idx="501">
                  <c:v>5.07</c:v>
                </c:pt>
                <c:pt idx="502">
                  <c:v>5.08</c:v>
                </c:pt>
                <c:pt idx="503">
                  <c:v>5.09</c:v>
                </c:pt>
                <c:pt idx="504">
                  <c:v>5.1</c:v>
                </c:pt>
                <c:pt idx="505">
                  <c:v>5.11</c:v>
                </c:pt>
                <c:pt idx="506">
                  <c:v>5.12</c:v>
                </c:pt>
                <c:pt idx="507">
                  <c:v>5.13</c:v>
                </c:pt>
                <c:pt idx="508">
                  <c:v>5.14</c:v>
                </c:pt>
                <c:pt idx="509">
                  <c:v>5.15</c:v>
                </c:pt>
                <c:pt idx="510">
                  <c:v>5.16</c:v>
                </c:pt>
                <c:pt idx="511">
                  <c:v>5.17</c:v>
                </c:pt>
                <c:pt idx="512">
                  <c:v>5.18</c:v>
                </c:pt>
                <c:pt idx="513">
                  <c:v>5.19</c:v>
                </c:pt>
                <c:pt idx="514">
                  <c:v>5.2</c:v>
                </c:pt>
                <c:pt idx="515">
                  <c:v>5.21</c:v>
                </c:pt>
                <c:pt idx="516">
                  <c:v>5.22</c:v>
                </c:pt>
                <c:pt idx="517">
                  <c:v>5.23</c:v>
                </c:pt>
                <c:pt idx="518">
                  <c:v>5.24</c:v>
                </c:pt>
                <c:pt idx="519">
                  <c:v>5.25</c:v>
                </c:pt>
                <c:pt idx="520">
                  <c:v>5.26</c:v>
                </c:pt>
                <c:pt idx="521">
                  <c:v>5.27</c:v>
                </c:pt>
                <c:pt idx="522">
                  <c:v>5.28</c:v>
                </c:pt>
                <c:pt idx="523">
                  <c:v>5.29</c:v>
                </c:pt>
                <c:pt idx="524">
                  <c:v>5.3</c:v>
                </c:pt>
                <c:pt idx="525">
                  <c:v>5.31</c:v>
                </c:pt>
                <c:pt idx="526">
                  <c:v>5.32</c:v>
                </c:pt>
                <c:pt idx="527">
                  <c:v>5.33</c:v>
                </c:pt>
                <c:pt idx="528">
                  <c:v>5.34</c:v>
                </c:pt>
                <c:pt idx="529">
                  <c:v>5.35</c:v>
                </c:pt>
                <c:pt idx="530">
                  <c:v>5.36</c:v>
                </c:pt>
                <c:pt idx="531">
                  <c:v>5.37</c:v>
                </c:pt>
                <c:pt idx="532">
                  <c:v>5.38</c:v>
                </c:pt>
                <c:pt idx="533">
                  <c:v>5.39</c:v>
                </c:pt>
                <c:pt idx="534">
                  <c:v>5.4</c:v>
                </c:pt>
                <c:pt idx="535">
                  <c:v>5.41</c:v>
                </c:pt>
                <c:pt idx="536">
                  <c:v>5.42</c:v>
                </c:pt>
                <c:pt idx="537">
                  <c:v>5.43</c:v>
                </c:pt>
                <c:pt idx="538">
                  <c:v>5.44</c:v>
                </c:pt>
                <c:pt idx="539">
                  <c:v>5.45</c:v>
                </c:pt>
                <c:pt idx="540">
                  <c:v>5.46</c:v>
                </c:pt>
                <c:pt idx="541">
                  <c:v>5.47</c:v>
                </c:pt>
                <c:pt idx="542">
                  <c:v>5.48</c:v>
                </c:pt>
                <c:pt idx="543">
                  <c:v>5.49</c:v>
                </c:pt>
                <c:pt idx="544">
                  <c:v>5.5</c:v>
                </c:pt>
                <c:pt idx="545">
                  <c:v>5.51</c:v>
                </c:pt>
                <c:pt idx="546">
                  <c:v>5.52</c:v>
                </c:pt>
                <c:pt idx="547">
                  <c:v>5.53</c:v>
                </c:pt>
                <c:pt idx="548">
                  <c:v>5.54</c:v>
                </c:pt>
                <c:pt idx="549">
                  <c:v>5.55</c:v>
                </c:pt>
                <c:pt idx="550">
                  <c:v>5.56</c:v>
                </c:pt>
                <c:pt idx="551">
                  <c:v>5.57</c:v>
                </c:pt>
                <c:pt idx="552">
                  <c:v>5.58</c:v>
                </c:pt>
                <c:pt idx="553">
                  <c:v>5.59</c:v>
                </c:pt>
                <c:pt idx="554">
                  <c:v>5.6</c:v>
                </c:pt>
                <c:pt idx="555">
                  <c:v>5.61</c:v>
                </c:pt>
                <c:pt idx="556">
                  <c:v>5.62</c:v>
                </c:pt>
                <c:pt idx="557">
                  <c:v>5.63</c:v>
                </c:pt>
                <c:pt idx="558">
                  <c:v>5.64</c:v>
                </c:pt>
                <c:pt idx="559">
                  <c:v>5.65</c:v>
                </c:pt>
                <c:pt idx="560">
                  <c:v>5.66</c:v>
                </c:pt>
                <c:pt idx="561">
                  <c:v>5.67</c:v>
                </c:pt>
                <c:pt idx="562">
                  <c:v>5.68</c:v>
                </c:pt>
                <c:pt idx="563">
                  <c:v>5.69</c:v>
                </c:pt>
                <c:pt idx="564">
                  <c:v>5.7</c:v>
                </c:pt>
                <c:pt idx="565">
                  <c:v>5.71</c:v>
                </c:pt>
                <c:pt idx="566">
                  <c:v>5.72</c:v>
                </c:pt>
                <c:pt idx="567">
                  <c:v>5.73</c:v>
                </c:pt>
                <c:pt idx="568">
                  <c:v>5.74</c:v>
                </c:pt>
                <c:pt idx="569">
                  <c:v>5.75</c:v>
                </c:pt>
                <c:pt idx="570">
                  <c:v>5.76</c:v>
                </c:pt>
                <c:pt idx="571">
                  <c:v>5.77</c:v>
                </c:pt>
                <c:pt idx="572">
                  <c:v>5.78</c:v>
                </c:pt>
                <c:pt idx="573">
                  <c:v>5.79</c:v>
                </c:pt>
                <c:pt idx="574">
                  <c:v>5.8</c:v>
                </c:pt>
                <c:pt idx="575">
                  <c:v>5.81</c:v>
                </c:pt>
                <c:pt idx="576">
                  <c:v>5.82</c:v>
                </c:pt>
                <c:pt idx="577">
                  <c:v>5.83</c:v>
                </c:pt>
                <c:pt idx="578">
                  <c:v>5.84</c:v>
                </c:pt>
                <c:pt idx="579">
                  <c:v>5.85</c:v>
                </c:pt>
                <c:pt idx="580">
                  <c:v>5.86</c:v>
                </c:pt>
                <c:pt idx="581">
                  <c:v>5.87</c:v>
                </c:pt>
                <c:pt idx="582">
                  <c:v>5.88</c:v>
                </c:pt>
                <c:pt idx="583">
                  <c:v>5.89</c:v>
                </c:pt>
                <c:pt idx="584">
                  <c:v>5.9</c:v>
                </c:pt>
                <c:pt idx="585">
                  <c:v>5.91</c:v>
                </c:pt>
                <c:pt idx="586">
                  <c:v>5.92</c:v>
                </c:pt>
                <c:pt idx="587">
                  <c:v>5.93</c:v>
                </c:pt>
                <c:pt idx="588">
                  <c:v>5.94</c:v>
                </c:pt>
                <c:pt idx="589">
                  <c:v>5.95</c:v>
                </c:pt>
                <c:pt idx="590">
                  <c:v>5.96</c:v>
                </c:pt>
                <c:pt idx="591">
                  <c:v>5.97</c:v>
                </c:pt>
                <c:pt idx="592">
                  <c:v>5.98</c:v>
                </c:pt>
                <c:pt idx="593">
                  <c:v>5.99</c:v>
                </c:pt>
                <c:pt idx="594">
                  <c:v>6</c:v>
                </c:pt>
                <c:pt idx="595">
                  <c:v>6.01</c:v>
                </c:pt>
                <c:pt idx="596">
                  <c:v>6.02</c:v>
                </c:pt>
                <c:pt idx="597">
                  <c:v>6.03</c:v>
                </c:pt>
                <c:pt idx="598">
                  <c:v>6.04</c:v>
                </c:pt>
                <c:pt idx="599">
                  <c:v>6.05</c:v>
                </c:pt>
                <c:pt idx="600">
                  <c:v>6.06</c:v>
                </c:pt>
                <c:pt idx="601">
                  <c:v>6.07</c:v>
                </c:pt>
                <c:pt idx="602">
                  <c:v>6.08</c:v>
                </c:pt>
                <c:pt idx="603">
                  <c:v>6.09</c:v>
                </c:pt>
                <c:pt idx="604">
                  <c:v>6.1</c:v>
                </c:pt>
                <c:pt idx="605">
                  <c:v>6.11</c:v>
                </c:pt>
                <c:pt idx="606">
                  <c:v>6.12</c:v>
                </c:pt>
                <c:pt idx="607">
                  <c:v>6.13</c:v>
                </c:pt>
                <c:pt idx="608">
                  <c:v>6.14</c:v>
                </c:pt>
                <c:pt idx="609">
                  <c:v>6.15</c:v>
                </c:pt>
                <c:pt idx="610">
                  <c:v>6.16</c:v>
                </c:pt>
                <c:pt idx="611">
                  <c:v>6.17</c:v>
                </c:pt>
                <c:pt idx="612">
                  <c:v>6.18</c:v>
                </c:pt>
                <c:pt idx="613">
                  <c:v>6.19</c:v>
                </c:pt>
                <c:pt idx="614">
                  <c:v>6.2</c:v>
                </c:pt>
                <c:pt idx="615">
                  <c:v>6.21</c:v>
                </c:pt>
                <c:pt idx="616">
                  <c:v>6.22</c:v>
                </c:pt>
                <c:pt idx="617">
                  <c:v>6.23</c:v>
                </c:pt>
                <c:pt idx="618">
                  <c:v>6.24</c:v>
                </c:pt>
                <c:pt idx="619">
                  <c:v>6.25</c:v>
                </c:pt>
                <c:pt idx="620">
                  <c:v>6.26</c:v>
                </c:pt>
                <c:pt idx="621">
                  <c:v>6.27</c:v>
                </c:pt>
                <c:pt idx="622">
                  <c:v>6.28</c:v>
                </c:pt>
                <c:pt idx="623">
                  <c:v>6.29</c:v>
                </c:pt>
                <c:pt idx="624">
                  <c:v>6.3</c:v>
                </c:pt>
                <c:pt idx="625">
                  <c:v>6.31</c:v>
                </c:pt>
                <c:pt idx="626">
                  <c:v>6.32</c:v>
                </c:pt>
                <c:pt idx="627">
                  <c:v>6.33</c:v>
                </c:pt>
                <c:pt idx="628">
                  <c:v>6.34</c:v>
                </c:pt>
                <c:pt idx="629">
                  <c:v>6.35</c:v>
                </c:pt>
                <c:pt idx="630">
                  <c:v>6.36</c:v>
                </c:pt>
                <c:pt idx="631">
                  <c:v>6.37</c:v>
                </c:pt>
                <c:pt idx="632">
                  <c:v>6.38</c:v>
                </c:pt>
                <c:pt idx="633">
                  <c:v>6.39</c:v>
                </c:pt>
                <c:pt idx="634">
                  <c:v>6.4</c:v>
                </c:pt>
                <c:pt idx="635">
                  <c:v>6.41</c:v>
                </c:pt>
                <c:pt idx="636">
                  <c:v>6.42</c:v>
                </c:pt>
                <c:pt idx="637">
                  <c:v>6.43</c:v>
                </c:pt>
                <c:pt idx="638">
                  <c:v>6.44</c:v>
                </c:pt>
                <c:pt idx="639">
                  <c:v>6.45</c:v>
                </c:pt>
                <c:pt idx="640">
                  <c:v>6.46</c:v>
                </c:pt>
                <c:pt idx="641">
                  <c:v>6.47</c:v>
                </c:pt>
                <c:pt idx="642">
                  <c:v>6.48</c:v>
                </c:pt>
                <c:pt idx="643">
                  <c:v>6.49</c:v>
                </c:pt>
                <c:pt idx="644">
                  <c:v>6.5</c:v>
                </c:pt>
                <c:pt idx="645">
                  <c:v>6.51</c:v>
                </c:pt>
                <c:pt idx="646">
                  <c:v>6.52</c:v>
                </c:pt>
                <c:pt idx="647">
                  <c:v>6.53</c:v>
                </c:pt>
                <c:pt idx="648">
                  <c:v>6.54</c:v>
                </c:pt>
                <c:pt idx="649">
                  <c:v>6.55</c:v>
                </c:pt>
                <c:pt idx="650">
                  <c:v>6.56</c:v>
                </c:pt>
                <c:pt idx="651">
                  <c:v>6.57</c:v>
                </c:pt>
                <c:pt idx="652">
                  <c:v>6.58</c:v>
                </c:pt>
                <c:pt idx="653">
                  <c:v>6.59</c:v>
                </c:pt>
                <c:pt idx="654">
                  <c:v>6.6</c:v>
                </c:pt>
                <c:pt idx="655">
                  <c:v>6.61</c:v>
                </c:pt>
                <c:pt idx="656">
                  <c:v>6.62</c:v>
                </c:pt>
                <c:pt idx="657">
                  <c:v>6.63</c:v>
                </c:pt>
                <c:pt idx="658">
                  <c:v>6.64</c:v>
                </c:pt>
                <c:pt idx="659">
                  <c:v>6.65</c:v>
                </c:pt>
                <c:pt idx="660">
                  <c:v>6.66</c:v>
                </c:pt>
                <c:pt idx="661">
                  <c:v>6.67</c:v>
                </c:pt>
                <c:pt idx="662">
                  <c:v>6.68</c:v>
                </c:pt>
                <c:pt idx="663">
                  <c:v>6.69</c:v>
                </c:pt>
                <c:pt idx="664">
                  <c:v>6.7</c:v>
                </c:pt>
                <c:pt idx="665">
                  <c:v>6.71</c:v>
                </c:pt>
                <c:pt idx="666">
                  <c:v>6.72</c:v>
                </c:pt>
                <c:pt idx="667">
                  <c:v>6.73</c:v>
                </c:pt>
                <c:pt idx="668">
                  <c:v>6.74</c:v>
                </c:pt>
                <c:pt idx="669">
                  <c:v>6.75</c:v>
                </c:pt>
                <c:pt idx="670">
                  <c:v>6.76</c:v>
                </c:pt>
                <c:pt idx="671">
                  <c:v>6.77</c:v>
                </c:pt>
                <c:pt idx="672">
                  <c:v>6.78</c:v>
                </c:pt>
                <c:pt idx="673">
                  <c:v>6.79</c:v>
                </c:pt>
                <c:pt idx="674">
                  <c:v>6.8</c:v>
                </c:pt>
                <c:pt idx="675">
                  <c:v>6.81</c:v>
                </c:pt>
                <c:pt idx="676">
                  <c:v>6.82</c:v>
                </c:pt>
                <c:pt idx="677">
                  <c:v>6.83</c:v>
                </c:pt>
                <c:pt idx="678">
                  <c:v>6.84</c:v>
                </c:pt>
                <c:pt idx="679">
                  <c:v>6.85</c:v>
                </c:pt>
                <c:pt idx="680">
                  <c:v>6.86</c:v>
                </c:pt>
                <c:pt idx="681">
                  <c:v>6.87</c:v>
                </c:pt>
                <c:pt idx="682">
                  <c:v>6.88</c:v>
                </c:pt>
                <c:pt idx="683">
                  <c:v>6.89</c:v>
                </c:pt>
                <c:pt idx="684">
                  <c:v>6.9</c:v>
                </c:pt>
                <c:pt idx="685">
                  <c:v>6.91</c:v>
                </c:pt>
                <c:pt idx="686">
                  <c:v>6.92</c:v>
                </c:pt>
                <c:pt idx="687">
                  <c:v>6.93</c:v>
                </c:pt>
                <c:pt idx="688">
                  <c:v>6.94</c:v>
                </c:pt>
                <c:pt idx="689">
                  <c:v>6.95</c:v>
                </c:pt>
                <c:pt idx="690">
                  <c:v>6.96</c:v>
                </c:pt>
                <c:pt idx="691">
                  <c:v>6.97</c:v>
                </c:pt>
                <c:pt idx="692">
                  <c:v>6.98</c:v>
                </c:pt>
                <c:pt idx="693">
                  <c:v>6.99</c:v>
                </c:pt>
                <c:pt idx="694">
                  <c:v>7</c:v>
                </c:pt>
                <c:pt idx="695">
                  <c:v>7.01</c:v>
                </c:pt>
                <c:pt idx="696">
                  <c:v>7.02</c:v>
                </c:pt>
                <c:pt idx="697">
                  <c:v>7.03</c:v>
                </c:pt>
                <c:pt idx="698">
                  <c:v>7.04</c:v>
                </c:pt>
                <c:pt idx="699">
                  <c:v>7.05</c:v>
                </c:pt>
                <c:pt idx="700">
                  <c:v>7.06</c:v>
                </c:pt>
                <c:pt idx="701">
                  <c:v>7.07</c:v>
                </c:pt>
                <c:pt idx="702">
                  <c:v>7.08</c:v>
                </c:pt>
                <c:pt idx="703">
                  <c:v>7.09</c:v>
                </c:pt>
                <c:pt idx="704">
                  <c:v>7.1</c:v>
                </c:pt>
                <c:pt idx="705">
                  <c:v>7.11</c:v>
                </c:pt>
                <c:pt idx="706">
                  <c:v>7.12</c:v>
                </c:pt>
                <c:pt idx="707">
                  <c:v>7.13</c:v>
                </c:pt>
                <c:pt idx="708">
                  <c:v>7.14</c:v>
                </c:pt>
                <c:pt idx="709">
                  <c:v>7.15</c:v>
                </c:pt>
                <c:pt idx="710">
                  <c:v>7.16</c:v>
                </c:pt>
                <c:pt idx="711">
                  <c:v>7.17</c:v>
                </c:pt>
                <c:pt idx="712">
                  <c:v>7.18</c:v>
                </c:pt>
                <c:pt idx="713">
                  <c:v>7.19</c:v>
                </c:pt>
                <c:pt idx="714">
                  <c:v>7.2</c:v>
                </c:pt>
                <c:pt idx="715">
                  <c:v>7.21</c:v>
                </c:pt>
                <c:pt idx="716">
                  <c:v>7.22</c:v>
                </c:pt>
                <c:pt idx="717">
                  <c:v>7.23</c:v>
                </c:pt>
                <c:pt idx="718">
                  <c:v>7.24</c:v>
                </c:pt>
                <c:pt idx="719">
                  <c:v>7.25</c:v>
                </c:pt>
                <c:pt idx="720">
                  <c:v>7.26</c:v>
                </c:pt>
                <c:pt idx="721">
                  <c:v>7.27</c:v>
                </c:pt>
                <c:pt idx="722">
                  <c:v>7.28</c:v>
                </c:pt>
                <c:pt idx="723">
                  <c:v>7.29</c:v>
                </c:pt>
                <c:pt idx="724">
                  <c:v>7.3</c:v>
                </c:pt>
                <c:pt idx="725">
                  <c:v>7.31</c:v>
                </c:pt>
                <c:pt idx="726">
                  <c:v>7.32</c:v>
                </c:pt>
                <c:pt idx="727">
                  <c:v>7.33</c:v>
                </c:pt>
                <c:pt idx="728">
                  <c:v>7.34</c:v>
                </c:pt>
                <c:pt idx="729">
                  <c:v>7.35</c:v>
                </c:pt>
                <c:pt idx="730">
                  <c:v>7.36</c:v>
                </c:pt>
                <c:pt idx="731">
                  <c:v>7.37</c:v>
                </c:pt>
                <c:pt idx="732">
                  <c:v>7.38</c:v>
                </c:pt>
                <c:pt idx="733">
                  <c:v>7.39</c:v>
                </c:pt>
                <c:pt idx="734">
                  <c:v>7.4</c:v>
                </c:pt>
                <c:pt idx="735">
                  <c:v>7.41</c:v>
                </c:pt>
                <c:pt idx="736">
                  <c:v>7.42</c:v>
                </c:pt>
                <c:pt idx="737">
                  <c:v>7.43</c:v>
                </c:pt>
                <c:pt idx="738">
                  <c:v>7.44</c:v>
                </c:pt>
                <c:pt idx="739">
                  <c:v>7.45</c:v>
                </c:pt>
                <c:pt idx="740">
                  <c:v>7.46</c:v>
                </c:pt>
                <c:pt idx="741">
                  <c:v>7.47</c:v>
                </c:pt>
                <c:pt idx="742">
                  <c:v>7.48</c:v>
                </c:pt>
                <c:pt idx="743">
                  <c:v>7.49</c:v>
                </c:pt>
                <c:pt idx="744">
                  <c:v>7.5</c:v>
                </c:pt>
                <c:pt idx="745">
                  <c:v>7.51</c:v>
                </c:pt>
                <c:pt idx="746">
                  <c:v>7.52</c:v>
                </c:pt>
                <c:pt idx="747">
                  <c:v>7.53</c:v>
                </c:pt>
                <c:pt idx="748">
                  <c:v>7.54</c:v>
                </c:pt>
                <c:pt idx="749">
                  <c:v>7.55</c:v>
                </c:pt>
                <c:pt idx="750">
                  <c:v>7.56</c:v>
                </c:pt>
                <c:pt idx="751">
                  <c:v>7.57</c:v>
                </c:pt>
                <c:pt idx="752">
                  <c:v>7.58</c:v>
                </c:pt>
                <c:pt idx="753">
                  <c:v>7.59</c:v>
                </c:pt>
                <c:pt idx="754">
                  <c:v>7.6</c:v>
                </c:pt>
                <c:pt idx="755">
                  <c:v>7.61</c:v>
                </c:pt>
                <c:pt idx="756">
                  <c:v>7.62</c:v>
                </c:pt>
                <c:pt idx="757">
                  <c:v>7.63</c:v>
                </c:pt>
                <c:pt idx="758">
                  <c:v>7.64</c:v>
                </c:pt>
                <c:pt idx="759">
                  <c:v>7.65</c:v>
                </c:pt>
                <c:pt idx="760">
                  <c:v>7.66</c:v>
                </c:pt>
                <c:pt idx="761">
                  <c:v>7.67</c:v>
                </c:pt>
                <c:pt idx="762">
                  <c:v>7.68</c:v>
                </c:pt>
                <c:pt idx="763">
                  <c:v>7.69</c:v>
                </c:pt>
                <c:pt idx="764">
                  <c:v>7.7</c:v>
                </c:pt>
                <c:pt idx="765">
                  <c:v>7.71</c:v>
                </c:pt>
                <c:pt idx="766">
                  <c:v>7.72</c:v>
                </c:pt>
                <c:pt idx="767">
                  <c:v>7.73</c:v>
                </c:pt>
                <c:pt idx="768">
                  <c:v>7.74</c:v>
                </c:pt>
                <c:pt idx="769">
                  <c:v>7.75</c:v>
                </c:pt>
                <c:pt idx="770">
                  <c:v>7.76</c:v>
                </c:pt>
                <c:pt idx="771">
                  <c:v>7.77</c:v>
                </c:pt>
                <c:pt idx="772">
                  <c:v>7.78</c:v>
                </c:pt>
                <c:pt idx="773">
                  <c:v>7.79</c:v>
                </c:pt>
                <c:pt idx="774">
                  <c:v>7.8</c:v>
                </c:pt>
                <c:pt idx="775">
                  <c:v>7.81</c:v>
                </c:pt>
                <c:pt idx="776">
                  <c:v>7.82</c:v>
                </c:pt>
                <c:pt idx="777">
                  <c:v>7.83</c:v>
                </c:pt>
                <c:pt idx="778">
                  <c:v>7.84</c:v>
                </c:pt>
                <c:pt idx="779">
                  <c:v>7.85</c:v>
                </c:pt>
                <c:pt idx="780">
                  <c:v>7.86</c:v>
                </c:pt>
                <c:pt idx="781">
                  <c:v>7.87</c:v>
                </c:pt>
                <c:pt idx="782">
                  <c:v>7.88</c:v>
                </c:pt>
                <c:pt idx="783">
                  <c:v>7.89</c:v>
                </c:pt>
                <c:pt idx="784">
                  <c:v>7.9</c:v>
                </c:pt>
                <c:pt idx="785">
                  <c:v>7.91</c:v>
                </c:pt>
                <c:pt idx="786">
                  <c:v>7.92</c:v>
                </c:pt>
                <c:pt idx="787">
                  <c:v>7.93</c:v>
                </c:pt>
                <c:pt idx="788">
                  <c:v>7.94</c:v>
                </c:pt>
                <c:pt idx="789">
                  <c:v>7.95</c:v>
                </c:pt>
                <c:pt idx="790">
                  <c:v>7.96</c:v>
                </c:pt>
                <c:pt idx="791">
                  <c:v>7.97</c:v>
                </c:pt>
                <c:pt idx="792">
                  <c:v>7.98</c:v>
                </c:pt>
                <c:pt idx="793">
                  <c:v>7.99</c:v>
                </c:pt>
                <c:pt idx="794">
                  <c:v>8</c:v>
                </c:pt>
                <c:pt idx="795">
                  <c:v>8.01</c:v>
                </c:pt>
                <c:pt idx="796">
                  <c:v>8.02</c:v>
                </c:pt>
                <c:pt idx="797">
                  <c:v>8.03</c:v>
                </c:pt>
                <c:pt idx="798">
                  <c:v>8.04</c:v>
                </c:pt>
                <c:pt idx="799">
                  <c:v>8.05</c:v>
                </c:pt>
                <c:pt idx="800">
                  <c:v>8.06</c:v>
                </c:pt>
                <c:pt idx="801">
                  <c:v>8.07</c:v>
                </c:pt>
                <c:pt idx="802">
                  <c:v>8.08</c:v>
                </c:pt>
                <c:pt idx="803">
                  <c:v>8.09</c:v>
                </c:pt>
                <c:pt idx="804">
                  <c:v>8.1</c:v>
                </c:pt>
                <c:pt idx="805">
                  <c:v>8.11</c:v>
                </c:pt>
                <c:pt idx="806">
                  <c:v>8.12</c:v>
                </c:pt>
                <c:pt idx="807">
                  <c:v>8.13</c:v>
                </c:pt>
                <c:pt idx="808">
                  <c:v>8.14</c:v>
                </c:pt>
                <c:pt idx="809">
                  <c:v>8.15</c:v>
                </c:pt>
                <c:pt idx="810">
                  <c:v>8.16</c:v>
                </c:pt>
                <c:pt idx="811">
                  <c:v>8.17</c:v>
                </c:pt>
                <c:pt idx="812">
                  <c:v>8.18</c:v>
                </c:pt>
                <c:pt idx="813">
                  <c:v>8.19</c:v>
                </c:pt>
                <c:pt idx="814">
                  <c:v>8.2</c:v>
                </c:pt>
                <c:pt idx="815">
                  <c:v>8.21</c:v>
                </c:pt>
                <c:pt idx="816">
                  <c:v>8.22</c:v>
                </c:pt>
                <c:pt idx="817">
                  <c:v>8.23</c:v>
                </c:pt>
                <c:pt idx="818">
                  <c:v>8.24</c:v>
                </c:pt>
                <c:pt idx="819">
                  <c:v>8.25</c:v>
                </c:pt>
                <c:pt idx="820">
                  <c:v>8.26</c:v>
                </c:pt>
                <c:pt idx="821">
                  <c:v>8.27</c:v>
                </c:pt>
                <c:pt idx="822">
                  <c:v>8.28</c:v>
                </c:pt>
                <c:pt idx="823">
                  <c:v>8.29</c:v>
                </c:pt>
                <c:pt idx="824">
                  <c:v>8.3</c:v>
                </c:pt>
                <c:pt idx="825">
                  <c:v>8.31</c:v>
                </c:pt>
                <c:pt idx="826">
                  <c:v>8.32</c:v>
                </c:pt>
                <c:pt idx="827">
                  <c:v>8.33</c:v>
                </c:pt>
                <c:pt idx="828">
                  <c:v>8.34</c:v>
                </c:pt>
                <c:pt idx="829">
                  <c:v>8.35</c:v>
                </c:pt>
                <c:pt idx="830">
                  <c:v>8.36</c:v>
                </c:pt>
                <c:pt idx="831">
                  <c:v>8.37</c:v>
                </c:pt>
                <c:pt idx="832">
                  <c:v>8.38</c:v>
                </c:pt>
                <c:pt idx="833">
                  <c:v>8.39</c:v>
                </c:pt>
                <c:pt idx="834">
                  <c:v>8.4</c:v>
                </c:pt>
                <c:pt idx="835">
                  <c:v>8.41</c:v>
                </c:pt>
                <c:pt idx="836">
                  <c:v>8.42</c:v>
                </c:pt>
                <c:pt idx="837">
                  <c:v>8.43</c:v>
                </c:pt>
                <c:pt idx="838">
                  <c:v>8.44</c:v>
                </c:pt>
                <c:pt idx="839">
                  <c:v>8.45</c:v>
                </c:pt>
                <c:pt idx="840">
                  <c:v>8.46</c:v>
                </c:pt>
                <c:pt idx="841">
                  <c:v>8.47</c:v>
                </c:pt>
                <c:pt idx="842">
                  <c:v>8.48</c:v>
                </c:pt>
                <c:pt idx="843">
                  <c:v>8.49</c:v>
                </c:pt>
                <c:pt idx="844">
                  <c:v>8.5</c:v>
                </c:pt>
                <c:pt idx="845">
                  <c:v>8.51</c:v>
                </c:pt>
                <c:pt idx="846">
                  <c:v>8.52</c:v>
                </c:pt>
                <c:pt idx="847">
                  <c:v>8.53</c:v>
                </c:pt>
                <c:pt idx="848">
                  <c:v>8.54</c:v>
                </c:pt>
                <c:pt idx="849">
                  <c:v>8.55</c:v>
                </c:pt>
                <c:pt idx="850">
                  <c:v>8.56</c:v>
                </c:pt>
                <c:pt idx="851">
                  <c:v>8.57</c:v>
                </c:pt>
                <c:pt idx="852">
                  <c:v>8.58</c:v>
                </c:pt>
                <c:pt idx="853">
                  <c:v>8.59</c:v>
                </c:pt>
                <c:pt idx="854">
                  <c:v>8.6</c:v>
                </c:pt>
                <c:pt idx="855">
                  <c:v>8.61</c:v>
                </c:pt>
                <c:pt idx="856">
                  <c:v>8.62</c:v>
                </c:pt>
                <c:pt idx="857">
                  <c:v>8.63</c:v>
                </c:pt>
                <c:pt idx="858">
                  <c:v>8.64</c:v>
                </c:pt>
                <c:pt idx="859">
                  <c:v>8.65</c:v>
                </c:pt>
                <c:pt idx="860">
                  <c:v>8.66</c:v>
                </c:pt>
                <c:pt idx="861">
                  <c:v>8.67</c:v>
                </c:pt>
                <c:pt idx="862">
                  <c:v>8.68</c:v>
                </c:pt>
                <c:pt idx="863">
                  <c:v>8.69</c:v>
                </c:pt>
                <c:pt idx="864">
                  <c:v>8.7</c:v>
                </c:pt>
                <c:pt idx="865">
                  <c:v>8.71</c:v>
                </c:pt>
                <c:pt idx="866">
                  <c:v>8.72</c:v>
                </c:pt>
                <c:pt idx="867">
                  <c:v>8.73</c:v>
                </c:pt>
                <c:pt idx="868">
                  <c:v>8.74</c:v>
                </c:pt>
                <c:pt idx="869">
                  <c:v>8.75</c:v>
                </c:pt>
                <c:pt idx="870">
                  <c:v>8.76</c:v>
                </c:pt>
                <c:pt idx="871">
                  <c:v>8.77</c:v>
                </c:pt>
                <c:pt idx="872">
                  <c:v>8.78</c:v>
                </c:pt>
                <c:pt idx="873">
                  <c:v>8.79</c:v>
                </c:pt>
                <c:pt idx="874">
                  <c:v>8.8</c:v>
                </c:pt>
                <c:pt idx="875">
                  <c:v>8.81</c:v>
                </c:pt>
                <c:pt idx="876">
                  <c:v>8.82</c:v>
                </c:pt>
                <c:pt idx="877">
                  <c:v>8.83</c:v>
                </c:pt>
                <c:pt idx="878">
                  <c:v>8.84</c:v>
                </c:pt>
                <c:pt idx="879">
                  <c:v>8.85</c:v>
                </c:pt>
                <c:pt idx="880">
                  <c:v>8.86</c:v>
                </c:pt>
                <c:pt idx="881">
                  <c:v>8.87</c:v>
                </c:pt>
                <c:pt idx="882">
                  <c:v>8.88</c:v>
                </c:pt>
                <c:pt idx="883">
                  <c:v>8.89</c:v>
                </c:pt>
                <c:pt idx="884">
                  <c:v>8.9</c:v>
                </c:pt>
                <c:pt idx="885">
                  <c:v>8.91</c:v>
                </c:pt>
                <c:pt idx="886">
                  <c:v>8.92</c:v>
                </c:pt>
                <c:pt idx="887">
                  <c:v>8.93</c:v>
                </c:pt>
                <c:pt idx="888">
                  <c:v>8.94</c:v>
                </c:pt>
                <c:pt idx="889">
                  <c:v>8.95</c:v>
                </c:pt>
                <c:pt idx="890">
                  <c:v>8.96</c:v>
                </c:pt>
                <c:pt idx="891">
                  <c:v>8.97</c:v>
                </c:pt>
                <c:pt idx="892">
                  <c:v>8.98</c:v>
                </c:pt>
                <c:pt idx="893">
                  <c:v>8.99</c:v>
                </c:pt>
                <c:pt idx="894">
                  <c:v>9</c:v>
                </c:pt>
                <c:pt idx="895">
                  <c:v>9.01</c:v>
                </c:pt>
                <c:pt idx="896">
                  <c:v>9.02</c:v>
                </c:pt>
                <c:pt idx="897">
                  <c:v>9.03</c:v>
                </c:pt>
                <c:pt idx="898">
                  <c:v>9.04</c:v>
                </c:pt>
                <c:pt idx="899">
                  <c:v>9.05</c:v>
                </c:pt>
                <c:pt idx="900">
                  <c:v>9.06</c:v>
                </c:pt>
                <c:pt idx="901">
                  <c:v>9.07</c:v>
                </c:pt>
                <c:pt idx="902">
                  <c:v>9.08</c:v>
                </c:pt>
                <c:pt idx="903">
                  <c:v>9.09</c:v>
                </c:pt>
                <c:pt idx="904">
                  <c:v>9.1</c:v>
                </c:pt>
                <c:pt idx="905">
                  <c:v>9.11</c:v>
                </c:pt>
                <c:pt idx="906">
                  <c:v>9.12</c:v>
                </c:pt>
                <c:pt idx="907">
                  <c:v>9.13</c:v>
                </c:pt>
                <c:pt idx="908">
                  <c:v>9.14</c:v>
                </c:pt>
                <c:pt idx="909">
                  <c:v>9.15</c:v>
                </c:pt>
                <c:pt idx="910">
                  <c:v>9.16</c:v>
                </c:pt>
                <c:pt idx="911">
                  <c:v>9.17</c:v>
                </c:pt>
                <c:pt idx="912">
                  <c:v>9.18</c:v>
                </c:pt>
                <c:pt idx="913">
                  <c:v>9.19</c:v>
                </c:pt>
                <c:pt idx="914">
                  <c:v>9.2</c:v>
                </c:pt>
                <c:pt idx="915">
                  <c:v>9.21</c:v>
                </c:pt>
                <c:pt idx="916">
                  <c:v>9.22</c:v>
                </c:pt>
                <c:pt idx="917">
                  <c:v>9.23</c:v>
                </c:pt>
                <c:pt idx="918">
                  <c:v>9.24</c:v>
                </c:pt>
                <c:pt idx="919">
                  <c:v>9.25</c:v>
                </c:pt>
                <c:pt idx="920">
                  <c:v>9.26</c:v>
                </c:pt>
                <c:pt idx="921">
                  <c:v>9.27</c:v>
                </c:pt>
                <c:pt idx="922">
                  <c:v>9.28</c:v>
                </c:pt>
                <c:pt idx="923">
                  <c:v>9.29</c:v>
                </c:pt>
                <c:pt idx="924">
                  <c:v>9.3</c:v>
                </c:pt>
                <c:pt idx="925">
                  <c:v>9.31</c:v>
                </c:pt>
                <c:pt idx="926">
                  <c:v>9.32</c:v>
                </c:pt>
                <c:pt idx="927">
                  <c:v>9.33</c:v>
                </c:pt>
                <c:pt idx="928">
                  <c:v>9.34</c:v>
                </c:pt>
                <c:pt idx="929">
                  <c:v>9.35</c:v>
                </c:pt>
                <c:pt idx="930">
                  <c:v>9.36</c:v>
                </c:pt>
                <c:pt idx="931">
                  <c:v>9.37</c:v>
                </c:pt>
                <c:pt idx="932">
                  <c:v>9.38</c:v>
                </c:pt>
                <c:pt idx="933">
                  <c:v>9.39</c:v>
                </c:pt>
                <c:pt idx="934">
                  <c:v>9.4</c:v>
                </c:pt>
                <c:pt idx="935">
                  <c:v>9.41</c:v>
                </c:pt>
                <c:pt idx="936">
                  <c:v>9.42</c:v>
                </c:pt>
                <c:pt idx="937">
                  <c:v>9.43</c:v>
                </c:pt>
                <c:pt idx="938">
                  <c:v>9.44</c:v>
                </c:pt>
                <c:pt idx="939">
                  <c:v>9.45</c:v>
                </c:pt>
                <c:pt idx="940">
                  <c:v>9.46</c:v>
                </c:pt>
                <c:pt idx="941">
                  <c:v>9.47</c:v>
                </c:pt>
                <c:pt idx="942">
                  <c:v>9.48</c:v>
                </c:pt>
                <c:pt idx="943">
                  <c:v>9.49</c:v>
                </c:pt>
                <c:pt idx="944">
                  <c:v>9.5</c:v>
                </c:pt>
                <c:pt idx="945">
                  <c:v>9.51</c:v>
                </c:pt>
                <c:pt idx="946">
                  <c:v>9.52</c:v>
                </c:pt>
                <c:pt idx="947">
                  <c:v>9.53</c:v>
                </c:pt>
                <c:pt idx="948">
                  <c:v>9.54</c:v>
                </c:pt>
                <c:pt idx="949">
                  <c:v>9.55</c:v>
                </c:pt>
                <c:pt idx="950">
                  <c:v>9.56</c:v>
                </c:pt>
                <c:pt idx="951">
                  <c:v>9.57</c:v>
                </c:pt>
                <c:pt idx="952">
                  <c:v>9.58</c:v>
                </c:pt>
                <c:pt idx="953">
                  <c:v>9.59</c:v>
                </c:pt>
                <c:pt idx="954">
                  <c:v>9.6</c:v>
                </c:pt>
                <c:pt idx="955">
                  <c:v>9.61</c:v>
                </c:pt>
                <c:pt idx="956">
                  <c:v>9.62</c:v>
                </c:pt>
                <c:pt idx="957">
                  <c:v>9.63</c:v>
                </c:pt>
                <c:pt idx="958">
                  <c:v>9.64</c:v>
                </c:pt>
                <c:pt idx="959">
                  <c:v>9.65</c:v>
                </c:pt>
                <c:pt idx="960">
                  <c:v>9.66</c:v>
                </c:pt>
                <c:pt idx="961">
                  <c:v>9.67</c:v>
                </c:pt>
                <c:pt idx="962">
                  <c:v>9.68</c:v>
                </c:pt>
                <c:pt idx="963">
                  <c:v>9.69</c:v>
                </c:pt>
                <c:pt idx="964">
                  <c:v>9.7</c:v>
                </c:pt>
                <c:pt idx="965">
                  <c:v>9.71</c:v>
                </c:pt>
                <c:pt idx="966">
                  <c:v>9.72</c:v>
                </c:pt>
                <c:pt idx="967">
                  <c:v>9.73</c:v>
                </c:pt>
                <c:pt idx="968">
                  <c:v>9.74</c:v>
                </c:pt>
                <c:pt idx="969">
                  <c:v>9.75</c:v>
                </c:pt>
                <c:pt idx="970">
                  <c:v>9.76</c:v>
                </c:pt>
                <c:pt idx="971">
                  <c:v>9.77</c:v>
                </c:pt>
                <c:pt idx="972">
                  <c:v>9.78</c:v>
                </c:pt>
                <c:pt idx="973">
                  <c:v>9.79</c:v>
                </c:pt>
                <c:pt idx="974">
                  <c:v>9.8</c:v>
                </c:pt>
                <c:pt idx="975">
                  <c:v>9.81</c:v>
                </c:pt>
                <c:pt idx="976">
                  <c:v>9.82</c:v>
                </c:pt>
                <c:pt idx="977">
                  <c:v>9.83</c:v>
                </c:pt>
                <c:pt idx="978">
                  <c:v>9.84</c:v>
                </c:pt>
                <c:pt idx="979">
                  <c:v>9.85</c:v>
                </c:pt>
                <c:pt idx="980">
                  <c:v>9.86</c:v>
                </c:pt>
                <c:pt idx="981">
                  <c:v>9.87</c:v>
                </c:pt>
                <c:pt idx="982">
                  <c:v>9.88</c:v>
                </c:pt>
                <c:pt idx="983">
                  <c:v>9.89</c:v>
                </c:pt>
                <c:pt idx="984">
                  <c:v>9.9</c:v>
                </c:pt>
                <c:pt idx="985">
                  <c:v>9.91</c:v>
                </c:pt>
                <c:pt idx="986">
                  <c:v>9.92</c:v>
                </c:pt>
                <c:pt idx="987">
                  <c:v>9.93</c:v>
                </c:pt>
                <c:pt idx="988">
                  <c:v>9.94</c:v>
                </c:pt>
                <c:pt idx="989">
                  <c:v>9.95</c:v>
                </c:pt>
                <c:pt idx="990">
                  <c:v>9.96</c:v>
                </c:pt>
                <c:pt idx="991">
                  <c:v>9.97</c:v>
                </c:pt>
                <c:pt idx="992">
                  <c:v>9.98</c:v>
                </c:pt>
                <c:pt idx="993">
                  <c:v>9.99</c:v>
                </c:pt>
                <c:pt idx="994">
                  <c:v>10</c:v>
                </c:pt>
                <c:pt idx="995">
                  <c:v>10.01</c:v>
                </c:pt>
                <c:pt idx="996">
                  <c:v>10.02</c:v>
                </c:pt>
                <c:pt idx="997">
                  <c:v>10.03</c:v>
                </c:pt>
                <c:pt idx="998">
                  <c:v>10.04</c:v>
                </c:pt>
                <c:pt idx="999">
                  <c:v>10.05</c:v>
                </c:pt>
                <c:pt idx="1000">
                  <c:v>10.06</c:v>
                </c:pt>
                <c:pt idx="1001">
                  <c:v>10.07</c:v>
                </c:pt>
                <c:pt idx="1002">
                  <c:v>10.08</c:v>
                </c:pt>
                <c:pt idx="1003">
                  <c:v>10.09</c:v>
                </c:pt>
                <c:pt idx="1004">
                  <c:v>10.1</c:v>
                </c:pt>
                <c:pt idx="1005">
                  <c:v>10.11</c:v>
                </c:pt>
                <c:pt idx="1006">
                  <c:v>10.12</c:v>
                </c:pt>
                <c:pt idx="1007">
                  <c:v>10.13</c:v>
                </c:pt>
                <c:pt idx="1008">
                  <c:v>10.14</c:v>
                </c:pt>
                <c:pt idx="1009">
                  <c:v>10.15</c:v>
                </c:pt>
                <c:pt idx="1010">
                  <c:v>10.16</c:v>
                </c:pt>
                <c:pt idx="1011">
                  <c:v>10.17</c:v>
                </c:pt>
                <c:pt idx="1012">
                  <c:v>10.18</c:v>
                </c:pt>
                <c:pt idx="1013">
                  <c:v>10.19</c:v>
                </c:pt>
                <c:pt idx="1014">
                  <c:v>10.2</c:v>
                </c:pt>
                <c:pt idx="1015">
                  <c:v>10.21</c:v>
                </c:pt>
                <c:pt idx="1016">
                  <c:v>10.22</c:v>
                </c:pt>
                <c:pt idx="1017">
                  <c:v>10.23</c:v>
                </c:pt>
                <c:pt idx="1018">
                  <c:v>10.24</c:v>
                </c:pt>
                <c:pt idx="1019">
                  <c:v>10.25</c:v>
                </c:pt>
                <c:pt idx="1020">
                  <c:v>10.26</c:v>
                </c:pt>
                <c:pt idx="1021">
                  <c:v>10.27</c:v>
                </c:pt>
                <c:pt idx="1022">
                  <c:v>10.28</c:v>
                </c:pt>
                <c:pt idx="1023">
                  <c:v>10.29</c:v>
                </c:pt>
                <c:pt idx="1024">
                  <c:v>10.3</c:v>
                </c:pt>
                <c:pt idx="1025">
                  <c:v>10.31</c:v>
                </c:pt>
                <c:pt idx="1026">
                  <c:v>10.32</c:v>
                </c:pt>
                <c:pt idx="1027">
                  <c:v>10.33</c:v>
                </c:pt>
                <c:pt idx="1028">
                  <c:v>10.34</c:v>
                </c:pt>
                <c:pt idx="1029">
                  <c:v>10.35</c:v>
                </c:pt>
                <c:pt idx="1030">
                  <c:v>10.36</c:v>
                </c:pt>
                <c:pt idx="1031">
                  <c:v>10.37</c:v>
                </c:pt>
                <c:pt idx="1032">
                  <c:v>10.38</c:v>
                </c:pt>
                <c:pt idx="1033">
                  <c:v>10.39</c:v>
                </c:pt>
                <c:pt idx="1034">
                  <c:v>10.4</c:v>
                </c:pt>
                <c:pt idx="1035">
                  <c:v>10.41</c:v>
                </c:pt>
                <c:pt idx="1036">
                  <c:v>10.42</c:v>
                </c:pt>
                <c:pt idx="1037">
                  <c:v>10.43</c:v>
                </c:pt>
                <c:pt idx="1038">
                  <c:v>10.44</c:v>
                </c:pt>
                <c:pt idx="1039">
                  <c:v>10.45</c:v>
                </c:pt>
                <c:pt idx="1040">
                  <c:v>10.46</c:v>
                </c:pt>
                <c:pt idx="1041">
                  <c:v>10.47</c:v>
                </c:pt>
                <c:pt idx="1042">
                  <c:v>10.48</c:v>
                </c:pt>
                <c:pt idx="1043">
                  <c:v>10.49</c:v>
                </c:pt>
                <c:pt idx="1044">
                  <c:v>10.5</c:v>
                </c:pt>
                <c:pt idx="1045">
                  <c:v>10.51</c:v>
                </c:pt>
                <c:pt idx="1046">
                  <c:v>10.52</c:v>
                </c:pt>
                <c:pt idx="1047">
                  <c:v>10.53</c:v>
                </c:pt>
                <c:pt idx="1048">
                  <c:v>10.54</c:v>
                </c:pt>
                <c:pt idx="1049">
                  <c:v>10.55</c:v>
                </c:pt>
                <c:pt idx="1050">
                  <c:v>10.56</c:v>
                </c:pt>
                <c:pt idx="1051">
                  <c:v>10.57</c:v>
                </c:pt>
                <c:pt idx="1052">
                  <c:v>10.58</c:v>
                </c:pt>
                <c:pt idx="1053">
                  <c:v>10.59</c:v>
                </c:pt>
                <c:pt idx="1054">
                  <c:v>10.6</c:v>
                </c:pt>
                <c:pt idx="1055">
                  <c:v>10.61</c:v>
                </c:pt>
                <c:pt idx="1056">
                  <c:v>10.62</c:v>
                </c:pt>
                <c:pt idx="1057">
                  <c:v>10.63</c:v>
                </c:pt>
                <c:pt idx="1058">
                  <c:v>10.64</c:v>
                </c:pt>
                <c:pt idx="1059">
                  <c:v>10.65</c:v>
                </c:pt>
                <c:pt idx="1060">
                  <c:v>10.66</c:v>
                </c:pt>
                <c:pt idx="1061">
                  <c:v>10.67</c:v>
                </c:pt>
                <c:pt idx="1062">
                  <c:v>10.68</c:v>
                </c:pt>
                <c:pt idx="1063">
                  <c:v>10.69</c:v>
                </c:pt>
                <c:pt idx="1064">
                  <c:v>10.7</c:v>
                </c:pt>
                <c:pt idx="1065">
                  <c:v>10.71</c:v>
                </c:pt>
                <c:pt idx="1066">
                  <c:v>10.72</c:v>
                </c:pt>
                <c:pt idx="1067">
                  <c:v>10.73</c:v>
                </c:pt>
                <c:pt idx="1068">
                  <c:v>10.74</c:v>
                </c:pt>
                <c:pt idx="1069">
                  <c:v>10.75</c:v>
                </c:pt>
                <c:pt idx="1070">
                  <c:v>10.76</c:v>
                </c:pt>
                <c:pt idx="1071">
                  <c:v>10.77</c:v>
                </c:pt>
                <c:pt idx="1072">
                  <c:v>10.78</c:v>
                </c:pt>
                <c:pt idx="1073">
                  <c:v>10.79</c:v>
                </c:pt>
                <c:pt idx="1074">
                  <c:v>10.8</c:v>
                </c:pt>
                <c:pt idx="1075">
                  <c:v>10.81</c:v>
                </c:pt>
                <c:pt idx="1076">
                  <c:v>10.82</c:v>
                </c:pt>
                <c:pt idx="1077">
                  <c:v>10.83</c:v>
                </c:pt>
                <c:pt idx="1078">
                  <c:v>10.84</c:v>
                </c:pt>
                <c:pt idx="1079">
                  <c:v>10.85</c:v>
                </c:pt>
                <c:pt idx="1080">
                  <c:v>10.86</c:v>
                </c:pt>
                <c:pt idx="1081">
                  <c:v>10.87</c:v>
                </c:pt>
                <c:pt idx="1082">
                  <c:v>10.88</c:v>
                </c:pt>
                <c:pt idx="1083">
                  <c:v>10.89</c:v>
                </c:pt>
                <c:pt idx="1084">
                  <c:v>10.9</c:v>
                </c:pt>
                <c:pt idx="1085">
                  <c:v>10.91</c:v>
                </c:pt>
                <c:pt idx="1086">
                  <c:v>10.92</c:v>
                </c:pt>
                <c:pt idx="1087">
                  <c:v>10.93</c:v>
                </c:pt>
                <c:pt idx="1088">
                  <c:v>10.94</c:v>
                </c:pt>
                <c:pt idx="1089">
                  <c:v>10.95</c:v>
                </c:pt>
                <c:pt idx="1090">
                  <c:v>10.96</c:v>
                </c:pt>
                <c:pt idx="1091">
                  <c:v>10.97</c:v>
                </c:pt>
                <c:pt idx="1092">
                  <c:v>10.98</c:v>
                </c:pt>
                <c:pt idx="1093">
                  <c:v>10.99</c:v>
                </c:pt>
                <c:pt idx="1094">
                  <c:v>11</c:v>
                </c:pt>
                <c:pt idx="1095">
                  <c:v>11.01</c:v>
                </c:pt>
                <c:pt idx="1096">
                  <c:v>11.02</c:v>
                </c:pt>
                <c:pt idx="1097">
                  <c:v>11.03</c:v>
                </c:pt>
                <c:pt idx="1098">
                  <c:v>11.04</c:v>
                </c:pt>
                <c:pt idx="1099">
                  <c:v>11.05</c:v>
                </c:pt>
                <c:pt idx="1100">
                  <c:v>11.06</c:v>
                </c:pt>
                <c:pt idx="1101">
                  <c:v>11.07</c:v>
                </c:pt>
                <c:pt idx="1102">
                  <c:v>11.08</c:v>
                </c:pt>
                <c:pt idx="1103">
                  <c:v>11.09</c:v>
                </c:pt>
                <c:pt idx="1104">
                  <c:v>11.1</c:v>
                </c:pt>
                <c:pt idx="1105">
                  <c:v>11.11</c:v>
                </c:pt>
                <c:pt idx="1106">
                  <c:v>11.12</c:v>
                </c:pt>
                <c:pt idx="1107">
                  <c:v>11.13</c:v>
                </c:pt>
                <c:pt idx="1108">
                  <c:v>11.14</c:v>
                </c:pt>
                <c:pt idx="1109">
                  <c:v>11.15</c:v>
                </c:pt>
                <c:pt idx="1110">
                  <c:v>11.16</c:v>
                </c:pt>
                <c:pt idx="1111">
                  <c:v>11.17</c:v>
                </c:pt>
                <c:pt idx="1112">
                  <c:v>11.18</c:v>
                </c:pt>
                <c:pt idx="1113">
                  <c:v>11.19</c:v>
                </c:pt>
                <c:pt idx="1114">
                  <c:v>11.2</c:v>
                </c:pt>
                <c:pt idx="1115">
                  <c:v>11.21</c:v>
                </c:pt>
                <c:pt idx="1116">
                  <c:v>11.22</c:v>
                </c:pt>
                <c:pt idx="1117">
                  <c:v>11.23</c:v>
                </c:pt>
                <c:pt idx="1118">
                  <c:v>11.24</c:v>
                </c:pt>
                <c:pt idx="1119">
                  <c:v>11.25</c:v>
                </c:pt>
                <c:pt idx="1120">
                  <c:v>11.26</c:v>
                </c:pt>
                <c:pt idx="1121">
                  <c:v>11.27</c:v>
                </c:pt>
                <c:pt idx="1122">
                  <c:v>11.28</c:v>
                </c:pt>
                <c:pt idx="1123">
                  <c:v>11.29</c:v>
                </c:pt>
                <c:pt idx="1124">
                  <c:v>11.3</c:v>
                </c:pt>
                <c:pt idx="1125">
                  <c:v>11.31</c:v>
                </c:pt>
                <c:pt idx="1126">
                  <c:v>11.32</c:v>
                </c:pt>
                <c:pt idx="1127">
                  <c:v>11.33</c:v>
                </c:pt>
                <c:pt idx="1128">
                  <c:v>11.34</c:v>
                </c:pt>
                <c:pt idx="1129">
                  <c:v>11.35</c:v>
                </c:pt>
                <c:pt idx="1130">
                  <c:v>11.36</c:v>
                </c:pt>
                <c:pt idx="1131">
                  <c:v>11.37</c:v>
                </c:pt>
                <c:pt idx="1132">
                  <c:v>11.38</c:v>
                </c:pt>
                <c:pt idx="1133">
                  <c:v>11.39</c:v>
                </c:pt>
                <c:pt idx="1134">
                  <c:v>11.4</c:v>
                </c:pt>
                <c:pt idx="1135">
                  <c:v>11.41</c:v>
                </c:pt>
                <c:pt idx="1136">
                  <c:v>11.42</c:v>
                </c:pt>
                <c:pt idx="1137">
                  <c:v>11.43</c:v>
                </c:pt>
                <c:pt idx="1138">
                  <c:v>11.44</c:v>
                </c:pt>
                <c:pt idx="1139">
                  <c:v>11.45</c:v>
                </c:pt>
                <c:pt idx="1140">
                  <c:v>11.46</c:v>
                </c:pt>
                <c:pt idx="1141">
                  <c:v>11.47</c:v>
                </c:pt>
                <c:pt idx="1142">
                  <c:v>11.48</c:v>
                </c:pt>
                <c:pt idx="1143">
                  <c:v>11.49</c:v>
                </c:pt>
                <c:pt idx="1144">
                  <c:v>11.5</c:v>
                </c:pt>
                <c:pt idx="1145">
                  <c:v>11.51</c:v>
                </c:pt>
                <c:pt idx="1146">
                  <c:v>11.52</c:v>
                </c:pt>
                <c:pt idx="1147">
                  <c:v>11.53</c:v>
                </c:pt>
                <c:pt idx="1148">
                  <c:v>11.54</c:v>
                </c:pt>
                <c:pt idx="1149">
                  <c:v>11.55</c:v>
                </c:pt>
                <c:pt idx="1150">
                  <c:v>11.56</c:v>
                </c:pt>
                <c:pt idx="1151">
                  <c:v>11.57</c:v>
                </c:pt>
                <c:pt idx="1152">
                  <c:v>11.58</c:v>
                </c:pt>
                <c:pt idx="1153">
                  <c:v>11.59</c:v>
                </c:pt>
                <c:pt idx="1154">
                  <c:v>11.6</c:v>
                </c:pt>
                <c:pt idx="1155">
                  <c:v>11.61</c:v>
                </c:pt>
                <c:pt idx="1156">
                  <c:v>11.62</c:v>
                </c:pt>
                <c:pt idx="1157">
                  <c:v>11.63</c:v>
                </c:pt>
                <c:pt idx="1158">
                  <c:v>11.64</c:v>
                </c:pt>
                <c:pt idx="1159">
                  <c:v>11.65</c:v>
                </c:pt>
                <c:pt idx="1160">
                  <c:v>11.66</c:v>
                </c:pt>
                <c:pt idx="1161">
                  <c:v>11.67</c:v>
                </c:pt>
                <c:pt idx="1162">
                  <c:v>11.68</c:v>
                </c:pt>
                <c:pt idx="1163">
                  <c:v>11.69</c:v>
                </c:pt>
                <c:pt idx="1164">
                  <c:v>11.7</c:v>
                </c:pt>
                <c:pt idx="1165">
                  <c:v>11.71</c:v>
                </c:pt>
                <c:pt idx="1166">
                  <c:v>11.72</c:v>
                </c:pt>
                <c:pt idx="1167">
                  <c:v>11.73</c:v>
                </c:pt>
                <c:pt idx="1168">
                  <c:v>11.74</c:v>
                </c:pt>
                <c:pt idx="1169">
                  <c:v>11.75</c:v>
                </c:pt>
                <c:pt idx="1170">
                  <c:v>11.76</c:v>
                </c:pt>
                <c:pt idx="1171">
                  <c:v>11.77</c:v>
                </c:pt>
                <c:pt idx="1172">
                  <c:v>11.78</c:v>
                </c:pt>
                <c:pt idx="1173">
                  <c:v>11.79</c:v>
                </c:pt>
                <c:pt idx="1174">
                  <c:v>11.8</c:v>
                </c:pt>
                <c:pt idx="1175">
                  <c:v>11.81</c:v>
                </c:pt>
                <c:pt idx="1176">
                  <c:v>11.82</c:v>
                </c:pt>
                <c:pt idx="1177">
                  <c:v>11.83</c:v>
                </c:pt>
                <c:pt idx="1178">
                  <c:v>11.84</c:v>
                </c:pt>
                <c:pt idx="1179">
                  <c:v>11.85</c:v>
                </c:pt>
                <c:pt idx="1180">
                  <c:v>11.86</c:v>
                </c:pt>
                <c:pt idx="1181">
                  <c:v>11.87</c:v>
                </c:pt>
                <c:pt idx="1182">
                  <c:v>11.88</c:v>
                </c:pt>
                <c:pt idx="1183">
                  <c:v>11.89</c:v>
                </c:pt>
                <c:pt idx="1184">
                  <c:v>11.9</c:v>
                </c:pt>
                <c:pt idx="1185">
                  <c:v>11.91</c:v>
                </c:pt>
                <c:pt idx="1186">
                  <c:v>11.92</c:v>
                </c:pt>
                <c:pt idx="1187">
                  <c:v>11.93</c:v>
                </c:pt>
                <c:pt idx="1188">
                  <c:v>11.94</c:v>
                </c:pt>
                <c:pt idx="1189">
                  <c:v>11.95</c:v>
                </c:pt>
                <c:pt idx="1190">
                  <c:v>11.96</c:v>
                </c:pt>
                <c:pt idx="1191">
                  <c:v>11.97</c:v>
                </c:pt>
                <c:pt idx="1192">
                  <c:v>11.98</c:v>
                </c:pt>
                <c:pt idx="1193">
                  <c:v>11.99</c:v>
                </c:pt>
                <c:pt idx="1194">
                  <c:v>12</c:v>
                </c:pt>
                <c:pt idx="1195">
                  <c:v>12.01</c:v>
                </c:pt>
                <c:pt idx="1196">
                  <c:v>12.02</c:v>
                </c:pt>
                <c:pt idx="1197">
                  <c:v>12.03</c:v>
                </c:pt>
                <c:pt idx="1198">
                  <c:v>12.04</c:v>
                </c:pt>
                <c:pt idx="1199">
                  <c:v>12.05</c:v>
                </c:pt>
                <c:pt idx="1200">
                  <c:v>12.06</c:v>
                </c:pt>
                <c:pt idx="1201">
                  <c:v>12.07</c:v>
                </c:pt>
                <c:pt idx="1202">
                  <c:v>12.08</c:v>
                </c:pt>
                <c:pt idx="1203">
                  <c:v>12.09</c:v>
                </c:pt>
                <c:pt idx="1204">
                  <c:v>12.1</c:v>
                </c:pt>
                <c:pt idx="1205">
                  <c:v>12.11</c:v>
                </c:pt>
                <c:pt idx="1206">
                  <c:v>12.12</c:v>
                </c:pt>
                <c:pt idx="1207">
                  <c:v>12.13</c:v>
                </c:pt>
                <c:pt idx="1208">
                  <c:v>12.14</c:v>
                </c:pt>
                <c:pt idx="1209">
                  <c:v>12.15</c:v>
                </c:pt>
                <c:pt idx="1210">
                  <c:v>12.16</c:v>
                </c:pt>
                <c:pt idx="1211">
                  <c:v>12.17</c:v>
                </c:pt>
                <c:pt idx="1212">
                  <c:v>12.18</c:v>
                </c:pt>
                <c:pt idx="1213">
                  <c:v>12.19</c:v>
                </c:pt>
                <c:pt idx="1214">
                  <c:v>12.2</c:v>
                </c:pt>
                <c:pt idx="1215">
                  <c:v>12.21</c:v>
                </c:pt>
                <c:pt idx="1216">
                  <c:v>12.22</c:v>
                </c:pt>
                <c:pt idx="1217">
                  <c:v>12.23</c:v>
                </c:pt>
                <c:pt idx="1218">
                  <c:v>12.24</c:v>
                </c:pt>
                <c:pt idx="1219">
                  <c:v>12.25</c:v>
                </c:pt>
                <c:pt idx="1220">
                  <c:v>12.26</c:v>
                </c:pt>
                <c:pt idx="1221">
                  <c:v>12.27</c:v>
                </c:pt>
                <c:pt idx="1222">
                  <c:v>12.28</c:v>
                </c:pt>
                <c:pt idx="1223">
                  <c:v>12.29</c:v>
                </c:pt>
                <c:pt idx="1224">
                  <c:v>12.3</c:v>
                </c:pt>
                <c:pt idx="1225">
                  <c:v>12.31</c:v>
                </c:pt>
                <c:pt idx="1226">
                  <c:v>12.32</c:v>
                </c:pt>
                <c:pt idx="1227">
                  <c:v>12.33</c:v>
                </c:pt>
                <c:pt idx="1228">
                  <c:v>12.34</c:v>
                </c:pt>
                <c:pt idx="1229">
                  <c:v>12.35</c:v>
                </c:pt>
                <c:pt idx="1230">
                  <c:v>12.36</c:v>
                </c:pt>
                <c:pt idx="1231">
                  <c:v>12.3700000000001</c:v>
                </c:pt>
                <c:pt idx="1232">
                  <c:v>12.3800000000001</c:v>
                </c:pt>
                <c:pt idx="1233">
                  <c:v>12.3900000000001</c:v>
                </c:pt>
                <c:pt idx="1234">
                  <c:v>12.4000000000001</c:v>
                </c:pt>
                <c:pt idx="1235">
                  <c:v>12.4100000000001</c:v>
                </c:pt>
                <c:pt idx="1236">
                  <c:v>12.4200000000001</c:v>
                </c:pt>
                <c:pt idx="1237">
                  <c:v>12.4300000000001</c:v>
                </c:pt>
                <c:pt idx="1238">
                  <c:v>12.4400000000001</c:v>
                </c:pt>
                <c:pt idx="1239">
                  <c:v>12.4500000000001</c:v>
                </c:pt>
                <c:pt idx="1240">
                  <c:v>12.4600000000001</c:v>
                </c:pt>
                <c:pt idx="1241">
                  <c:v>12.4700000000001</c:v>
                </c:pt>
                <c:pt idx="1242">
                  <c:v>12.4800000000001</c:v>
                </c:pt>
                <c:pt idx="1243">
                  <c:v>12.4900000000001</c:v>
                </c:pt>
                <c:pt idx="1244">
                  <c:v>12.5000000000001</c:v>
                </c:pt>
                <c:pt idx="1245">
                  <c:v>12.5100000000001</c:v>
                </c:pt>
                <c:pt idx="1246">
                  <c:v>12.5200000000001</c:v>
                </c:pt>
                <c:pt idx="1247">
                  <c:v>12.5300000000001</c:v>
                </c:pt>
                <c:pt idx="1248">
                  <c:v>12.5400000000001</c:v>
                </c:pt>
                <c:pt idx="1249">
                  <c:v>12.5500000000001</c:v>
                </c:pt>
                <c:pt idx="1250">
                  <c:v>12.5600000000001</c:v>
                </c:pt>
                <c:pt idx="1251">
                  <c:v>12.5700000000001</c:v>
                </c:pt>
                <c:pt idx="1252">
                  <c:v>12.5800000000001</c:v>
                </c:pt>
                <c:pt idx="1253">
                  <c:v>12.5900000000001</c:v>
                </c:pt>
                <c:pt idx="1254">
                  <c:v>12.6000000000001</c:v>
                </c:pt>
                <c:pt idx="1255">
                  <c:v>12.6100000000001</c:v>
                </c:pt>
                <c:pt idx="1256">
                  <c:v>12.6200000000001</c:v>
                </c:pt>
                <c:pt idx="1257">
                  <c:v>12.6300000000001</c:v>
                </c:pt>
                <c:pt idx="1258">
                  <c:v>12.6400000000001</c:v>
                </c:pt>
                <c:pt idx="1259">
                  <c:v>12.6500000000001</c:v>
                </c:pt>
                <c:pt idx="1260">
                  <c:v>12.6600000000001</c:v>
                </c:pt>
                <c:pt idx="1261">
                  <c:v>12.6700000000001</c:v>
                </c:pt>
                <c:pt idx="1262">
                  <c:v>12.6800000000001</c:v>
                </c:pt>
                <c:pt idx="1263">
                  <c:v>12.6900000000001</c:v>
                </c:pt>
                <c:pt idx="1264">
                  <c:v>12.7000000000001</c:v>
                </c:pt>
                <c:pt idx="1265">
                  <c:v>12.7100000000001</c:v>
                </c:pt>
                <c:pt idx="1266">
                  <c:v>12.7200000000001</c:v>
                </c:pt>
                <c:pt idx="1267">
                  <c:v>12.7300000000001</c:v>
                </c:pt>
                <c:pt idx="1268">
                  <c:v>12.7400000000001</c:v>
                </c:pt>
                <c:pt idx="1269">
                  <c:v>12.7500000000001</c:v>
                </c:pt>
                <c:pt idx="1270">
                  <c:v>12.7600000000001</c:v>
                </c:pt>
                <c:pt idx="1271">
                  <c:v>12.7700000000001</c:v>
                </c:pt>
                <c:pt idx="1272">
                  <c:v>12.7800000000001</c:v>
                </c:pt>
                <c:pt idx="1273">
                  <c:v>12.7900000000001</c:v>
                </c:pt>
                <c:pt idx="1274">
                  <c:v>12.8000000000001</c:v>
                </c:pt>
                <c:pt idx="1275">
                  <c:v>12.8100000000001</c:v>
                </c:pt>
                <c:pt idx="1276">
                  <c:v>12.8200000000001</c:v>
                </c:pt>
                <c:pt idx="1277">
                  <c:v>12.8300000000001</c:v>
                </c:pt>
                <c:pt idx="1278">
                  <c:v>12.8400000000001</c:v>
                </c:pt>
                <c:pt idx="1279">
                  <c:v>12.8500000000001</c:v>
                </c:pt>
                <c:pt idx="1280">
                  <c:v>12.8600000000001</c:v>
                </c:pt>
                <c:pt idx="1281">
                  <c:v>12.8700000000001</c:v>
                </c:pt>
                <c:pt idx="1282">
                  <c:v>12.8800000000001</c:v>
                </c:pt>
                <c:pt idx="1283">
                  <c:v>12.8900000000001</c:v>
                </c:pt>
                <c:pt idx="1284">
                  <c:v>12.9000000000001</c:v>
                </c:pt>
                <c:pt idx="1285">
                  <c:v>12.9100000000001</c:v>
                </c:pt>
                <c:pt idx="1286">
                  <c:v>12.9200000000001</c:v>
                </c:pt>
                <c:pt idx="1287">
                  <c:v>12.9300000000001</c:v>
                </c:pt>
                <c:pt idx="1288">
                  <c:v>12.9400000000001</c:v>
                </c:pt>
                <c:pt idx="1289">
                  <c:v>12.9500000000001</c:v>
                </c:pt>
                <c:pt idx="1290">
                  <c:v>12.9600000000001</c:v>
                </c:pt>
                <c:pt idx="1291">
                  <c:v>12.9700000000001</c:v>
                </c:pt>
                <c:pt idx="1292">
                  <c:v>12.9800000000001</c:v>
                </c:pt>
                <c:pt idx="1293">
                  <c:v>12.9900000000001</c:v>
                </c:pt>
                <c:pt idx="1294">
                  <c:v>13.0000000000001</c:v>
                </c:pt>
                <c:pt idx="1295">
                  <c:v>13.0100000000002</c:v>
                </c:pt>
                <c:pt idx="1296">
                  <c:v>13.0200000000002</c:v>
                </c:pt>
                <c:pt idx="1297">
                  <c:v>13.0300000000002</c:v>
                </c:pt>
                <c:pt idx="1298">
                  <c:v>13.0400000000002</c:v>
                </c:pt>
                <c:pt idx="1299">
                  <c:v>13.0500000000002</c:v>
                </c:pt>
                <c:pt idx="1300">
                  <c:v>13.0600000000002</c:v>
                </c:pt>
                <c:pt idx="1301">
                  <c:v>13.0700000000002</c:v>
                </c:pt>
                <c:pt idx="1302">
                  <c:v>13.0800000000002</c:v>
                </c:pt>
                <c:pt idx="1303">
                  <c:v>13.0900000000002</c:v>
                </c:pt>
                <c:pt idx="1304">
                  <c:v>13.1000000000002</c:v>
                </c:pt>
                <c:pt idx="1305">
                  <c:v>13.1100000000002</c:v>
                </c:pt>
                <c:pt idx="1306">
                  <c:v>13.1200000000002</c:v>
                </c:pt>
                <c:pt idx="1307">
                  <c:v>13.1300000000002</c:v>
                </c:pt>
                <c:pt idx="1308">
                  <c:v>13.1400000000002</c:v>
                </c:pt>
                <c:pt idx="1309">
                  <c:v>13.1500000000002</c:v>
                </c:pt>
                <c:pt idx="1310">
                  <c:v>13.1600000000002</c:v>
                </c:pt>
                <c:pt idx="1311">
                  <c:v>13.1700000000002</c:v>
                </c:pt>
                <c:pt idx="1312">
                  <c:v>13.1800000000002</c:v>
                </c:pt>
                <c:pt idx="1313">
                  <c:v>13.1900000000002</c:v>
                </c:pt>
                <c:pt idx="1314">
                  <c:v>13.2000000000002</c:v>
                </c:pt>
                <c:pt idx="1315">
                  <c:v>13.2100000000002</c:v>
                </c:pt>
                <c:pt idx="1316">
                  <c:v>13.2200000000002</c:v>
                </c:pt>
                <c:pt idx="1317">
                  <c:v>13.2300000000002</c:v>
                </c:pt>
                <c:pt idx="1318">
                  <c:v>13.2400000000002</c:v>
                </c:pt>
                <c:pt idx="1319">
                  <c:v>13.2500000000002</c:v>
                </c:pt>
                <c:pt idx="1320">
                  <c:v>13.2600000000002</c:v>
                </c:pt>
                <c:pt idx="1321">
                  <c:v>13.2700000000002</c:v>
                </c:pt>
                <c:pt idx="1322">
                  <c:v>13.2800000000002</c:v>
                </c:pt>
                <c:pt idx="1323">
                  <c:v>13.2900000000002</c:v>
                </c:pt>
                <c:pt idx="1324">
                  <c:v>13.3000000000002</c:v>
                </c:pt>
                <c:pt idx="1325">
                  <c:v>13.3100000000002</c:v>
                </c:pt>
                <c:pt idx="1326">
                  <c:v>13.3200000000002</c:v>
                </c:pt>
                <c:pt idx="1327">
                  <c:v>13.3300000000002</c:v>
                </c:pt>
                <c:pt idx="1328">
                  <c:v>13.3400000000002</c:v>
                </c:pt>
                <c:pt idx="1329">
                  <c:v>13.3500000000002</c:v>
                </c:pt>
                <c:pt idx="1330">
                  <c:v>13.3600000000002</c:v>
                </c:pt>
                <c:pt idx="1331">
                  <c:v>13.3700000000002</c:v>
                </c:pt>
                <c:pt idx="1332">
                  <c:v>13.3800000000002</c:v>
                </c:pt>
                <c:pt idx="1333">
                  <c:v>13.3900000000002</c:v>
                </c:pt>
                <c:pt idx="1334">
                  <c:v>13.4000000000002</c:v>
                </c:pt>
                <c:pt idx="1335">
                  <c:v>13.4100000000002</c:v>
                </c:pt>
                <c:pt idx="1336">
                  <c:v>13.4200000000002</c:v>
                </c:pt>
                <c:pt idx="1337">
                  <c:v>13.4300000000002</c:v>
                </c:pt>
                <c:pt idx="1338">
                  <c:v>13.4400000000002</c:v>
                </c:pt>
                <c:pt idx="1339">
                  <c:v>13.4500000000002</c:v>
                </c:pt>
                <c:pt idx="1340">
                  <c:v>13.4600000000002</c:v>
                </c:pt>
                <c:pt idx="1341">
                  <c:v>13.4700000000002</c:v>
                </c:pt>
                <c:pt idx="1342">
                  <c:v>13.4800000000002</c:v>
                </c:pt>
                <c:pt idx="1343">
                  <c:v>13.4900000000002</c:v>
                </c:pt>
                <c:pt idx="1344">
                  <c:v>13.5000000000002</c:v>
                </c:pt>
                <c:pt idx="1345">
                  <c:v>13.5100000000002</c:v>
                </c:pt>
                <c:pt idx="1346">
                  <c:v>13.5200000000002</c:v>
                </c:pt>
                <c:pt idx="1347">
                  <c:v>13.5300000000002</c:v>
                </c:pt>
                <c:pt idx="1348">
                  <c:v>13.5400000000002</c:v>
                </c:pt>
                <c:pt idx="1349">
                  <c:v>13.5500000000002</c:v>
                </c:pt>
                <c:pt idx="1350">
                  <c:v>13.5600000000002</c:v>
                </c:pt>
                <c:pt idx="1351">
                  <c:v>13.5700000000002</c:v>
                </c:pt>
                <c:pt idx="1352">
                  <c:v>13.5800000000002</c:v>
                </c:pt>
                <c:pt idx="1353">
                  <c:v>13.5900000000002</c:v>
                </c:pt>
                <c:pt idx="1354">
                  <c:v>13.6000000000002</c:v>
                </c:pt>
                <c:pt idx="1355">
                  <c:v>13.6100000000002</c:v>
                </c:pt>
                <c:pt idx="1356">
                  <c:v>13.6200000000002</c:v>
                </c:pt>
                <c:pt idx="1357">
                  <c:v>13.6300000000002</c:v>
                </c:pt>
                <c:pt idx="1358">
                  <c:v>13.6400000000002</c:v>
                </c:pt>
                <c:pt idx="1359">
                  <c:v>13.6500000000002</c:v>
                </c:pt>
                <c:pt idx="1360">
                  <c:v>13.6600000000002</c:v>
                </c:pt>
                <c:pt idx="1361">
                  <c:v>13.6700000000002</c:v>
                </c:pt>
                <c:pt idx="1362">
                  <c:v>13.6800000000003</c:v>
                </c:pt>
                <c:pt idx="1363">
                  <c:v>13.6900000000003</c:v>
                </c:pt>
                <c:pt idx="1364">
                  <c:v>13.7000000000003</c:v>
                </c:pt>
                <c:pt idx="1365">
                  <c:v>13.7100000000003</c:v>
                </c:pt>
                <c:pt idx="1366">
                  <c:v>13.7200000000003</c:v>
                </c:pt>
                <c:pt idx="1367">
                  <c:v>13.7300000000003</c:v>
                </c:pt>
                <c:pt idx="1368">
                  <c:v>13.7400000000003</c:v>
                </c:pt>
                <c:pt idx="1369">
                  <c:v>13.7500000000003</c:v>
                </c:pt>
                <c:pt idx="1370">
                  <c:v>13.7600000000003</c:v>
                </c:pt>
                <c:pt idx="1371">
                  <c:v>13.7700000000003</c:v>
                </c:pt>
                <c:pt idx="1372">
                  <c:v>13.7800000000003</c:v>
                </c:pt>
                <c:pt idx="1373">
                  <c:v>13.7900000000003</c:v>
                </c:pt>
                <c:pt idx="1374">
                  <c:v>13.8000000000003</c:v>
                </c:pt>
                <c:pt idx="1375">
                  <c:v>13.8100000000003</c:v>
                </c:pt>
                <c:pt idx="1376">
                  <c:v>13.8200000000003</c:v>
                </c:pt>
                <c:pt idx="1377">
                  <c:v>13.8300000000003</c:v>
                </c:pt>
                <c:pt idx="1378">
                  <c:v>13.8400000000003</c:v>
                </c:pt>
                <c:pt idx="1379">
                  <c:v>13.8500000000003</c:v>
                </c:pt>
                <c:pt idx="1380">
                  <c:v>13.8600000000003</c:v>
                </c:pt>
                <c:pt idx="1381">
                  <c:v>13.8700000000003</c:v>
                </c:pt>
                <c:pt idx="1382">
                  <c:v>13.8800000000003</c:v>
                </c:pt>
                <c:pt idx="1383">
                  <c:v>13.8900000000003</c:v>
                </c:pt>
                <c:pt idx="1384">
                  <c:v>13.9000000000003</c:v>
                </c:pt>
                <c:pt idx="1385">
                  <c:v>13.9100000000003</c:v>
                </c:pt>
                <c:pt idx="1386">
                  <c:v>13.9200000000003</c:v>
                </c:pt>
                <c:pt idx="1387">
                  <c:v>13.9300000000003</c:v>
                </c:pt>
                <c:pt idx="1388">
                  <c:v>13.9400000000003</c:v>
                </c:pt>
                <c:pt idx="1389">
                  <c:v>13.9500000000003</c:v>
                </c:pt>
                <c:pt idx="1390">
                  <c:v>13.9600000000003</c:v>
                </c:pt>
                <c:pt idx="1391">
                  <c:v>13.9700000000003</c:v>
                </c:pt>
                <c:pt idx="1392">
                  <c:v>13.9800000000003</c:v>
                </c:pt>
                <c:pt idx="1393">
                  <c:v>13.9900000000003</c:v>
                </c:pt>
                <c:pt idx="1394">
                  <c:v>14.0000000000003</c:v>
                </c:pt>
                <c:pt idx="1395">
                  <c:v>14.0100000000003</c:v>
                </c:pt>
                <c:pt idx="1396">
                  <c:v>14.0200000000003</c:v>
                </c:pt>
                <c:pt idx="1397">
                  <c:v>14.0300000000003</c:v>
                </c:pt>
                <c:pt idx="1398">
                  <c:v>14.0400000000003</c:v>
                </c:pt>
                <c:pt idx="1399">
                  <c:v>14.0500000000003</c:v>
                </c:pt>
                <c:pt idx="1400">
                  <c:v>14.0600000000003</c:v>
                </c:pt>
                <c:pt idx="1401">
                  <c:v>14.0700000000003</c:v>
                </c:pt>
                <c:pt idx="1402">
                  <c:v>14.0800000000003</c:v>
                </c:pt>
                <c:pt idx="1403">
                  <c:v>14.0900000000003</c:v>
                </c:pt>
                <c:pt idx="1404">
                  <c:v>14.1000000000003</c:v>
                </c:pt>
                <c:pt idx="1405">
                  <c:v>14.1100000000003</c:v>
                </c:pt>
                <c:pt idx="1406">
                  <c:v>14.1200000000003</c:v>
                </c:pt>
                <c:pt idx="1407">
                  <c:v>14.1300000000003</c:v>
                </c:pt>
                <c:pt idx="1408">
                  <c:v>14.1400000000003</c:v>
                </c:pt>
                <c:pt idx="1409">
                  <c:v>14.1500000000003</c:v>
                </c:pt>
                <c:pt idx="1410">
                  <c:v>14.1600000000003</c:v>
                </c:pt>
                <c:pt idx="1411">
                  <c:v>14.1700000000003</c:v>
                </c:pt>
                <c:pt idx="1412">
                  <c:v>14.1800000000003</c:v>
                </c:pt>
                <c:pt idx="1413">
                  <c:v>14.1900000000003</c:v>
                </c:pt>
                <c:pt idx="1414">
                  <c:v>14.2000000000003</c:v>
                </c:pt>
                <c:pt idx="1415">
                  <c:v>14.2100000000003</c:v>
                </c:pt>
                <c:pt idx="1416">
                  <c:v>14.2200000000003</c:v>
                </c:pt>
                <c:pt idx="1417">
                  <c:v>14.2300000000003</c:v>
                </c:pt>
                <c:pt idx="1418">
                  <c:v>14.2400000000003</c:v>
                </c:pt>
                <c:pt idx="1419">
                  <c:v>14.2500000000003</c:v>
                </c:pt>
                <c:pt idx="1420">
                  <c:v>14.2600000000003</c:v>
                </c:pt>
                <c:pt idx="1421">
                  <c:v>14.2700000000003</c:v>
                </c:pt>
                <c:pt idx="1422">
                  <c:v>14.2800000000003</c:v>
                </c:pt>
                <c:pt idx="1423">
                  <c:v>14.2900000000003</c:v>
                </c:pt>
                <c:pt idx="1424">
                  <c:v>14.3000000000003</c:v>
                </c:pt>
                <c:pt idx="1425">
                  <c:v>14.3100000000003</c:v>
                </c:pt>
                <c:pt idx="1426">
                  <c:v>14.3200000000004</c:v>
                </c:pt>
                <c:pt idx="1427">
                  <c:v>14.3300000000004</c:v>
                </c:pt>
                <c:pt idx="1428">
                  <c:v>14.3400000000004</c:v>
                </c:pt>
                <c:pt idx="1429">
                  <c:v>14.3500000000004</c:v>
                </c:pt>
                <c:pt idx="1430">
                  <c:v>14.3600000000004</c:v>
                </c:pt>
                <c:pt idx="1431">
                  <c:v>14.3700000000004</c:v>
                </c:pt>
                <c:pt idx="1432">
                  <c:v>14.3800000000004</c:v>
                </c:pt>
                <c:pt idx="1433">
                  <c:v>14.3900000000004</c:v>
                </c:pt>
                <c:pt idx="1434">
                  <c:v>14.4000000000004</c:v>
                </c:pt>
                <c:pt idx="1435">
                  <c:v>14.4100000000004</c:v>
                </c:pt>
                <c:pt idx="1436">
                  <c:v>14.4200000000004</c:v>
                </c:pt>
                <c:pt idx="1437">
                  <c:v>14.4300000000004</c:v>
                </c:pt>
                <c:pt idx="1438">
                  <c:v>14.4400000000004</c:v>
                </c:pt>
                <c:pt idx="1439">
                  <c:v>14.4500000000004</c:v>
                </c:pt>
                <c:pt idx="1440">
                  <c:v>14.4600000000004</c:v>
                </c:pt>
                <c:pt idx="1441">
                  <c:v>14.4700000000004</c:v>
                </c:pt>
                <c:pt idx="1442">
                  <c:v>14.4800000000004</c:v>
                </c:pt>
                <c:pt idx="1443">
                  <c:v>14.4900000000004</c:v>
                </c:pt>
                <c:pt idx="1444">
                  <c:v>14.5000000000004</c:v>
                </c:pt>
                <c:pt idx="1445">
                  <c:v>14.5100000000004</c:v>
                </c:pt>
                <c:pt idx="1446">
                  <c:v>14.5200000000004</c:v>
                </c:pt>
                <c:pt idx="1447">
                  <c:v>14.5300000000004</c:v>
                </c:pt>
                <c:pt idx="1448">
                  <c:v>14.5400000000004</c:v>
                </c:pt>
                <c:pt idx="1449">
                  <c:v>14.5500000000004</c:v>
                </c:pt>
                <c:pt idx="1450">
                  <c:v>14.5600000000004</c:v>
                </c:pt>
                <c:pt idx="1451">
                  <c:v>14.5700000000004</c:v>
                </c:pt>
                <c:pt idx="1452">
                  <c:v>14.5800000000004</c:v>
                </c:pt>
                <c:pt idx="1453">
                  <c:v>14.5900000000004</c:v>
                </c:pt>
                <c:pt idx="1454">
                  <c:v>14.6000000000004</c:v>
                </c:pt>
                <c:pt idx="1455">
                  <c:v>14.6100000000004</c:v>
                </c:pt>
                <c:pt idx="1456">
                  <c:v>14.6200000000004</c:v>
                </c:pt>
                <c:pt idx="1457">
                  <c:v>14.6300000000004</c:v>
                </c:pt>
                <c:pt idx="1458">
                  <c:v>14.6400000000004</c:v>
                </c:pt>
                <c:pt idx="1459">
                  <c:v>14.6500000000004</c:v>
                </c:pt>
                <c:pt idx="1460">
                  <c:v>14.6600000000004</c:v>
                </c:pt>
                <c:pt idx="1461">
                  <c:v>14.6700000000004</c:v>
                </c:pt>
                <c:pt idx="1462">
                  <c:v>14.6800000000004</c:v>
                </c:pt>
                <c:pt idx="1463">
                  <c:v>14.6900000000004</c:v>
                </c:pt>
                <c:pt idx="1464">
                  <c:v>14.7000000000004</c:v>
                </c:pt>
                <c:pt idx="1465">
                  <c:v>14.7100000000004</c:v>
                </c:pt>
                <c:pt idx="1466">
                  <c:v>14.7200000000004</c:v>
                </c:pt>
                <c:pt idx="1467">
                  <c:v>14.7300000000004</c:v>
                </c:pt>
                <c:pt idx="1468">
                  <c:v>14.7400000000004</c:v>
                </c:pt>
                <c:pt idx="1469">
                  <c:v>14.7500000000004</c:v>
                </c:pt>
                <c:pt idx="1470">
                  <c:v>14.7600000000004</c:v>
                </c:pt>
                <c:pt idx="1471">
                  <c:v>14.7700000000004</c:v>
                </c:pt>
                <c:pt idx="1472">
                  <c:v>14.7800000000004</c:v>
                </c:pt>
                <c:pt idx="1473">
                  <c:v>14.7900000000004</c:v>
                </c:pt>
                <c:pt idx="1474">
                  <c:v>14.8000000000004</c:v>
                </c:pt>
                <c:pt idx="1475">
                  <c:v>14.8100000000004</c:v>
                </c:pt>
                <c:pt idx="1476">
                  <c:v>14.8200000000004</c:v>
                </c:pt>
                <c:pt idx="1477">
                  <c:v>14.8300000000004</c:v>
                </c:pt>
                <c:pt idx="1478">
                  <c:v>14.8400000000004</c:v>
                </c:pt>
                <c:pt idx="1479">
                  <c:v>14.8500000000004</c:v>
                </c:pt>
                <c:pt idx="1480">
                  <c:v>14.8600000000004</c:v>
                </c:pt>
                <c:pt idx="1481">
                  <c:v>14.8700000000004</c:v>
                </c:pt>
                <c:pt idx="1482">
                  <c:v>14.8800000000004</c:v>
                </c:pt>
                <c:pt idx="1483">
                  <c:v>14.8900000000004</c:v>
                </c:pt>
                <c:pt idx="1484">
                  <c:v>14.9000000000004</c:v>
                </c:pt>
                <c:pt idx="1485">
                  <c:v>14.9100000000004</c:v>
                </c:pt>
                <c:pt idx="1486">
                  <c:v>14.9200000000004</c:v>
                </c:pt>
                <c:pt idx="1487">
                  <c:v>14.9300000000004</c:v>
                </c:pt>
                <c:pt idx="1488">
                  <c:v>14.9400000000004</c:v>
                </c:pt>
                <c:pt idx="1489">
                  <c:v>14.9500000000004</c:v>
                </c:pt>
                <c:pt idx="1490">
                  <c:v>14.9600000000005</c:v>
                </c:pt>
                <c:pt idx="1491">
                  <c:v>14.9700000000005</c:v>
                </c:pt>
                <c:pt idx="1492">
                  <c:v>14.9800000000005</c:v>
                </c:pt>
                <c:pt idx="1493">
                  <c:v>14.9900000000005</c:v>
                </c:pt>
                <c:pt idx="1494">
                  <c:v>15.0000000000005</c:v>
                </c:pt>
                <c:pt idx="1495">
                  <c:v>15.0100000000005</c:v>
                </c:pt>
                <c:pt idx="1496">
                  <c:v>15.0200000000005</c:v>
                </c:pt>
                <c:pt idx="1497">
                  <c:v>15.0300000000005</c:v>
                </c:pt>
                <c:pt idx="1498">
                  <c:v>15.0400000000005</c:v>
                </c:pt>
                <c:pt idx="1499">
                  <c:v>15.0500000000005</c:v>
                </c:pt>
                <c:pt idx="1500">
                  <c:v>15.0600000000005</c:v>
                </c:pt>
                <c:pt idx="1501">
                  <c:v>15.0700000000005</c:v>
                </c:pt>
                <c:pt idx="1502">
                  <c:v>15.0800000000005</c:v>
                </c:pt>
                <c:pt idx="1503">
                  <c:v>15.0900000000005</c:v>
                </c:pt>
                <c:pt idx="1504">
                  <c:v>15.1000000000005</c:v>
                </c:pt>
                <c:pt idx="1505">
                  <c:v>15.1100000000005</c:v>
                </c:pt>
                <c:pt idx="1506">
                  <c:v>15.1200000000005</c:v>
                </c:pt>
                <c:pt idx="1507">
                  <c:v>15.1300000000005</c:v>
                </c:pt>
                <c:pt idx="1508">
                  <c:v>15.1400000000005</c:v>
                </c:pt>
                <c:pt idx="1509">
                  <c:v>15.1500000000005</c:v>
                </c:pt>
                <c:pt idx="1510">
                  <c:v>15.1600000000005</c:v>
                </c:pt>
                <c:pt idx="1511">
                  <c:v>15.1700000000005</c:v>
                </c:pt>
                <c:pt idx="1512">
                  <c:v>15.1800000000005</c:v>
                </c:pt>
                <c:pt idx="1513">
                  <c:v>15.1900000000005</c:v>
                </c:pt>
                <c:pt idx="1514">
                  <c:v>15.2000000000005</c:v>
                </c:pt>
                <c:pt idx="1515">
                  <c:v>15.2100000000005</c:v>
                </c:pt>
                <c:pt idx="1516">
                  <c:v>15.2200000000005</c:v>
                </c:pt>
                <c:pt idx="1517">
                  <c:v>15.2300000000005</c:v>
                </c:pt>
                <c:pt idx="1518">
                  <c:v>15.2400000000005</c:v>
                </c:pt>
                <c:pt idx="1519">
                  <c:v>15.2500000000005</c:v>
                </c:pt>
                <c:pt idx="1520">
                  <c:v>15.2600000000005</c:v>
                </c:pt>
                <c:pt idx="1521">
                  <c:v>15.2700000000005</c:v>
                </c:pt>
                <c:pt idx="1522">
                  <c:v>15.2800000000005</c:v>
                </c:pt>
                <c:pt idx="1523">
                  <c:v>15.2900000000005</c:v>
                </c:pt>
                <c:pt idx="1524">
                  <c:v>15.3000000000005</c:v>
                </c:pt>
                <c:pt idx="1525">
                  <c:v>15.3100000000005</c:v>
                </c:pt>
                <c:pt idx="1526">
                  <c:v>15.3200000000005</c:v>
                </c:pt>
                <c:pt idx="1527">
                  <c:v>15.3300000000005</c:v>
                </c:pt>
                <c:pt idx="1528">
                  <c:v>15.3400000000005</c:v>
                </c:pt>
                <c:pt idx="1529">
                  <c:v>15.3500000000005</c:v>
                </c:pt>
                <c:pt idx="1530">
                  <c:v>15.3600000000005</c:v>
                </c:pt>
                <c:pt idx="1531">
                  <c:v>15.3700000000005</c:v>
                </c:pt>
                <c:pt idx="1532">
                  <c:v>15.3800000000005</c:v>
                </c:pt>
                <c:pt idx="1533">
                  <c:v>15.3900000000005</c:v>
                </c:pt>
                <c:pt idx="1534">
                  <c:v>15.4000000000005</c:v>
                </c:pt>
                <c:pt idx="1535">
                  <c:v>15.4100000000005</c:v>
                </c:pt>
                <c:pt idx="1536">
                  <c:v>15.4200000000005</c:v>
                </c:pt>
                <c:pt idx="1537">
                  <c:v>15.4300000000005</c:v>
                </c:pt>
                <c:pt idx="1538">
                  <c:v>15.4400000000005</c:v>
                </c:pt>
                <c:pt idx="1539">
                  <c:v>15.4500000000005</c:v>
                </c:pt>
                <c:pt idx="1540">
                  <c:v>15.4600000000005</c:v>
                </c:pt>
                <c:pt idx="1541">
                  <c:v>15.4700000000005</c:v>
                </c:pt>
                <c:pt idx="1542">
                  <c:v>15.4800000000005</c:v>
                </c:pt>
                <c:pt idx="1543">
                  <c:v>15.4900000000005</c:v>
                </c:pt>
                <c:pt idx="1544">
                  <c:v>15.5000000000005</c:v>
                </c:pt>
                <c:pt idx="1545">
                  <c:v>15.5100000000005</c:v>
                </c:pt>
                <c:pt idx="1546">
                  <c:v>15.5200000000005</c:v>
                </c:pt>
                <c:pt idx="1547">
                  <c:v>15.5300000000005</c:v>
                </c:pt>
                <c:pt idx="1548">
                  <c:v>15.5400000000005</c:v>
                </c:pt>
                <c:pt idx="1549">
                  <c:v>15.5500000000005</c:v>
                </c:pt>
                <c:pt idx="1550">
                  <c:v>15.5600000000005</c:v>
                </c:pt>
                <c:pt idx="1551">
                  <c:v>15.5700000000005</c:v>
                </c:pt>
                <c:pt idx="1552">
                  <c:v>15.5800000000005</c:v>
                </c:pt>
                <c:pt idx="1553">
                  <c:v>15.5900000000005</c:v>
                </c:pt>
                <c:pt idx="1554">
                  <c:v>15.6000000000006</c:v>
                </c:pt>
                <c:pt idx="1555">
                  <c:v>15.6100000000006</c:v>
                </c:pt>
                <c:pt idx="1556">
                  <c:v>15.6200000000006</c:v>
                </c:pt>
                <c:pt idx="1557">
                  <c:v>15.6300000000006</c:v>
                </c:pt>
                <c:pt idx="1558">
                  <c:v>15.6400000000006</c:v>
                </c:pt>
                <c:pt idx="1559">
                  <c:v>15.6500000000006</c:v>
                </c:pt>
                <c:pt idx="1560">
                  <c:v>15.6600000000006</c:v>
                </c:pt>
                <c:pt idx="1561">
                  <c:v>15.6700000000006</c:v>
                </c:pt>
                <c:pt idx="1562">
                  <c:v>15.6800000000006</c:v>
                </c:pt>
                <c:pt idx="1563">
                  <c:v>15.6900000000006</c:v>
                </c:pt>
                <c:pt idx="1564">
                  <c:v>15.7000000000006</c:v>
                </c:pt>
                <c:pt idx="1565">
                  <c:v>15.7100000000006</c:v>
                </c:pt>
                <c:pt idx="1566">
                  <c:v>15.7200000000006</c:v>
                </c:pt>
                <c:pt idx="1567">
                  <c:v>15.7300000000006</c:v>
                </c:pt>
                <c:pt idx="1568">
                  <c:v>15.7400000000006</c:v>
                </c:pt>
                <c:pt idx="1569">
                  <c:v>15.7500000000006</c:v>
                </c:pt>
                <c:pt idx="1570">
                  <c:v>15.7600000000006</c:v>
                </c:pt>
                <c:pt idx="1571">
                  <c:v>15.7700000000006</c:v>
                </c:pt>
                <c:pt idx="1572">
                  <c:v>15.7800000000006</c:v>
                </c:pt>
                <c:pt idx="1573">
                  <c:v>15.7900000000006</c:v>
                </c:pt>
                <c:pt idx="1574">
                  <c:v>15.8000000000006</c:v>
                </c:pt>
                <c:pt idx="1575">
                  <c:v>15.8100000000006</c:v>
                </c:pt>
                <c:pt idx="1576">
                  <c:v>15.8200000000006</c:v>
                </c:pt>
                <c:pt idx="1577">
                  <c:v>15.8300000000006</c:v>
                </c:pt>
                <c:pt idx="1578">
                  <c:v>15.8400000000006</c:v>
                </c:pt>
                <c:pt idx="1579">
                  <c:v>15.8500000000006</c:v>
                </c:pt>
                <c:pt idx="1580">
                  <c:v>15.8600000000006</c:v>
                </c:pt>
                <c:pt idx="1581">
                  <c:v>15.8700000000006</c:v>
                </c:pt>
                <c:pt idx="1582">
                  <c:v>15.8800000000006</c:v>
                </c:pt>
                <c:pt idx="1583">
                  <c:v>15.8900000000006</c:v>
                </c:pt>
                <c:pt idx="1584">
                  <c:v>15.9000000000006</c:v>
                </c:pt>
                <c:pt idx="1585">
                  <c:v>15.9100000000006</c:v>
                </c:pt>
                <c:pt idx="1586">
                  <c:v>15.9200000000006</c:v>
                </c:pt>
                <c:pt idx="1587">
                  <c:v>15.9300000000006</c:v>
                </c:pt>
                <c:pt idx="1588">
                  <c:v>15.9400000000006</c:v>
                </c:pt>
                <c:pt idx="1589">
                  <c:v>15.9500000000006</c:v>
                </c:pt>
                <c:pt idx="1590">
                  <c:v>15.9600000000006</c:v>
                </c:pt>
                <c:pt idx="1591">
                  <c:v>15.9700000000006</c:v>
                </c:pt>
                <c:pt idx="1592">
                  <c:v>15.9800000000006</c:v>
                </c:pt>
                <c:pt idx="1593">
                  <c:v>15.9900000000006</c:v>
                </c:pt>
                <c:pt idx="1594">
                  <c:v>16.0000000000006</c:v>
                </c:pt>
                <c:pt idx="1595">
                  <c:v>16.0100000000006</c:v>
                </c:pt>
                <c:pt idx="1596">
                  <c:v>16.0200000000006</c:v>
                </c:pt>
                <c:pt idx="1597">
                  <c:v>16.0300000000006</c:v>
                </c:pt>
                <c:pt idx="1598">
                  <c:v>16.0400000000006</c:v>
                </c:pt>
                <c:pt idx="1599">
                  <c:v>16.0500000000006</c:v>
                </c:pt>
                <c:pt idx="1600">
                  <c:v>16.0600000000006</c:v>
                </c:pt>
                <c:pt idx="1601">
                  <c:v>16.0700000000006</c:v>
                </c:pt>
                <c:pt idx="1602">
                  <c:v>16.0800000000006</c:v>
                </c:pt>
                <c:pt idx="1603">
                  <c:v>16.0900000000006</c:v>
                </c:pt>
                <c:pt idx="1604">
                  <c:v>16.1000000000006</c:v>
                </c:pt>
                <c:pt idx="1605">
                  <c:v>16.1100000000006</c:v>
                </c:pt>
                <c:pt idx="1606">
                  <c:v>16.1200000000006</c:v>
                </c:pt>
                <c:pt idx="1607">
                  <c:v>16.1300000000006</c:v>
                </c:pt>
                <c:pt idx="1608">
                  <c:v>16.1400000000006</c:v>
                </c:pt>
                <c:pt idx="1609">
                  <c:v>16.1500000000006</c:v>
                </c:pt>
                <c:pt idx="1610">
                  <c:v>16.1600000000006</c:v>
                </c:pt>
                <c:pt idx="1611">
                  <c:v>16.1700000000006</c:v>
                </c:pt>
                <c:pt idx="1612">
                  <c:v>16.1800000000006</c:v>
                </c:pt>
                <c:pt idx="1613">
                  <c:v>16.1900000000006</c:v>
                </c:pt>
                <c:pt idx="1614">
                  <c:v>16.2000000000006</c:v>
                </c:pt>
                <c:pt idx="1615">
                  <c:v>16.2100000000006</c:v>
                </c:pt>
                <c:pt idx="1616">
                  <c:v>16.2200000000006</c:v>
                </c:pt>
                <c:pt idx="1617">
                  <c:v>16.2300000000006</c:v>
                </c:pt>
                <c:pt idx="1618">
                  <c:v>16.2400000000006</c:v>
                </c:pt>
                <c:pt idx="1619">
                  <c:v>16.2500000000006</c:v>
                </c:pt>
                <c:pt idx="1620">
                  <c:v>16.2600000000006</c:v>
                </c:pt>
                <c:pt idx="1621">
                  <c:v>16.2700000000006</c:v>
                </c:pt>
                <c:pt idx="1622">
                  <c:v>16.2800000000006</c:v>
                </c:pt>
                <c:pt idx="1623">
                  <c:v>16.2900000000006</c:v>
                </c:pt>
                <c:pt idx="1624">
                  <c:v>16.3000000000006</c:v>
                </c:pt>
                <c:pt idx="1625">
                  <c:v>16.3100000000006</c:v>
                </c:pt>
                <c:pt idx="1626">
                  <c:v>16.3200000000006</c:v>
                </c:pt>
                <c:pt idx="1627">
                  <c:v>16.3300000000006</c:v>
                </c:pt>
                <c:pt idx="1628">
                  <c:v>16.3400000000006</c:v>
                </c:pt>
                <c:pt idx="1629">
                  <c:v>16.3500000000006</c:v>
                </c:pt>
                <c:pt idx="1630">
                  <c:v>16.3600000000006</c:v>
                </c:pt>
                <c:pt idx="1631">
                  <c:v>16.3700000000007</c:v>
                </c:pt>
                <c:pt idx="1632">
                  <c:v>16.3800000000007</c:v>
                </c:pt>
                <c:pt idx="1633">
                  <c:v>16.3900000000007</c:v>
                </c:pt>
                <c:pt idx="1634">
                  <c:v>16.4000000000007</c:v>
                </c:pt>
                <c:pt idx="1635">
                  <c:v>16.4100000000007</c:v>
                </c:pt>
                <c:pt idx="1636">
                  <c:v>16.4200000000007</c:v>
                </c:pt>
                <c:pt idx="1637">
                  <c:v>16.4300000000007</c:v>
                </c:pt>
                <c:pt idx="1638">
                  <c:v>16.4400000000007</c:v>
                </c:pt>
                <c:pt idx="1639">
                  <c:v>16.4500000000007</c:v>
                </c:pt>
                <c:pt idx="1640">
                  <c:v>16.4600000000007</c:v>
                </c:pt>
                <c:pt idx="1641">
                  <c:v>16.4700000000007</c:v>
                </c:pt>
                <c:pt idx="1642">
                  <c:v>16.4800000000007</c:v>
                </c:pt>
                <c:pt idx="1643">
                  <c:v>16.4900000000007</c:v>
                </c:pt>
                <c:pt idx="1644">
                  <c:v>16.5000000000007</c:v>
                </c:pt>
                <c:pt idx="1645">
                  <c:v>16.5100000000007</c:v>
                </c:pt>
                <c:pt idx="1646">
                  <c:v>16.5200000000007</c:v>
                </c:pt>
                <c:pt idx="1647">
                  <c:v>16.5300000000007</c:v>
                </c:pt>
                <c:pt idx="1648">
                  <c:v>16.5400000000007</c:v>
                </c:pt>
                <c:pt idx="1649">
                  <c:v>16.5500000000007</c:v>
                </c:pt>
                <c:pt idx="1650">
                  <c:v>16.5600000000007</c:v>
                </c:pt>
                <c:pt idx="1651">
                  <c:v>16.5700000000007</c:v>
                </c:pt>
                <c:pt idx="1652">
                  <c:v>16.5800000000007</c:v>
                </c:pt>
                <c:pt idx="1653">
                  <c:v>16.5900000000007</c:v>
                </c:pt>
                <c:pt idx="1654">
                  <c:v>16.6000000000007</c:v>
                </c:pt>
                <c:pt idx="1655">
                  <c:v>16.6100000000007</c:v>
                </c:pt>
                <c:pt idx="1656">
                  <c:v>16.6200000000007</c:v>
                </c:pt>
                <c:pt idx="1657">
                  <c:v>16.6300000000007</c:v>
                </c:pt>
                <c:pt idx="1658">
                  <c:v>16.6400000000007</c:v>
                </c:pt>
                <c:pt idx="1659">
                  <c:v>16.6500000000007</c:v>
                </c:pt>
                <c:pt idx="1660">
                  <c:v>16.6600000000007</c:v>
                </c:pt>
                <c:pt idx="1661">
                  <c:v>16.6700000000007</c:v>
                </c:pt>
                <c:pt idx="1662">
                  <c:v>16.6800000000007</c:v>
                </c:pt>
                <c:pt idx="1663">
                  <c:v>16.6900000000007</c:v>
                </c:pt>
                <c:pt idx="1664">
                  <c:v>16.7000000000007</c:v>
                </c:pt>
                <c:pt idx="1665">
                  <c:v>16.7100000000007</c:v>
                </c:pt>
                <c:pt idx="1666">
                  <c:v>16.7200000000007</c:v>
                </c:pt>
                <c:pt idx="1667">
                  <c:v>16.7300000000007</c:v>
                </c:pt>
                <c:pt idx="1668">
                  <c:v>16.7400000000007</c:v>
                </c:pt>
                <c:pt idx="1669">
                  <c:v>16.7500000000007</c:v>
                </c:pt>
                <c:pt idx="1670">
                  <c:v>16.7600000000007</c:v>
                </c:pt>
                <c:pt idx="1671">
                  <c:v>16.7700000000007</c:v>
                </c:pt>
                <c:pt idx="1672">
                  <c:v>16.7800000000007</c:v>
                </c:pt>
                <c:pt idx="1673">
                  <c:v>16.7900000000007</c:v>
                </c:pt>
                <c:pt idx="1674">
                  <c:v>16.8000000000007</c:v>
                </c:pt>
                <c:pt idx="1675">
                  <c:v>16.8100000000007</c:v>
                </c:pt>
                <c:pt idx="1676">
                  <c:v>16.8200000000007</c:v>
                </c:pt>
                <c:pt idx="1677">
                  <c:v>16.8300000000007</c:v>
                </c:pt>
                <c:pt idx="1678">
                  <c:v>16.8400000000007</c:v>
                </c:pt>
                <c:pt idx="1679">
                  <c:v>16.8500000000007</c:v>
                </c:pt>
                <c:pt idx="1680">
                  <c:v>16.8600000000007</c:v>
                </c:pt>
                <c:pt idx="1681">
                  <c:v>16.8700000000007</c:v>
                </c:pt>
                <c:pt idx="1682">
                  <c:v>16.8800000000007</c:v>
                </c:pt>
                <c:pt idx="1683">
                  <c:v>16.8900000000007</c:v>
                </c:pt>
                <c:pt idx="1684">
                  <c:v>16.9000000000007</c:v>
                </c:pt>
                <c:pt idx="1685">
                  <c:v>16.9100000000007</c:v>
                </c:pt>
                <c:pt idx="1686">
                  <c:v>16.9200000000007</c:v>
                </c:pt>
                <c:pt idx="1687">
                  <c:v>16.9300000000007</c:v>
                </c:pt>
                <c:pt idx="1688">
                  <c:v>16.9400000000007</c:v>
                </c:pt>
                <c:pt idx="1689">
                  <c:v>16.9500000000007</c:v>
                </c:pt>
                <c:pt idx="1690">
                  <c:v>16.9600000000007</c:v>
                </c:pt>
                <c:pt idx="1691">
                  <c:v>16.9700000000007</c:v>
                </c:pt>
                <c:pt idx="1692">
                  <c:v>16.9800000000007</c:v>
                </c:pt>
                <c:pt idx="1693">
                  <c:v>16.9900000000007</c:v>
                </c:pt>
                <c:pt idx="1694">
                  <c:v>17.0000000000007</c:v>
                </c:pt>
                <c:pt idx="1695">
                  <c:v>17.0100000000008</c:v>
                </c:pt>
                <c:pt idx="1696">
                  <c:v>17.0200000000008</c:v>
                </c:pt>
                <c:pt idx="1697">
                  <c:v>17.0300000000008</c:v>
                </c:pt>
                <c:pt idx="1698">
                  <c:v>17.0400000000008</c:v>
                </c:pt>
                <c:pt idx="1699">
                  <c:v>17.0500000000008</c:v>
                </c:pt>
                <c:pt idx="1700">
                  <c:v>17.0600000000008</c:v>
                </c:pt>
                <c:pt idx="1701">
                  <c:v>17.0700000000008</c:v>
                </c:pt>
                <c:pt idx="1702">
                  <c:v>17.0800000000008</c:v>
                </c:pt>
                <c:pt idx="1703">
                  <c:v>17.0900000000008</c:v>
                </c:pt>
                <c:pt idx="1704">
                  <c:v>17.1000000000008</c:v>
                </c:pt>
                <c:pt idx="1705">
                  <c:v>17.1100000000008</c:v>
                </c:pt>
                <c:pt idx="1706">
                  <c:v>17.1200000000008</c:v>
                </c:pt>
                <c:pt idx="1707">
                  <c:v>17.1300000000008</c:v>
                </c:pt>
                <c:pt idx="1708">
                  <c:v>17.1400000000008</c:v>
                </c:pt>
                <c:pt idx="1709">
                  <c:v>17.1500000000008</c:v>
                </c:pt>
                <c:pt idx="1710">
                  <c:v>17.1600000000008</c:v>
                </c:pt>
                <c:pt idx="1711">
                  <c:v>17.1700000000008</c:v>
                </c:pt>
                <c:pt idx="1712">
                  <c:v>17.1800000000008</c:v>
                </c:pt>
                <c:pt idx="1713">
                  <c:v>17.1900000000008</c:v>
                </c:pt>
                <c:pt idx="1714">
                  <c:v>17.2000000000008</c:v>
                </c:pt>
                <c:pt idx="1715">
                  <c:v>17.2100000000008</c:v>
                </c:pt>
                <c:pt idx="1716">
                  <c:v>17.2200000000008</c:v>
                </c:pt>
                <c:pt idx="1717">
                  <c:v>17.2300000000008</c:v>
                </c:pt>
                <c:pt idx="1718">
                  <c:v>17.2400000000008</c:v>
                </c:pt>
                <c:pt idx="1719">
                  <c:v>17.2500000000008</c:v>
                </c:pt>
                <c:pt idx="1720">
                  <c:v>17.2600000000008</c:v>
                </c:pt>
                <c:pt idx="1721">
                  <c:v>17.2700000000008</c:v>
                </c:pt>
                <c:pt idx="1722">
                  <c:v>17.2800000000008</c:v>
                </c:pt>
                <c:pt idx="1723">
                  <c:v>17.2900000000008</c:v>
                </c:pt>
                <c:pt idx="1724">
                  <c:v>17.3000000000008</c:v>
                </c:pt>
                <c:pt idx="1725">
                  <c:v>17.3100000000008</c:v>
                </c:pt>
                <c:pt idx="1726">
                  <c:v>17.3200000000008</c:v>
                </c:pt>
                <c:pt idx="1727">
                  <c:v>17.3300000000008</c:v>
                </c:pt>
                <c:pt idx="1728">
                  <c:v>17.3400000000008</c:v>
                </c:pt>
                <c:pt idx="1729">
                  <c:v>17.3500000000008</c:v>
                </c:pt>
                <c:pt idx="1730">
                  <c:v>17.3600000000008</c:v>
                </c:pt>
                <c:pt idx="1731">
                  <c:v>17.3700000000008</c:v>
                </c:pt>
                <c:pt idx="1732">
                  <c:v>17.3800000000008</c:v>
                </c:pt>
                <c:pt idx="1733">
                  <c:v>17.3900000000008</c:v>
                </c:pt>
                <c:pt idx="1734">
                  <c:v>17.4000000000008</c:v>
                </c:pt>
                <c:pt idx="1735">
                  <c:v>17.4100000000008</c:v>
                </c:pt>
                <c:pt idx="1736">
                  <c:v>17.4200000000008</c:v>
                </c:pt>
                <c:pt idx="1737">
                  <c:v>17.4300000000008</c:v>
                </c:pt>
                <c:pt idx="1738">
                  <c:v>17.4400000000008</c:v>
                </c:pt>
                <c:pt idx="1739">
                  <c:v>17.4500000000008</c:v>
                </c:pt>
                <c:pt idx="1740">
                  <c:v>17.4600000000008</c:v>
                </c:pt>
                <c:pt idx="1741">
                  <c:v>17.4700000000008</c:v>
                </c:pt>
                <c:pt idx="1742">
                  <c:v>17.4800000000008</c:v>
                </c:pt>
                <c:pt idx="1743">
                  <c:v>17.4900000000008</c:v>
                </c:pt>
                <c:pt idx="1744">
                  <c:v>17.5000000000008</c:v>
                </c:pt>
                <c:pt idx="1745">
                  <c:v>17.5100000000008</c:v>
                </c:pt>
                <c:pt idx="1746">
                  <c:v>17.5200000000008</c:v>
                </c:pt>
                <c:pt idx="1747">
                  <c:v>17.5300000000008</c:v>
                </c:pt>
                <c:pt idx="1748">
                  <c:v>17.5400000000008</c:v>
                </c:pt>
                <c:pt idx="1749">
                  <c:v>17.5500000000008</c:v>
                </c:pt>
                <c:pt idx="1750">
                  <c:v>17.5600000000008</c:v>
                </c:pt>
                <c:pt idx="1751">
                  <c:v>17.5700000000008</c:v>
                </c:pt>
                <c:pt idx="1752">
                  <c:v>17.5800000000008</c:v>
                </c:pt>
                <c:pt idx="1753">
                  <c:v>17.5900000000008</c:v>
                </c:pt>
                <c:pt idx="1754">
                  <c:v>17.6000000000008</c:v>
                </c:pt>
                <c:pt idx="1755">
                  <c:v>17.6100000000008</c:v>
                </c:pt>
                <c:pt idx="1756">
                  <c:v>17.6200000000009</c:v>
                </c:pt>
                <c:pt idx="1757">
                  <c:v>17.6300000000008</c:v>
                </c:pt>
                <c:pt idx="1758">
                  <c:v>17.6400000000008</c:v>
                </c:pt>
                <c:pt idx="1759">
                  <c:v>17.6500000000009</c:v>
                </c:pt>
                <c:pt idx="1760">
                  <c:v>17.6600000000008</c:v>
                </c:pt>
                <c:pt idx="1761">
                  <c:v>17.6700000000009</c:v>
                </c:pt>
                <c:pt idx="1762">
                  <c:v>17.6800000000009</c:v>
                </c:pt>
                <c:pt idx="1763">
                  <c:v>17.6900000000009</c:v>
                </c:pt>
                <c:pt idx="1764">
                  <c:v>17.7000000000009</c:v>
                </c:pt>
                <c:pt idx="1765">
                  <c:v>17.7100000000009</c:v>
                </c:pt>
                <c:pt idx="1766">
                  <c:v>17.7200000000009</c:v>
                </c:pt>
                <c:pt idx="1767">
                  <c:v>17.7300000000009</c:v>
                </c:pt>
                <c:pt idx="1768">
                  <c:v>17.7400000000009</c:v>
                </c:pt>
                <c:pt idx="1769">
                  <c:v>17.7500000000009</c:v>
                </c:pt>
                <c:pt idx="1770">
                  <c:v>17.7600000000009</c:v>
                </c:pt>
                <c:pt idx="1771">
                  <c:v>17.7700000000009</c:v>
                </c:pt>
                <c:pt idx="1772">
                  <c:v>17.7800000000009</c:v>
                </c:pt>
                <c:pt idx="1773">
                  <c:v>17.7900000000009</c:v>
                </c:pt>
                <c:pt idx="1774">
                  <c:v>17.8000000000009</c:v>
                </c:pt>
                <c:pt idx="1775">
                  <c:v>17.8100000000009</c:v>
                </c:pt>
                <c:pt idx="1776">
                  <c:v>17.8200000000009</c:v>
                </c:pt>
                <c:pt idx="1777">
                  <c:v>17.8300000000009</c:v>
                </c:pt>
                <c:pt idx="1778">
                  <c:v>17.8400000000009</c:v>
                </c:pt>
                <c:pt idx="1779">
                  <c:v>17.8500000000009</c:v>
                </c:pt>
                <c:pt idx="1780">
                  <c:v>17.8600000000009</c:v>
                </c:pt>
                <c:pt idx="1781">
                  <c:v>17.8700000000009</c:v>
                </c:pt>
                <c:pt idx="1782">
                  <c:v>17.8800000000009</c:v>
                </c:pt>
                <c:pt idx="1783">
                  <c:v>17.8900000000009</c:v>
                </c:pt>
                <c:pt idx="1784">
                  <c:v>17.9000000000009</c:v>
                </c:pt>
                <c:pt idx="1785">
                  <c:v>17.9100000000009</c:v>
                </c:pt>
                <c:pt idx="1786">
                  <c:v>17.9200000000009</c:v>
                </c:pt>
                <c:pt idx="1787">
                  <c:v>17.9300000000009</c:v>
                </c:pt>
                <c:pt idx="1788">
                  <c:v>17.9400000000009</c:v>
                </c:pt>
                <c:pt idx="1789">
                  <c:v>17.9500000000009</c:v>
                </c:pt>
                <c:pt idx="1790">
                  <c:v>17.9600000000009</c:v>
                </c:pt>
                <c:pt idx="1791">
                  <c:v>17.9700000000009</c:v>
                </c:pt>
                <c:pt idx="1792">
                  <c:v>17.9800000000009</c:v>
                </c:pt>
                <c:pt idx="1793">
                  <c:v>17.9900000000009</c:v>
                </c:pt>
                <c:pt idx="1794">
                  <c:v>18.0000000000009</c:v>
                </c:pt>
                <c:pt idx="1795">
                  <c:v>18.0100000000009</c:v>
                </c:pt>
                <c:pt idx="1796">
                  <c:v>18.0200000000009</c:v>
                </c:pt>
                <c:pt idx="1797">
                  <c:v>18.0300000000009</c:v>
                </c:pt>
                <c:pt idx="1798">
                  <c:v>18.0400000000009</c:v>
                </c:pt>
                <c:pt idx="1799">
                  <c:v>18.0500000000009</c:v>
                </c:pt>
                <c:pt idx="1800">
                  <c:v>18.0600000000009</c:v>
                </c:pt>
                <c:pt idx="1801">
                  <c:v>18.0700000000009</c:v>
                </c:pt>
                <c:pt idx="1802">
                  <c:v>18.0800000000009</c:v>
                </c:pt>
                <c:pt idx="1803">
                  <c:v>18.0900000000009</c:v>
                </c:pt>
                <c:pt idx="1804">
                  <c:v>18.1000000000009</c:v>
                </c:pt>
                <c:pt idx="1805">
                  <c:v>18.1100000000009</c:v>
                </c:pt>
                <c:pt idx="1806">
                  <c:v>18.1200000000009</c:v>
                </c:pt>
                <c:pt idx="1807">
                  <c:v>18.1300000000009</c:v>
                </c:pt>
                <c:pt idx="1808">
                  <c:v>18.1400000000009</c:v>
                </c:pt>
                <c:pt idx="1809">
                  <c:v>18.1500000000009</c:v>
                </c:pt>
                <c:pt idx="1810">
                  <c:v>18.1600000000009</c:v>
                </c:pt>
                <c:pt idx="1811">
                  <c:v>18.1700000000009</c:v>
                </c:pt>
                <c:pt idx="1812">
                  <c:v>18.1800000000009</c:v>
                </c:pt>
                <c:pt idx="1813">
                  <c:v>18.1900000000009</c:v>
                </c:pt>
                <c:pt idx="1814">
                  <c:v>18.2000000000009</c:v>
                </c:pt>
                <c:pt idx="1815">
                  <c:v>18.2100000000009</c:v>
                </c:pt>
                <c:pt idx="1816">
                  <c:v>18.2200000000009</c:v>
                </c:pt>
                <c:pt idx="1817">
                  <c:v>18.2300000000009</c:v>
                </c:pt>
                <c:pt idx="1818">
                  <c:v>18.2400000000009</c:v>
                </c:pt>
                <c:pt idx="1819">
                  <c:v>18.2500000000009</c:v>
                </c:pt>
                <c:pt idx="1820">
                  <c:v>18.260000000001</c:v>
                </c:pt>
                <c:pt idx="1821">
                  <c:v>18.2700000000009</c:v>
                </c:pt>
                <c:pt idx="1822">
                  <c:v>18.2800000000009</c:v>
                </c:pt>
                <c:pt idx="1823">
                  <c:v>18.290000000001</c:v>
                </c:pt>
                <c:pt idx="1824">
                  <c:v>18.3000000000009</c:v>
                </c:pt>
                <c:pt idx="1825">
                  <c:v>18.310000000001</c:v>
                </c:pt>
                <c:pt idx="1826">
                  <c:v>18.320000000001</c:v>
                </c:pt>
                <c:pt idx="1827">
                  <c:v>18.330000000001</c:v>
                </c:pt>
                <c:pt idx="1828">
                  <c:v>18.340000000001</c:v>
                </c:pt>
                <c:pt idx="1829">
                  <c:v>18.350000000001</c:v>
                </c:pt>
                <c:pt idx="1830">
                  <c:v>18.360000000001</c:v>
                </c:pt>
                <c:pt idx="1831">
                  <c:v>18.370000000001</c:v>
                </c:pt>
                <c:pt idx="1832">
                  <c:v>18.380000000001</c:v>
                </c:pt>
                <c:pt idx="1833">
                  <c:v>18.390000000001</c:v>
                </c:pt>
                <c:pt idx="1834">
                  <c:v>18.400000000001</c:v>
                </c:pt>
                <c:pt idx="1835">
                  <c:v>18.410000000001</c:v>
                </c:pt>
                <c:pt idx="1836">
                  <c:v>18.420000000001</c:v>
                </c:pt>
                <c:pt idx="1837">
                  <c:v>18.430000000001</c:v>
                </c:pt>
                <c:pt idx="1838">
                  <c:v>18.440000000001</c:v>
                </c:pt>
                <c:pt idx="1839">
                  <c:v>18.450000000001</c:v>
                </c:pt>
                <c:pt idx="1840">
                  <c:v>18.460000000001</c:v>
                </c:pt>
                <c:pt idx="1841">
                  <c:v>18.470000000001</c:v>
                </c:pt>
                <c:pt idx="1842">
                  <c:v>18.480000000001</c:v>
                </c:pt>
                <c:pt idx="1843">
                  <c:v>18.490000000001</c:v>
                </c:pt>
                <c:pt idx="1844">
                  <c:v>18.500000000001</c:v>
                </c:pt>
                <c:pt idx="1845">
                  <c:v>18.510000000001</c:v>
                </c:pt>
                <c:pt idx="1846">
                  <c:v>18.520000000001</c:v>
                </c:pt>
                <c:pt idx="1847">
                  <c:v>18.530000000001</c:v>
                </c:pt>
                <c:pt idx="1848">
                  <c:v>18.540000000001</c:v>
                </c:pt>
                <c:pt idx="1849">
                  <c:v>18.550000000001</c:v>
                </c:pt>
                <c:pt idx="1850">
                  <c:v>18.560000000001</c:v>
                </c:pt>
                <c:pt idx="1851">
                  <c:v>18.570000000001</c:v>
                </c:pt>
                <c:pt idx="1852">
                  <c:v>18.580000000001</c:v>
                </c:pt>
                <c:pt idx="1853">
                  <c:v>18.590000000001</c:v>
                </c:pt>
                <c:pt idx="1854">
                  <c:v>18.600000000001</c:v>
                </c:pt>
                <c:pt idx="1855">
                  <c:v>18.61</c:v>
                </c:pt>
                <c:pt idx="1856">
                  <c:v>18.61</c:v>
                </c:pt>
                <c:pt idx="1857">
                  <c:v>18.61</c:v>
                </c:pt>
                <c:pt idx="1858">
                  <c:v>18.61</c:v>
                </c:pt>
                <c:pt idx="1859">
                  <c:v>18.61</c:v>
                </c:pt>
                <c:pt idx="1860">
                  <c:v>18.61</c:v>
                </c:pt>
                <c:pt idx="1861">
                  <c:v>18.61</c:v>
                </c:pt>
                <c:pt idx="1862">
                  <c:v>18.61</c:v>
                </c:pt>
                <c:pt idx="1863">
                  <c:v>18.61</c:v>
                </c:pt>
                <c:pt idx="1864">
                  <c:v>18.61</c:v>
                </c:pt>
                <c:pt idx="1865">
                  <c:v>18.61</c:v>
                </c:pt>
                <c:pt idx="1866">
                  <c:v>18.61</c:v>
                </c:pt>
                <c:pt idx="1867">
                  <c:v>18.61</c:v>
                </c:pt>
                <c:pt idx="1868">
                  <c:v>18.61</c:v>
                </c:pt>
                <c:pt idx="1869">
                  <c:v>18.61</c:v>
                </c:pt>
                <c:pt idx="1870">
                  <c:v>18.61</c:v>
                </c:pt>
                <c:pt idx="1871">
                  <c:v>18.61</c:v>
                </c:pt>
                <c:pt idx="1872">
                  <c:v>18.61</c:v>
                </c:pt>
                <c:pt idx="1873">
                  <c:v>18.61</c:v>
                </c:pt>
                <c:pt idx="1874">
                  <c:v>18.61</c:v>
                </c:pt>
                <c:pt idx="1875">
                  <c:v>18.61</c:v>
                </c:pt>
                <c:pt idx="1876">
                  <c:v>18.61</c:v>
                </c:pt>
                <c:pt idx="1877">
                  <c:v>18.61</c:v>
                </c:pt>
                <c:pt idx="1878">
                  <c:v>18.61</c:v>
                </c:pt>
                <c:pt idx="1879">
                  <c:v>18.61</c:v>
                </c:pt>
                <c:pt idx="1880">
                  <c:v>18.61</c:v>
                </c:pt>
                <c:pt idx="1881">
                  <c:v>18.61</c:v>
                </c:pt>
                <c:pt idx="1882">
                  <c:v>18.61</c:v>
                </c:pt>
                <c:pt idx="1883">
                  <c:v>18.61</c:v>
                </c:pt>
                <c:pt idx="1884">
                  <c:v>18.61</c:v>
                </c:pt>
                <c:pt idx="1885">
                  <c:v>18.61</c:v>
                </c:pt>
                <c:pt idx="1886">
                  <c:v>18.61</c:v>
                </c:pt>
                <c:pt idx="1887">
                  <c:v>18.61</c:v>
                </c:pt>
                <c:pt idx="1888">
                  <c:v>18.61</c:v>
                </c:pt>
                <c:pt idx="1889">
                  <c:v>18.61</c:v>
                </c:pt>
                <c:pt idx="1890">
                  <c:v>18.61</c:v>
                </c:pt>
                <c:pt idx="1891">
                  <c:v>18.61</c:v>
                </c:pt>
                <c:pt idx="1892">
                  <c:v>18.61</c:v>
                </c:pt>
                <c:pt idx="1893">
                  <c:v>18.61</c:v>
                </c:pt>
                <c:pt idx="1894">
                  <c:v>18.61</c:v>
                </c:pt>
                <c:pt idx="1895">
                  <c:v>18.61</c:v>
                </c:pt>
                <c:pt idx="1896">
                  <c:v>18.61</c:v>
                </c:pt>
                <c:pt idx="1897">
                  <c:v>18.61</c:v>
                </c:pt>
                <c:pt idx="1898">
                  <c:v>18.61</c:v>
                </c:pt>
                <c:pt idx="1899">
                  <c:v>18.61</c:v>
                </c:pt>
                <c:pt idx="1900">
                  <c:v>18.61</c:v>
                </c:pt>
                <c:pt idx="1901">
                  <c:v>18.61</c:v>
                </c:pt>
                <c:pt idx="1902">
                  <c:v>18.61</c:v>
                </c:pt>
                <c:pt idx="1903">
                  <c:v>18.61</c:v>
                </c:pt>
                <c:pt idx="1904">
                  <c:v>18.61</c:v>
                </c:pt>
                <c:pt idx="1905">
                  <c:v>18.61</c:v>
                </c:pt>
                <c:pt idx="1906">
                  <c:v>18.61</c:v>
                </c:pt>
                <c:pt idx="1907">
                  <c:v>18.61</c:v>
                </c:pt>
                <c:pt idx="1908">
                  <c:v>18.61</c:v>
                </c:pt>
                <c:pt idx="1909">
                  <c:v>18.61</c:v>
                </c:pt>
                <c:pt idx="1910">
                  <c:v>18.61</c:v>
                </c:pt>
                <c:pt idx="1911">
                  <c:v>18.61</c:v>
                </c:pt>
                <c:pt idx="1912">
                  <c:v>18.61</c:v>
                </c:pt>
                <c:pt idx="1913">
                  <c:v>18.61</c:v>
                </c:pt>
                <c:pt idx="1914">
                  <c:v>18.61</c:v>
                </c:pt>
                <c:pt idx="1915">
                  <c:v>18.61</c:v>
                </c:pt>
                <c:pt idx="1916">
                  <c:v>18.61</c:v>
                </c:pt>
                <c:pt idx="1917">
                  <c:v>18.61</c:v>
                </c:pt>
                <c:pt idx="1918">
                  <c:v>18.61</c:v>
                </c:pt>
                <c:pt idx="1919">
                  <c:v>18.61</c:v>
                </c:pt>
                <c:pt idx="1920">
                  <c:v>18.61</c:v>
                </c:pt>
                <c:pt idx="1921">
                  <c:v>18.61</c:v>
                </c:pt>
                <c:pt idx="1922">
                  <c:v>18.61</c:v>
                </c:pt>
                <c:pt idx="1923">
                  <c:v>18.61</c:v>
                </c:pt>
                <c:pt idx="1924">
                  <c:v>18.61</c:v>
                </c:pt>
                <c:pt idx="1925">
                  <c:v>18.61</c:v>
                </c:pt>
                <c:pt idx="1926">
                  <c:v>18.61</c:v>
                </c:pt>
                <c:pt idx="1927">
                  <c:v>18.61</c:v>
                </c:pt>
                <c:pt idx="1928">
                  <c:v>18.61</c:v>
                </c:pt>
                <c:pt idx="1929">
                  <c:v>18.61</c:v>
                </c:pt>
                <c:pt idx="1930">
                  <c:v>18.61</c:v>
                </c:pt>
                <c:pt idx="1931">
                  <c:v>18.61</c:v>
                </c:pt>
                <c:pt idx="1932">
                  <c:v>18.61</c:v>
                </c:pt>
                <c:pt idx="1933">
                  <c:v>18.61</c:v>
                </c:pt>
                <c:pt idx="1934">
                  <c:v>18.61</c:v>
                </c:pt>
                <c:pt idx="1935">
                  <c:v>18.61</c:v>
                </c:pt>
                <c:pt idx="1936">
                  <c:v>18.61</c:v>
                </c:pt>
                <c:pt idx="1937">
                  <c:v>18.61</c:v>
                </c:pt>
                <c:pt idx="1938">
                  <c:v>18.61</c:v>
                </c:pt>
                <c:pt idx="1939">
                  <c:v>18.61</c:v>
                </c:pt>
                <c:pt idx="1940">
                  <c:v>18.61</c:v>
                </c:pt>
                <c:pt idx="1941">
                  <c:v>18.61</c:v>
                </c:pt>
                <c:pt idx="1942">
                  <c:v>18.61</c:v>
                </c:pt>
                <c:pt idx="1943">
                  <c:v>18.61</c:v>
                </c:pt>
                <c:pt idx="1944">
                  <c:v>18.61</c:v>
                </c:pt>
                <c:pt idx="1945">
                  <c:v>18.61</c:v>
                </c:pt>
                <c:pt idx="1946">
                  <c:v>18.61</c:v>
                </c:pt>
                <c:pt idx="1947">
                  <c:v>18.61</c:v>
                </c:pt>
                <c:pt idx="1948">
                  <c:v>18.61</c:v>
                </c:pt>
                <c:pt idx="1949">
                  <c:v>18.61</c:v>
                </c:pt>
                <c:pt idx="1950">
                  <c:v>18.61</c:v>
                </c:pt>
                <c:pt idx="1951">
                  <c:v>18.61</c:v>
                </c:pt>
                <c:pt idx="1952">
                  <c:v>18.61</c:v>
                </c:pt>
                <c:pt idx="1953">
                  <c:v>18.61</c:v>
                </c:pt>
                <c:pt idx="1954">
                  <c:v>18.61</c:v>
                </c:pt>
                <c:pt idx="1955">
                  <c:v>18.61</c:v>
                </c:pt>
                <c:pt idx="1956">
                  <c:v>18.61</c:v>
                </c:pt>
                <c:pt idx="1957">
                  <c:v>18.61</c:v>
                </c:pt>
                <c:pt idx="1958">
                  <c:v>18.61</c:v>
                </c:pt>
                <c:pt idx="1959">
                  <c:v>18.61</c:v>
                </c:pt>
                <c:pt idx="1960">
                  <c:v>18.61</c:v>
                </c:pt>
                <c:pt idx="1961">
                  <c:v>18.61</c:v>
                </c:pt>
                <c:pt idx="1962">
                  <c:v>18.61</c:v>
                </c:pt>
                <c:pt idx="1963">
                  <c:v>18.61</c:v>
                </c:pt>
                <c:pt idx="1964">
                  <c:v>18.61</c:v>
                </c:pt>
                <c:pt idx="1965">
                  <c:v>18.61</c:v>
                </c:pt>
                <c:pt idx="1966">
                  <c:v>18.61</c:v>
                </c:pt>
                <c:pt idx="1967">
                  <c:v>18.61</c:v>
                </c:pt>
                <c:pt idx="1968">
                  <c:v>18.61</c:v>
                </c:pt>
                <c:pt idx="1969">
                  <c:v>18.61</c:v>
                </c:pt>
                <c:pt idx="1970">
                  <c:v>18.61</c:v>
                </c:pt>
                <c:pt idx="1971">
                  <c:v>18.61</c:v>
                </c:pt>
                <c:pt idx="1972">
                  <c:v>18.61</c:v>
                </c:pt>
                <c:pt idx="1973">
                  <c:v>18.61</c:v>
                </c:pt>
                <c:pt idx="1974">
                  <c:v>18.61</c:v>
                </c:pt>
                <c:pt idx="1975">
                  <c:v>18.61</c:v>
                </c:pt>
                <c:pt idx="1976">
                  <c:v>18.61</c:v>
                </c:pt>
                <c:pt idx="1977">
                  <c:v>18.61</c:v>
                </c:pt>
                <c:pt idx="1978">
                  <c:v>18.61</c:v>
                </c:pt>
                <c:pt idx="1979">
                  <c:v>18.61</c:v>
                </c:pt>
                <c:pt idx="1980">
                  <c:v>18.61</c:v>
                </c:pt>
                <c:pt idx="1981">
                  <c:v>18.61</c:v>
                </c:pt>
                <c:pt idx="1982">
                  <c:v>18.61</c:v>
                </c:pt>
                <c:pt idx="1983">
                  <c:v>18.61</c:v>
                </c:pt>
                <c:pt idx="1984">
                  <c:v>18.61</c:v>
                </c:pt>
                <c:pt idx="1985">
                  <c:v>18.61</c:v>
                </c:pt>
                <c:pt idx="1986">
                  <c:v>18.61</c:v>
                </c:pt>
                <c:pt idx="1987">
                  <c:v>18.61</c:v>
                </c:pt>
                <c:pt idx="1988">
                  <c:v>18.61</c:v>
                </c:pt>
                <c:pt idx="1989">
                  <c:v>18.61</c:v>
                </c:pt>
                <c:pt idx="1990">
                  <c:v>18.61</c:v>
                </c:pt>
                <c:pt idx="1991">
                  <c:v>18.61</c:v>
                </c:pt>
                <c:pt idx="1992">
                  <c:v>18.61</c:v>
                </c:pt>
                <c:pt idx="1993">
                  <c:v>18.61</c:v>
                </c:pt>
                <c:pt idx="1994">
                  <c:v>18.61</c:v>
                </c:pt>
                <c:pt idx="1995">
                  <c:v>18.61</c:v>
                </c:pt>
                <c:pt idx="1996">
                  <c:v>18.61</c:v>
                </c:pt>
                <c:pt idx="1997">
                  <c:v>18.61</c:v>
                </c:pt>
                <c:pt idx="1998">
                  <c:v>18.61</c:v>
                </c:pt>
                <c:pt idx="1999">
                  <c:v>18.61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</c:numCache>
            </c:numRef>
          </c:xVal>
          <c:yVal>
            <c:numRef>
              <c:f>[1]Dane!$G$11:$G$4005</c:f>
              <c:numCache>
                <c:formatCode>General</c:formatCode>
                <c:ptCount val="3995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1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1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1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1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1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1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1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1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1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1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1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1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1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1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1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</c:numCache>
            </c:numRef>
          </c:yVal>
          <c:smooth val="1"/>
        </c:ser>
        <c:axId val="36943902"/>
        <c:axId val="21054208"/>
      </c:scatterChart>
      <c:valAx>
        <c:axId val="36943902"/>
        <c:scaling>
          <c:orientation val="minMax"/>
          <c:max val="20"/>
          <c:min val="0"/>
        </c:scaling>
        <c:delete val="0"/>
        <c:axPos val="b"/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208"/>
        <c:crossesAt val="-1"/>
        <c:crossBetween val="midCat"/>
        <c:majorUnit val="1"/>
        <c:minorUnit val="1"/>
      </c:valAx>
      <c:valAx>
        <c:axId val="21054208"/>
        <c:scaling>
          <c:orientation val="minMax"/>
          <c:max val="1"/>
          <c:min val="0.9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43902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036335981072"/>
          <c:y val="0.00818706891717602"/>
          <c:w val="0.939031603853304"/>
          <c:h val="0.991812931082824"/>
        </c:manualLayout>
      </c:layout>
      <c:scatterChart>
        <c:scatterStyle val="line"/>
        <c:varyColors val="0"/>
        <c:ser>
          <c:idx val="0"/>
          <c:order val="0"/>
          <c:tx>
            <c:strRef>
              <c:f>"fs"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4006</c:f>
              <c:numCache>
                <c:formatCode>General</c:formatCode>
                <c:ptCount val="40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C$6:$C$4006</c:f>
              <c:numCache>
                <c:formatCode>General</c:formatCode>
                <c:ptCount val="4001"/>
                <c:pt idx="0">
                  <c:v>3.7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  <c:pt idx="4">
                  <c:v>3.7</c:v>
                </c:pt>
                <c:pt idx="5">
                  <c:v>4.5</c:v>
                </c:pt>
                <c:pt idx="6">
                  <c:v>6.2</c:v>
                </c:pt>
                <c:pt idx="7">
                  <c:v>8.9</c:v>
                </c:pt>
                <c:pt idx="8">
                  <c:v>13.4</c:v>
                </c:pt>
                <c:pt idx="9">
                  <c:v>20.1</c:v>
                </c:pt>
                <c:pt idx="10">
                  <c:v>23</c:v>
                </c:pt>
                <c:pt idx="11">
                  <c:v>25.3</c:v>
                </c:pt>
                <c:pt idx="12">
                  <c:v>25.3</c:v>
                </c:pt>
                <c:pt idx="13">
                  <c:v>25.3</c:v>
                </c:pt>
                <c:pt idx="14">
                  <c:v>25.3</c:v>
                </c:pt>
                <c:pt idx="15">
                  <c:v>25.3</c:v>
                </c:pt>
                <c:pt idx="16">
                  <c:v>26</c:v>
                </c:pt>
                <c:pt idx="17">
                  <c:v>26.7</c:v>
                </c:pt>
                <c:pt idx="18">
                  <c:v>27.5</c:v>
                </c:pt>
                <c:pt idx="19">
                  <c:v>27.5</c:v>
                </c:pt>
                <c:pt idx="20">
                  <c:v>27.5</c:v>
                </c:pt>
                <c:pt idx="21">
                  <c:v>27.5</c:v>
                </c:pt>
                <c:pt idx="22">
                  <c:v>27.5</c:v>
                </c:pt>
                <c:pt idx="23">
                  <c:v>26.7</c:v>
                </c:pt>
                <c:pt idx="24">
                  <c:v>26.7</c:v>
                </c:pt>
                <c:pt idx="25">
                  <c:v>26</c:v>
                </c:pt>
                <c:pt idx="26">
                  <c:v>25.3</c:v>
                </c:pt>
                <c:pt idx="27">
                  <c:v>24.5</c:v>
                </c:pt>
                <c:pt idx="28">
                  <c:v>24.5</c:v>
                </c:pt>
                <c:pt idx="29">
                  <c:v>23.8</c:v>
                </c:pt>
                <c:pt idx="30">
                  <c:v>23.8</c:v>
                </c:pt>
                <c:pt idx="31">
                  <c:v>23.8</c:v>
                </c:pt>
                <c:pt idx="32">
                  <c:v>23.8</c:v>
                </c:pt>
                <c:pt idx="33">
                  <c:v>21.5</c:v>
                </c:pt>
                <c:pt idx="34">
                  <c:v>21.5</c:v>
                </c:pt>
                <c:pt idx="35">
                  <c:v>22.3</c:v>
                </c:pt>
                <c:pt idx="36">
                  <c:v>21.5</c:v>
                </c:pt>
                <c:pt idx="37">
                  <c:v>21.5</c:v>
                </c:pt>
                <c:pt idx="38">
                  <c:v>21.5</c:v>
                </c:pt>
                <c:pt idx="39">
                  <c:v>17.1</c:v>
                </c:pt>
                <c:pt idx="40">
                  <c:v>17.1</c:v>
                </c:pt>
                <c:pt idx="41">
                  <c:v>17.1</c:v>
                </c:pt>
                <c:pt idx="42">
                  <c:v>17.8</c:v>
                </c:pt>
                <c:pt idx="43">
                  <c:v>17.8</c:v>
                </c:pt>
                <c:pt idx="44">
                  <c:v>18.6</c:v>
                </c:pt>
                <c:pt idx="45">
                  <c:v>20.8</c:v>
                </c:pt>
                <c:pt idx="46">
                  <c:v>23</c:v>
                </c:pt>
                <c:pt idx="47">
                  <c:v>24.5</c:v>
                </c:pt>
                <c:pt idx="48">
                  <c:v>26</c:v>
                </c:pt>
                <c:pt idx="49">
                  <c:v>26</c:v>
                </c:pt>
                <c:pt idx="50">
                  <c:v>26.7</c:v>
                </c:pt>
                <c:pt idx="51">
                  <c:v>26.7</c:v>
                </c:pt>
                <c:pt idx="52">
                  <c:v>26.7</c:v>
                </c:pt>
                <c:pt idx="53">
                  <c:v>27.5</c:v>
                </c:pt>
                <c:pt idx="54">
                  <c:v>29</c:v>
                </c:pt>
                <c:pt idx="55">
                  <c:v>29.7</c:v>
                </c:pt>
                <c:pt idx="56">
                  <c:v>32.7</c:v>
                </c:pt>
                <c:pt idx="57">
                  <c:v>33.4</c:v>
                </c:pt>
                <c:pt idx="58">
                  <c:v>34.9</c:v>
                </c:pt>
                <c:pt idx="59">
                  <c:v>34.9</c:v>
                </c:pt>
                <c:pt idx="60">
                  <c:v>34.9</c:v>
                </c:pt>
                <c:pt idx="61">
                  <c:v>34.9</c:v>
                </c:pt>
                <c:pt idx="62">
                  <c:v>34.9</c:v>
                </c:pt>
                <c:pt idx="63">
                  <c:v>34.9</c:v>
                </c:pt>
                <c:pt idx="64">
                  <c:v>34.9</c:v>
                </c:pt>
                <c:pt idx="65">
                  <c:v>35.7</c:v>
                </c:pt>
                <c:pt idx="66">
                  <c:v>35.7</c:v>
                </c:pt>
                <c:pt idx="67">
                  <c:v>36.4</c:v>
                </c:pt>
                <c:pt idx="68">
                  <c:v>36.4</c:v>
                </c:pt>
                <c:pt idx="69">
                  <c:v>37.9</c:v>
                </c:pt>
                <c:pt idx="70">
                  <c:v>37.9</c:v>
                </c:pt>
                <c:pt idx="71">
                  <c:v>39.4</c:v>
                </c:pt>
                <c:pt idx="72">
                  <c:v>40.1</c:v>
                </c:pt>
                <c:pt idx="73">
                  <c:v>40.1</c:v>
                </c:pt>
                <c:pt idx="74">
                  <c:v>40.9</c:v>
                </c:pt>
                <c:pt idx="75">
                  <c:v>42.3</c:v>
                </c:pt>
                <c:pt idx="76">
                  <c:v>43.8</c:v>
                </c:pt>
                <c:pt idx="77">
                  <c:v>46.8</c:v>
                </c:pt>
                <c:pt idx="78">
                  <c:v>46.8</c:v>
                </c:pt>
                <c:pt idx="79">
                  <c:v>47.5</c:v>
                </c:pt>
                <c:pt idx="80">
                  <c:v>48.3</c:v>
                </c:pt>
                <c:pt idx="81">
                  <c:v>49</c:v>
                </c:pt>
                <c:pt idx="82">
                  <c:v>49</c:v>
                </c:pt>
                <c:pt idx="83">
                  <c:v>49</c:v>
                </c:pt>
                <c:pt idx="84">
                  <c:v>49</c:v>
                </c:pt>
                <c:pt idx="85">
                  <c:v>49</c:v>
                </c:pt>
                <c:pt idx="86">
                  <c:v>48.3</c:v>
                </c:pt>
                <c:pt idx="87">
                  <c:v>48.3</c:v>
                </c:pt>
                <c:pt idx="88">
                  <c:v>47.5</c:v>
                </c:pt>
                <c:pt idx="89">
                  <c:v>47.5</c:v>
                </c:pt>
                <c:pt idx="90">
                  <c:v>47.5</c:v>
                </c:pt>
                <c:pt idx="91">
                  <c:v>46.8</c:v>
                </c:pt>
                <c:pt idx="92">
                  <c:v>46.8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6</c:v>
                </c:pt>
                <c:pt idx="97">
                  <c:v>45.3</c:v>
                </c:pt>
                <c:pt idx="98">
                  <c:v>45.3</c:v>
                </c:pt>
                <c:pt idx="99">
                  <c:v>45.3</c:v>
                </c:pt>
                <c:pt idx="100">
                  <c:v>46</c:v>
                </c:pt>
                <c:pt idx="101">
                  <c:v>46</c:v>
                </c:pt>
                <c:pt idx="102">
                  <c:v>46.8</c:v>
                </c:pt>
                <c:pt idx="103">
                  <c:v>46.8</c:v>
                </c:pt>
                <c:pt idx="104">
                  <c:v>46.8</c:v>
                </c:pt>
                <c:pt idx="105">
                  <c:v>46.8</c:v>
                </c:pt>
                <c:pt idx="106">
                  <c:v>46.8</c:v>
                </c:pt>
                <c:pt idx="107">
                  <c:v>46</c:v>
                </c:pt>
                <c:pt idx="108">
                  <c:v>46</c:v>
                </c:pt>
                <c:pt idx="109">
                  <c:v>45.3</c:v>
                </c:pt>
                <c:pt idx="110">
                  <c:v>44.6</c:v>
                </c:pt>
                <c:pt idx="111">
                  <c:v>43.8</c:v>
                </c:pt>
                <c:pt idx="112">
                  <c:v>43.1</c:v>
                </c:pt>
                <c:pt idx="113">
                  <c:v>43.1</c:v>
                </c:pt>
                <c:pt idx="114">
                  <c:v>43.1</c:v>
                </c:pt>
                <c:pt idx="115">
                  <c:v>44.6</c:v>
                </c:pt>
                <c:pt idx="116">
                  <c:v>44.6</c:v>
                </c:pt>
                <c:pt idx="117">
                  <c:v>44.6</c:v>
                </c:pt>
                <c:pt idx="118">
                  <c:v>44.6</c:v>
                </c:pt>
                <c:pt idx="119">
                  <c:v>44.6</c:v>
                </c:pt>
                <c:pt idx="120">
                  <c:v>43.8</c:v>
                </c:pt>
                <c:pt idx="121">
                  <c:v>43.8</c:v>
                </c:pt>
                <c:pt idx="122">
                  <c:v>43.8</c:v>
                </c:pt>
                <c:pt idx="123">
                  <c:v>43.8</c:v>
                </c:pt>
                <c:pt idx="124">
                  <c:v>43.8</c:v>
                </c:pt>
                <c:pt idx="125">
                  <c:v>43.8</c:v>
                </c:pt>
                <c:pt idx="126">
                  <c:v>43.8</c:v>
                </c:pt>
                <c:pt idx="127">
                  <c:v>43.8</c:v>
                </c:pt>
                <c:pt idx="128">
                  <c:v>43.8</c:v>
                </c:pt>
                <c:pt idx="129">
                  <c:v>43.8</c:v>
                </c:pt>
                <c:pt idx="130">
                  <c:v>42.3</c:v>
                </c:pt>
                <c:pt idx="131">
                  <c:v>41.6</c:v>
                </c:pt>
                <c:pt idx="132">
                  <c:v>41.6</c:v>
                </c:pt>
                <c:pt idx="133">
                  <c:v>41.6</c:v>
                </c:pt>
                <c:pt idx="134">
                  <c:v>42.3</c:v>
                </c:pt>
                <c:pt idx="135">
                  <c:v>45.3</c:v>
                </c:pt>
                <c:pt idx="136">
                  <c:v>46.8</c:v>
                </c:pt>
                <c:pt idx="137">
                  <c:v>48.3</c:v>
                </c:pt>
                <c:pt idx="138">
                  <c:v>49.8</c:v>
                </c:pt>
                <c:pt idx="139">
                  <c:v>51.2</c:v>
                </c:pt>
                <c:pt idx="140">
                  <c:v>55</c:v>
                </c:pt>
                <c:pt idx="141">
                  <c:v>56.4</c:v>
                </c:pt>
                <c:pt idx="142">
                  <c:v>57.2</c:v>
                </c:pt>
                <c:pt idx="143">
                  <c:v>59.4</c:v>
                </c:pt>
                <c:pt idx="144">
                  <c:v>60.9</c:v>
                </c:pt>
                <c:pt idx="145">
                  <c:v>63.1</c:v>
                </c:pt>
                <c:pt idx="146">
                  <c:v>65.4</c:v>
                </c:pt>
                <c:pt idx="147">
                  <c:v>66.8</c:v>
                </c:pt>
                <c:pt idx="148">
                  <c:v>69.8</c:v>
                </c:pt>
                <c:pt idx="149">
                  <c:v>71.3</c:v>
                </c:pt>
                <c:pt idx="150">
                  <c:v>72</c:v>
                </c:pt>
                <c:pt idx="151">
                  <c:v>72.8</c:v>
                </c:pt>
                <c:pt idx="152">
                  <c:v>74.3</c:v>
                </c:pt>
                <c:pt idx="153">
                  <c:v>75</c:v>
                </c:pt>
                <c:pt idx="154">
                  <c:v>75.8</c:v>
                </c:pt>
                <c:pt idx="155">
                  <c:v>75.8</c:v>
                </c:pt>
                <c:pt idx="156">
                  <c:v>78</c:v>
                </c:pt>
                <c:pt idx="157">
                  <c:v>80.2</c:v>
                </c:pt>
                <c:pt idx="158">
                  <c:v>81</c:v>
                </c:pt>
                <c:pt idx="159">
                  <c:v>81.7</c:v>
                </c:pt>
                <c:pt idx="160">
                  <c:v>81.7</c:v>
                </c:pt>
                <c:pt idx="161">
                  <c:v>81.7</c:v>
                </c:pt>
                <c:pt idx="162">
                  <c:v>81.7</c:v>
                </c:pt>
                <c:pt idx="163">
                  <c:v>81.7</c:v>
                </c:pt>
                <c:pt idx="164">
                  <c:v>83.9</c:v>
                </c:pt>
                <c:pt idx="165">
                  <c:v>84.7</c:v>
                </c:pt>
                <c:pt idx="166">
                  <c:v>85.4</c:v>
                </c:pt>
                <c:pt idx="167">
                  <c:v>86.2</c:v>
                </c:pt>
                <c:pt idx="168">
                  <c:v>86.2</c:v>
                </c:pt>
                <c:pt idx="169">
                  <c:v>86.9</c:v>
                </c:pt>
                <c:pt idx="170">
                  <c:v>88.4</c:v>
                </c:pt>
                <c:pt idx="171">
                  <c:v>89.1</c:v>
                </c:pt>
                <c:pt idx="172">
                  <c:v>89.9</c:v>
                </c:pt>
                <c:pt idx="173">
                  <c:v>90.6</c:v>
                </c:pt>
                <c:pt idx="174">
                  <c:v>91.4</c:v>
                </c:pt>
                <c:pt idx="175">
                  <c:v>91.4</c:v>
                </c:pt>
                <c:pt idx="176">
                  <c:v>92.1</c:v>
                </c:pt>
                <c:pt idx="177">
                  <c:v>92.8</c:v>
                </c:pt>
                <c:pt idx="178">
                  <c:v>93.6</c:v>
                </c:pt>
                <c:pt idx="179">
                  <c:v>93.6</c:v>
                </c:pt>
                <c:pt idx="180">
                  <c:v>93.6</c:v>
                </c:pt>
                <c:pt idx="181">
                  <c:v>93.6</c:v>
                </c:pt>
                <c:pt idx="182">
                  <c:v>94.3</c:v>
                </c:pt>
                <c:pt idx="183">
                  <c:v>95.8</c:v>
                </c:pt>
                <c:pt idx="184">
                  <c:v>98</c:v>
                </c:pt>
                <c:pt idx="185">
                  <c:v>98.8</c:v>
                </c:pt>
                <c:pt idx="186">
                  <c:v>99.5</c:v>
                </c:pt>
                <c:pt idx="187">
                  <c:v>100.3</c:v>
                </c:pt>
                <c:pt idx="188">
                  <c:v>100.3</c:v>
                </c:pt>
                <c:pt idx="189">
                  <c:v>100.3</c:v>
                </c:pt>
                <c:pt idx="190">
                  <c:v>101</c:v>
                </c:pt>
                <c:pt idx="191">
                  <c:v>101</c:v>
                </c:pt>
                <c:pt idx="192">
                  <c:v>102.5</c:v>
                </c:pt>
                <c:pt idx="193">
                  <c:v>104</c:v>
                </c:pt>
                <c:pt idx="194">
                  <c:v>105.5</c:v>
                </c:pt>
                <c:pt idx="195">
                  <c:v>107</c:v>
                </c:pt>
                <c:pt idx="196">
                  <c:v>107</c:v>
                </c:pt>
                <c:pt idx="197">
                  <c:v>107.7</c:v>
                </c:pt>
                <c:pt idx="198">
                  <c:v>108.4</c:v>
                </c:pt>
                <c:pt idx="199">
                  <c:v>109.2</c:v>
                </c:pt>
                <c:pt idx="200">
                  <c:v>109.9</c:v>
                </c:pt>
                <c:pt idx="201">
                  <c:v>109.9</c:v>
                </c:pt>
                <c:pt idx="202">
                  <c:v>111.4</c:v>
                </c:pt>
                <c:pt idx="203">
                  <c:v>111.4</c:v>
                </c:pt>
                <c:pt idx="204">
                  <c:v>111.4</c:v>
                </c:pt>
                <c:pt idx="205">
                  <c:v>111.4</c:v>
                </c:pt>
                <c:pt idx="206">
                  <c:v>110.7</c:v>
                </c:pt>
                <c:pt idx="207">
                  <c:v>109.2</c:v>
                </c:pt>
                <c:pt idx="208">
                  <c:v>107.7</c:v>
                </c:pt>
                <c:pt idx="209">
                  <c:v>107.7</c:v>
                </c:pt>
                <c:pt idx="210">
                  <c:v>107.7</c:v>
                </c:pt>
                <c:pt idx="211">
                  <c:v>108.4</c:v>
                </c:pt>
                <c:pt idx="212">
                  <c:v>108.4</c:v>
                </c:pt>
                <c:pt idx="213">
                  <c:v>108.4</c:v>
                </c:pt>
                <c:pt idx="214">
                  <c:v>109.2</c:v>
                </c:pt>
                <c:pt idx="215">
                  <c:v>109.2</c:v>
                </c:pt>
                <c:pt idx="216">
                  <c:v>109.2</c:v>
                </c:pt>
                <c:pt idx="217">
                  <c:v>109.2</c:v>
                </c:pt>
                <c:pt idx="218">
                  <c:v>112.2</c:v>
                </c:pt>
                <c:pt idx="219">
                  <c:v>113.6</c:v>
                </c:pt>
                <c:pt idx="220">
                  <c:v>117.4</c:v>
                </c:pt>
                <c:pt idx="221">
                  <c:v>119.6</c:v>
                </c:pt>
                <c:pt idx="222">
                  <c:v>123.3</c:v>
                </c:pt>
                <c:pt idx="223">
                  <c:v>123.3</c:v>
                </c:pt>
                <c:pt idx="224">
                  <c:v>123.3</c:v>
                </c:pt>
                <c:pt idx="225">
                  <c:v>121.1</c:v>
                </c:pt>
                <c:pt idx="226">
                  <c:v>120.3</c:v>
                </c:pt>
                <c:pt idx="227">
                  <c:v>120.3</c:v>
                </c:pt>
                <c:pt idx="228">
                  <c:v>120.3</c:v>
                </c:pt>
                <c:pt idx="229">
                  <c:v>120.3</c:v>
                </c:pt>
                <c:pt idx="230">
                  <c:v>120.3</c:v>
                </c:pt>
                <c:pt idx="231">
                  <c:v>119.6</c:v>
                </c:pt>
                <c:pt idx="232">
                  <c:v>118.8</c:v>
                </c:pt>
                <c:pt idx="233">
                  <c:v>118.8</c:v>
                </c:pt>
                <c:pt idx="234">
                  <c:v>118.8</c:v>
                </c:pt>
                <c:pt idx="235">
                  <c:v>118.8</c:v>
                </c:pt>
                <c:pt idx="236">
                  <c:v>118.8</c:v>
                </c:pt>
                <c:pt idx="237">
                  <c:v>118.8</c:v>
                </c:pt>
                <c:pt idx="238">
                  <c:v>118.8</c:v>
                </c:pt>
                <c:pt idx="239">
                  <c:v>118.8</c:v>
                </c:pt>
                <c:pt idx="240">
                  <c:v>124.8</c:v>
                </c:pt>
                <c:pt idx="241">
                  <c:v>125.5</c:v>
                </c:pt>
                <c:pt idx="242">
                  <c:v>125.5</c:v>
                </c:pt>
                <c:pt idx="243">
                  <c:v>127.7</c:v>
                </c:pt>
                <c:pt idx="244">
                  <c:v>129.2</c:v>
                </c:pt>
                <c:pt idx="245">
                  <c:v>129.2</c:v>
                </c:pt>
                <c:pt idx="246">
                  <c:v>131.5</c:v>
                </c:pt>
                <c:pt idx="247">
                  <c:v>133.7</c:v>
                </c:pt>
                <c:pt idx="248">
                  <c:v>134.4</c:v>
                </c:pt>
                <c:pt idx="249">
                  <c:v>134.4</c:v>
                </c:pt>
                <c:pt idx="250">
                  <c:v>134.4</c:v>
                </c:pt>
                <c:pt idx="251">
                  <c:v>134.4</c:v>
                </c:pt>
                <c:pt idx="252">
                  <c:v>134.4</c:v>
                </c:pt>
                <c:pt idx="253">
                  <c:v>133.7</c:v>
                </c:pt>
                <c:pt idx="254">
                  <c:v>134.4</c:v>
                </c:pt>
                <c:pt idx="255">
                  <c:v>135.2</c:v>
                </c:pt>
                <c:pt idx="256">
                  <c:v>135.2</c:v>
                </c:pt>
                <c:pt idx="257">
                  <c:v>135.2</c:v>
                </c:pt>
                <c:pt idx="258">
                  <c:v>135.2</c:v>
                </c:pt>
                <c:pt idx="259">
                  <c:v>135.2</c:v>
                </c:pt>
                <c:pt idx="260">
                  <c:v>132.9</c:v>
                </c:pt>
                <c:pt idx="261">
                  <c:v>132.9</c:v>
                </c:pt>
                <c:pt idx="262">
                  <c:v>132.9</c:v>
                </c:pt>
                <c:pt idx="263">
                  <c:v>132.9</c:v>
                </c:pt>
                <c:pt idx="264">
                  <c:v>132.9</c:v>
                </c:pt>
                <c:pt idx="265">
                  <c:v>134.4</c:v>
                </c:pt>
                <c:pt idx="266">
                  <c:v>134.4</c:v>
                </c:pt>
                <c:pt idx="267">
                  <c:v>135.9</c:v>
                </c:pt>
                <c:pt idx="268">
                  <c:v>135.9</c:v>
                </c:pt>
                <c:pt idx="269">
                  <c:v>142.6</c:v>
                </c:pt>
                <c:pt idx="270">
                  <c:v>142.6</c:v>
                </c:pt>
                <c:pt idx="271">
                  <c:v>142.6</c:v>
                </c:pt>
                <c:pt idx="272">
                  <c:v>142.6</c:v>
                </c:pt>
                <c:pt idx="273">
                  <c:v>142.6</c:v>
                </c:pt>
                <c:pt idx="274">
                  <c:v>142.6</c:v>
                </c:pt>
                <c:pt idx="275">
                  <c:v>143.3</c:v>
                </c:pt>
                <c:pt idx="276">
                  <c:v>144.1</c:v>
                </c:pt>
                <c:pt idx="277">
                  <c:v>144.1</c:v>
                </c:pt>
                <c:pt idx="278">
                  <c:v>145.6</c:v>
                </c:pt>
                <c:pt idx="279">
                  <c:v>145.6</c:v>
                </c:pt>
                <c:pt idx="280">
                  <c:v>145.6</c:v>
                </c:pt>
                <c:pt idx="281">
                  <c:v>145.6</c:v>
                </c:pt>
                <c:pt idx="282">
                  <c:v>141.9</c:v>
                </c:pt>
                <c:pt idx="283">
                  <c:v>141.9</c:v>
                </c:pt>
                <c:pt idx="284">
                  <c:v>140.4</c:v>
                </c:pt>
                <c:pt idx="285">
                  <c:v>140.4</c:v>
                </c:pt>
                <c:pt idx="286">
                  <c:v>140.4</c:v>
                </c:pt>
                <c:pt idx="287">
                  <c:v>141.9</c:v>
                </c:pt>
                <c:pt idx="288">
                  <c:v>144.8</c:v>
                </c:pt>
                <c:pt idx="289">
                  <c:v>144.8</c:v>
                </c:pt>
                <c:pt idx="290">
                  <c:v>144.8</c:v>
                </c:pt>
                <c:pt idx="291">
                  <c:v>153</c:v>
                </c:pt>
                <c:pt idx="292">
                  <c:v>158.9</c:v>
                </c:pt>
                <c:pt idx="293">
                  <c:v>158.9</c:v>
                </c:pt>
                <c:pt idx="294">
                  <c:v>159.7</c:v>
                </c:pt>
                <c:pt idx="295">
                  <c:v>159.7</c:v>
                </c:pt>
                <c:pt idx="296">
                  <c:v>160.4</c:v>
                </c:pt>
                <c:pt idx="297">
                  <c:v>160.4</c:v>
                </c:pt>
                <c:pt idx="298">
                  <c:v>160.4</c:v>
                </c:pt>
                <c:pt idx="299">
                  <c:v>160.4</c:v>
                </c:pt>
                <c:pt idx="300">
                  <c:v>160.4</c:v>
                </c:pt>
                <c:pt idx="301">
                  <c:v>158.9</c:v>
                </c:pt>
                <c:pt idx="302">
                  <c:v>156.7</c:v>
                </c:pt>
                <c:pt idx="303">
                  <c:v>156.7</c:v>
                </c:pt>
                <c:pt idx="304">
                  <c:v>156.7</c:v>
                </c:pt>
                <c:pt idx="305">
                  <c:v>158.9</c:v>
                </c:pt>
                <c:pt idx="306">
                  <c:v>160.4</c:v>
                </c:pt>
                <c:pt idx="307">
                  <c:v>161.2</c:v>
                </c:pt>
                <c:pt idx="308">
                  <c:v>163.4</c:v>
                </c:pt>
                <c:pt idx="309">
                  <c:v>163.4</c:v>
                </c:pt>
                <c:pt idx="310">
                  <c:v>163.4</c:v>
                </c:pt>
                <c:pt idx="311">
                  <c:v>163.4</c:v>
                </c:pt>
                <c:pt idx="312">
                  <c:v>163.4</c:v>
                </c:pt>
                <c:pt idx="313">
                  <c:v>162.7</c:v>
                </c:pt>
                <c:pt idx="314">
                  <c:v>162.7</c:v>
                </c:pt>
                <c:pt idx="315">
                  <c:v>162.7</c:v>
                </c:pt>
                <c:pt idx="316">
                  <c:v>162.7</c:v>
                </c:pt>
                <c:pt idx="317">
                  <c:v>164.9</c:v>
                </c:pt>
                <c:pt idx="318">
                  <c:v>164.9</c:v>
                </c:pt>
                <c:pt idx="319">
                  <c:v>164.9</c:v>
                </c:pt>
                <c:pt idx="320">
                  <c:v>164.9</c:v>
                </c:pt>
                <c:pt idx="321">
                  <c:v>164.9</c:v>
                </c:pt>
                <c:pt idx="322">
                  <c:v>164.9</c:v>
                </c:pt>
                <c:pt idx="323">
                  <c:v>164.9</c:v>
                </c:pt>
                <c:pt idx="324">
                  <c:v>166.4</c:v>
                </c:pt>
                <c:pt idx="325">
                  <c:v>166.4</c:v>
                </c:pt>
                <c:pt idx="326">
                  <c:v>166.4</c:v>
                </c:pt>
                <c:pt idx="327">
                  <c:v>166.4</c:v>
                </c:pt>
                <c:pt idx="328">
                  <c:v>164.9</c:v>
                </c:pt>
                <c:pt idx="329">
                  <c:v>164.9</c:v>
                </c:pt>
                <c:pt idx="330">
                  <c:v>161.2</c:v>
                </c:pt>
                <c:pt idx="331">
                  <c:v>161.2</c:v>
                </c:pt>
                <c:pt idx="332">
                  <c:v>161.2</c:v>
                </c:pt>
                <c:pt idx="333">
                  <c:v>161.9</c:v>
                </c:pt>
                <c:pt idx="334">
                  <c:v>165.6</c:v>
                </c:pt>
                <c:pt idx="335">
                  <c:v>165.6</c:v>
                </c:pt>
                <c:pt idx="336">
                  <c:v>165.6</c:v>
                </c:pt>
                <c:pt idx="337">
                  <c:v>166.4</c:v>
                </c:pt>
                <c:pt idx="338">
                  <c:v>165.6</c:v>
                </c:pt>
                <c:pt idx="339">
                  <c:v>164.9</c:v>
                </c:pt>
                <c:pt idx="340">
                  <c:v>164.9</c:v>
                </c:pt>
                <c:pt idx="341">
                  <c:v>172.3</c:v>
                </c:pt>
                <c:pt idx="342">
                  <c:v>172.3</c:v>
                </c:pt>
                <c:pt idx="343">
                  <c:v>173.8</c:v>
                </c:pt>
                <c:pt idx="344">
                  <c:v>177.5</c:v>
                </c:pt>
                <c:pt idx="345">
                  <c:v>180.5</c:v>
                </c:pt>
                <c:pt idx="346">
                  <c:v>180.5</c:v>
                </c:pt>
                <c:pt idx="347">
                  <c:v>180.5</c:v>
                </c:pt>
                <c:pt idx="348">
                  <c:v>178.3</c:v>
                </c:pt>
                <c:pt idx="349">
                  <c:v>174.5</c:v>
                </c:pt>
                <c:pt idx="350">
                  <c:v>173.1</c:v>
                </c:pt>
                <c:pt idx="351">
                  <c:v>171.6</c:v>
                </c:pt>
                <c:pt idx="352">
                  <c:v>171.6</c:v>
                </c:pt>
                <c:pt idx="353">
                  <c:v>169.3</c:v>
                </c:pt>
                <c:pt idx="354">
                  <c:v>168.6</c:v>
                </c:pt>
                <c:pt idx="355">
                  <c:v>167.1</c:v>
                </c:pt>
                <c:pt idx="356">
                  <c:v>167.1</c:v>
                </c:pt>
                <c:pt idx="357">
                  <c:v>167.1</c:v>
                </c:pt>
                <c:pt idx="358">
                  <c:v>166.4</c:v>
                </c:pt>
                <c:pt idx="359">
                  <c:v>163.4</c:v>
                </c:pt>
                <c:pt idx="360">
                  <c:v>163.4</c:v>
                </c:pt>
                <c:pt idx="361">
                  <c:v>163.4</c:v>
                </c:pt>
                <c:pt idx="362">
                  <c:v>164.1</c:v>
                </c:pt>
                <c:pt idx="363">
                  <c:v>164.1</c:v>
                </c:pt>
                <c:pt idx="364">
                  <c:v>166.4</c:v>
                </c:pt>
                <c:pt idx="365">
                  <c:v>167.1</c:v>
                </c:pt>
                <c:pt idx="366">
                  <c:v>167.9</c:v>
                </c:pt>
                <c:pt idx="367">
                  <c:v>167.9</c:v>
                </c:pt>
                <c:pt idx="368">
                  <c:v>167.9</c:v>
                </c:pt>
                <c:pt idx="369">
                  <c:v>164.1</c:v>
                </c:pt>
                <c:pt idx="370">
                  <c:v>161.9</c:v>
                </c:pt>
                <c:pt idx="371">
                  <c:v>161.2</c:v>
                </c:pt>
                <c:pt idx="372">
                  <c:v>158.9</c:v>
                </c:pt>
                <c:pt idx="373">
                  <c:v>156.7</c:v>
                </c:pt>
                <c:pt idx="374">
                  <c:v>153.7</c:v>
                </c:pt>
                <c:pt idx="375">
                  <c:v>150.8</c:v>
                </c:pt>
                <c:pt idx="376">
                  <c:v>150</c:v>
                </c:pt>
                <c:pt idx="377">
                  <c:v>145.6</c:v>
                </c:pt>
                <c:pt idx="378">
                  <c:v>141.9</c:v>
                </c:pt>
                <c:pt idx="379">
                  <c:v>141.1</c:v>
                </c:pt>
                <c:pt idx="380">
                  <c:v>138.1</c:v>
                </c:pt>
                <c:pt idx="381">
                  <c:v>132.9</c:v>
                </c:pt>
                <c:pt idx="382">
                  <c:v>130</c:v>
                </c:pt>
                <c:pt idx="383">
                  <c:v>130</c:v>
                </c:pt>
                <c:pt idx="384">
                  <c:v>126.3</c:v>
                </c:pt>
                <c:pt idx="385">
                  <c:v>124.8</c:v>
                </c:pt>
                <c:pt idx="386">
                  <c:v>124.8</c:v>
                </c:pt>
                <c:pt idx="387">
                  <c:v>124.8</c:v>
                </c:pt>
                <c:pt idx="388">
                  <c:v>124.8</c:v>
                </c:pt>
                <c:pt idx="389">
                  <c:v>127</c:v>
                </c:pt>
                <c:pt idx="390">
                  <c:v>127</c:v>
                </c:pt>
                <c:pt idx="391">
                  <c:v>129.2</c:v>
                </c:pt>
                <c:pt idx="392">
                  <c:v>129.2</c:v>
                </c:pt>
                <c:pt idx="393">
                  <c:v>127.7</c:v>
                </c:pt>
                <c:pt idx="394">
                  <c:v>127.7</c:v>
                </c:pt>
                <c:pt idx="395">
                  <c:v>127.7</c:v>
                </c:pt>
                <c:pt idx="396">
                  <c:v>127</c:v>
                </c:pt>
                <c:pt idx="397">
                  <c:v>125.5</c:v>
                </c:pt>
                <c:pt idx="398">
                  <c:v>123.3</c:v>
                </c:pt>
                <c:pt idx="399">
                  <c:v>121.1</c:v>
                </c:pt>
                <c:pt idx="400">
                  <c:v>114.4</c:v>
                </c:pt>
                <c:pt idx="401">
                  <c:v>113.6</c:v>
                </c:pt>
                <c:pt idx="402">
                  <c:v>112.2</c:v>
                </c:pt>
                <c:pt idx="403">
                  <c:v>111.4</c:v>
                </c:pt>
                <c:pt idx="404">
                  <c:v>110.7</c:v>
                </c:pt>
                <c:pt idx="405">
                  <c:v>110.7</c:v>
                </c:pt>
                <c:pt idx="406">
                  <c:v>109.9</c:v>
                </c:pt>
                <c:pt idx="407">
                  <c:v>109.9</c:v>
                </c:pt>
                <c:pt idx="408">
                  <c:v>109.9</c:v>
                </c:pt>
                <c:pt idx="409">
                  <c:v>109.9</c:v>
                </c:pt>
                <c:pt idx="410">
                  <c:v>109.9</c:v>
                </c:pt>
                <c:pt idx="411">
                  <c:v>109.9</c:v>
                </c:pt>
                <c:pt idx="412">
                  <c:v>113.6</c:v>
                </c:pt>
                <c:pt idx="413">
                  <c:v>117.4</c:v>
                </c:pt>
                <c:pt idx="414">
                  <c:v>121.8</c:v>
                </c:pt>
                <c:pt idx="415">
                  <c:v>121.8</c:v>
                </c:pt>
                <c:pt idx="416">
                  <c:v>121.8</c:v>
                </c:pt>
                <c:pt idx="417">
                  <c:v>121.1</c:v>
                </c:pt>
                <c:pt idx="418">
                  <c:v>112.9</c:v>
                </c:pt>
                <c:pt idx="419">
                  <c:v>106.2</c:v>
                </c:pt>
                <c:pt idx="420">
                  <c:v>101.8</c:v>
                </c:pt>
                <c:pt idx="421">
                  <c:v>95.8</c:v>
                </c:pt>
                <c:pt idx="422">
                  <c:v>86.9</c:v>
                </c:pt>
                <c:pt idx="423">
                  <c:v>83.2</c:v>
                </c:pt>
                <c:pt idx="424">
                  <c:v>80.2</c:v>
                </c:pt>
                <c:pt idx="425">
                  <c:v>77.2</c:v>
                </c:pt>
                <c:pt idx="426">
                  <c:v>74.3</c:v>
                </c:pt>
                <c:pt idx="427">
                  <c:v>73.5</c:v>
                </c:pt>
                <c:pt idx="428">
                  <c:v>73.5</c:v>
                </c:pt>
                <c:pt idx="429">
                  <c:v>72</c:v>
                </c:pt>
                <c:pt idx="430">
                  <c:v>71.3</c:v>
                </c:pt>
                <c:pt idx="431">
                  <c:v>71.3</c:v>
                </c:pt>
                <c:pt idx="432">
                  <c:v>71.3</c:v>
                </c:pt>
                <c:pt idx="433">
                  <c:v>73.5</c:v>
                </c:pt>
                <c:pt idx="434">
                  <c:v>76.5</c:v>
                </c:pt>
                <c:pt idx="435">
                  <c:v>81</c:v>
                </c:pt>
                <c:pt idx="436">
                  <c:v>84.7</c:v>
                </c:pt>
                <c:pt idx="437">
                  <c:v>88.4</c:v>
                </c:pt>
                <c:pt idx="438">
                  <c:v>90.6</c:v>
                </c:pt>
                <c:pt idx="439">
                  <c:v>90.6</c:v>
                </c:pt>
                <c:pt idx="440">
                  <c:v>90.6</c:v>
                </c:pt>
                <c:pt idx="441">
                  <c:v>88.4</c:v>
                </c:pt>
                <c:pt idx="442">
                  <c:v>87.6</c:v>
                </c:pt>
                <c:pt idx="443">
                  <c:v>87.6</c:v>
                </c:pt>
                <c:pt idx="444">
                  <c:v>87.6</c:v>
                </c:pt>
                <c:pt idx="445">
                  <c:v>87.6</c:v>
                </c:pt>
                <c:pt idx="446">
                  <c:v>87.6</c:v>
                </c:pt>
                <c:pt idx="447">
                  <c:v>85.4</c:v>
                </c:pt>
                <c:pt idx="448">
                  <c:v>82.4</c:v>
                </c:pt>
                <c:pt idx="449">
                  <c:v>82.4</c:v>
                </c:pt>
                <c:pt idx="450">
                  <c:v>82.4</c:v>
                </c:pt>
                <c:pt idx="451">
                  <c:v>83.9</c:v>
                </c:pt>
                <c:pt idx="452">
                  <c:v>85.4</c:v>
                </c:pt>
                <c:pt idx="453">
                  <c:v>92.1</c:v>
                </c:pt>
                <c:pt idx="454">
                  <c:v>92.1</c:v>
                </c:pt>
                <c:pt idx="455">
                  <c:v>100.3</c:v>
                </c:pt>
                <c:pt idx="456">
                  <c:v>102.5</c:v>
                </c:pt>
                <c:pt idx="457">
                  <c:v>102.5</c:v>
                </c:pt>
                <c:pt idx="458">
                  <c:v>102.5</c:v>
                </c:pt>
                <c:pt idx="459">
                  <c:v>97.3</c:v>
                </c:pt>
                <c:pt idx="460">
                  <c:v>94.4</c:v>
                </c:pt>
                <c:pt idx="461">
                  <c:v>90.6</c:v>
                </c:pt>
                <c:pt idx="462">
                  <c:v>78</c:v>
                </c:pt>
                <c:pt idx="463">
                  <c:v>76.5</c:v>
                </c:pt>
                <c:pt idx="464">
                  <c:v>75.8</c:v>
                </c:pt>
                <c:pt idx="465">
                  <c:v>75.8</c:v>
                </c:pt>
                <c:pt idx="466">
                  <c:v>76.5</c:v>
                </c:pt>
                <c:pt idx="467">
                  <c:v>80.2</c:v>
                </c:pt>
                <c:pt idx="468">
                  <c:v>81.7</c:v>
                </c:pt>
                <c:pt idx="469">
                  <c:v>85.4</c:v>
                </c:pt>
                <c:pt idx="470">
                  <c:v>86.2</c:v>
                </c:pt>
                <c:pt idx="471">
                  <c:v>86.9</c:v>
                </c:pt>
                <c:pt idx="472">
                  <c:v>90.6</c:v>
                </c:pt>
                <c:pt idx="473">
                  <c:v>94.3</c:v>
                </c:pt>
                <c:pt idx="474">
                  <c:v>102.5</c:v>
                </c:pt>
                <c:pt idx="475">
                  <c:v>105.5</c:v>
                </c:pt>
                <c:pt idx="476">
                  <c:v>107.7</c:v>
                </c:pt>
                <c:pt idx="477">
                  <c:v>111.4</c:v>
                </c:pt>
                <c:pt idx="478">
                  <c:v>114.4</c:v>
                </c:pt>
                <c:pt idx="479">
                  <c:v>115.9</c:v>
                </c:pt>
                <c:pt idx="480">
                  <c:v>115.9</c:v>
                </c:pt>
                <c:pt idx="481">
                  <c:v>115.9</c:v>
                </c:pt>
                <c:pt idx="482">
                  <c:v>115.1</c:v>
                </c:pt>
                <c:pt idx="483">
                  <c:v>115.1</c:v>
                </c:pt>
                <c:pt idx="484">
                  <c:v>115.1</c:v>
                </c:pt>
                <c:pt idx="485">
                  <c:v>115.9</c:v>
                </c:pt>
                <c:pt idx="486">
                  <c:v>115.9</c:v>
                </c:pt>
                <c:pt idx="487">
                  <c:v>115.9</c:v>
                </c:pt>
                <c:pt idx="488">
                  <c:v>115.9</c:v>
                </c:pt>
                <c:pt idx="489">
                  <c:v>115.1</c:v>
                </c:pt>
                <c:pt idx="490">
                  <c:v>115.1</c:v>
                </c:pt>
                <c:pt idx="491">
                  <c:v>117.4</c:v>
                </c:pt>
                <c:pt idx="492">
                  <c:v>119.6</c:v>
                </c:pt>
                <c:pt idx="493">
                  <c:v>119.6</c:v>
                </c:pt>
                <c:pt idx="494">
                  <c:v>120.3</c:v>
                </c:pt>
                <c:pt idx="495">
                  <c:v>121.1</c:v>
                </c:pt>
                <c:pt idx="496">
                  <c:v>121.1</c:v>
                </c:pt>
                <c:pt idx="497">
                  <c:v>121.1</c:v>
                </c:pt>
                <c:pt idx="498">
                  <c:v>114.4</c:v>
                </c:pt>
                <c:pt idx="499">
                  <c:v>109.9</c:v>
                </c:pt>
                <c:pt idx="500">
                  <c:v>107.7</c:v>
                </c:pt>
                <c:pt idx="501">
                  <c:v>102.5</c:v>
                </c:pt>
                <c:pt idx="502">
                  <c:v>98</c:v>
                </c:pt>
                <c:pt idx="503">
                  <c:v>97.3</c:v>
                </c:pt>
                <c:pt idx="504">
                  <c:v>97.3</c:v>
                </c:pt>
                <c:pt idx="505">
                  <c:v>98</c:v>
                </c:pt>
                <c:pt idx="506">
                  <c:v>99.5</c:v>
                </c:pt>
                <c:pt idx="507">
                  <c:v>99.5</c:v>
                </c:pt>
                <c:pt idx="508">
                  <c:v>99.5</c:v>
                </c:pt>
                <c:pt idx="509">
                  <c:v>97.3</c:v>
                </c:pt>
                <c:pt idx="510">
                  <c:v>95.8</c:v>
                </c:pt>
                <c:pt idx="511">
                  <c:v>92.1</c:v>
                </c:pt>
                <c:pt idx="512">
                  <c:v>92.1</c:v>
                </c:pt>
                <c:pt idx="513">
                  <c:v>92.1</c:v>
                </c:pt>
                <c:pt idx="514">
                  <c:v>98.8</c:v>
                </c:pt>
                <c:pt idx="515">
                  <c:v>104.7</c:v>
                </c:pt>
                <c:pt idx="516">
                  <c:v>104.7</c:v>
                </c:pt>
                <c:pt idx="517">
                  <c:v>108.4</c:v>
                </c:pt>
                <c:pt idx="518">
                  <c:v>113.6</c:v>
                </c:pt>
                <c:pt idx="519">
                  <c:v>127</c:v>
                </c:pt>
                <c:pt idx="520">
                  <c:v>132.9</c:v>
                </c:pt>
                <c:pt idx="521">
                  <c:v>137.4</c:v>
                </c:pt>
                <c:pt idx="522">
                  <c:v>139.6</c:v>
                </c:pt>
                <c:pt idx="523">
                  <c:v>141.9</c:v>
                </c:pt>
                <c:pt idx="524">
                  <c:v>152.3</c:v>
                </c:pt>
                <c:pt idx="525">
                  <c:v>155.2</c:v>
                </c:pt>
                <c:pt idx="526">
                  <c:v>164.9</c:v>
                </c:pt>
                <c:pt idx="527">
                  <c:v>174.5</c:v>
                </c:pt>
                <c:pt idx="528">
                  <c:v>185.7</c:v>
                </c:pt>
                <c:pt idx="529">
                  <c:v>190.1</c:v>
                </c:pt>
                <c:pt idx="530">
                  <c:v>200.5</c:v>
                </c:pt>
                <c:pt idx="531">
                  <c:v>201.3</c:v>
                </c:pt>
                <c:pt idx="532">
                  <c:v>226.5</c:v>
                </c:pt>
                <c:pt idx="533">
                  <c:v>210.2</c:v>
                </c:pt>
                <c:pt idx="534">
                  <c:v>216.9</c:v>
                </c:pt>
                <c:pt idx="535">
                  <c:v>220.6</c:v>
                </c:pt>
                <c:pt idx="536">
                  <c:v>227.3</c:v>
                </c:pt>
                <c:pt idx="537">
                  <c:v>231</c:v>
                </c:pt>
                <c:pt idx="538">
                  <c:v>236.2</c:v>
                </c:pt>
                <c:pt idx="539">
                  <c:v>236.2</c:v>
                </c:pt>
                <c:pt idx="540">
                  <c:v>236.2</c:v>
                </c:pt>
                <c:pt idx="541">
                  <c:v>235.4</c:v>
                </c:pt>
                <c:pt idx="542">
                  <c:v>231</c:v>
                </c:pt>
                <c:pt idx="543">
                  <c:v>227.3</c:v>
                </c:pt>
                <c:pt idx="544">
                  <c:v>225.8</c:v>
                </c:pt>
                <c:pt idx="545">
                  <c:v>225</c:v>
                </c:pt>
                <c:pt idx="546">
                  <c:v>224.3</c:v>
                </c:pt>
                <c:pt idx="547">
                  <c:v>223.6</c:v>
                </c:pt>
                <c:pt idx="548">
                  <c:v>219.1</c:v>
                </c:pt>
                <c:pt idx="549">
                  <c:v>213.9</c:v>
                </c:pt>
                <c:pt idx="550">
                  <c:v>210.9</c:v>
                </c:pt>
                <c:pt idx="551">
                  <c:v>208</c:v>
                </c:pt>
                <c:pt idx="552">
                  <c:v>208</c:v>
                </c:pt>
                <c:pt idx="553">
                  <c:v>202.8</c:v>
                </c:pt>
                <c:pt idx="554">
                  <c:v>202.8</c:v>
                </c:pt>
                <c:pt idx="555">
                  <c:v>202</c:v>
                </c:pt>
                <c:pt idx="556">
                  <c:v>199.8</c:v>
                </c:pt>
                <c:pt idx="557">
                  <c:v>199.8</c:v>
                </c:pt>
                <c:pt idx="558">
                  <c:v>196.8</c:v>
                </c:pt>
                <c:pt idx="559">
                  <c:v>196.8</c:v>
                </c:pt>
                <c:pt idx="560">
                  <c:v>196.8</c:v>
                </c:pt>
                <c:pt idx="561">
                  <c:v>196.8</c:v>
                </c:pt>
                <c:pt idx="562">
                  <c:v>196.8</c:v>
                </c:pt>
                <c:pt idx="563">
                  <c:v>195.3</c:v>
                </c:pt>
                <c:pt idx="564">
                  <c:v>195.3</c:v>
                </c:pt>
                <c:pt idx="565">
                  <c:v>195.3</c:v>
                </c:pt>
                <c:pt idx="566">
                  <c:v>195.3</c:v>
                </c:pt>
                <c:pt idx="567">
                  <c:v>195.3</c:v>
                </c:pt>
                <c:pt idx="568">
                  <c:v>193.9</c:v>
                </c:pt>
                <c:pt idx="569">
                  <c:v>190.9</c:v>
                </c:pt>
                <c:pt idx="570">
                  <c:v>186.4</c:v>
                </c:pt>
                <c:pt idx="571">
                  <c:v>183.5</c:v>
                </c:pt>
                <c:pt idx="572">
                  <c:v>167.9</c:v>
                </c:pt>
                <c:pt idx="573">
                  <c:v>159.7</c:v>
                </c:pt>
                <c:pt idx="574">
                  <c:v>156</c:v>
                </c:pt>
                <c:pt idx="575">
                  <c:v>151.5</c:v>
                </c:pt>
                <c:pt idx="576">
                  <c:v>141.9</c:v>
                </c:pt>
                <c:pt idx="577">
                  <c:v>135.9</c:v>
                </c:pt>
                <c:pt idx="578">
                  <c:v>135.9</c:v>
                </c:pt>
                <c:pt idx="579">
                  <c:v>135.9</c:v>
                </c:pt>
                <c:pt idx="580">
                  <c:v>137.4</c:v>
                </c:pt>
                <c:pt idx="581">
                  <c:v>137.4</c:v>
                </c:pt>
                <c:pt idx="582">
                  <c:v>138.9</c:v>
                </c:pt>
                <c:pt idx="583">
                  <c:v>138.9</c:v>
                </c:pt>
                <c:pt idx="584">
                  <c:v>139.6</c:v>
                </c:pt>
                <c:pt idx="585">
                  <c:v>145.6</c:v>
                </c:pt>
                <c:pt idx="586">
                  <c:v>150.8</c:v>
                </c:pt>
                <c:pt idx="587">
                  <c:v>156.7</c:v>
                </c:pt>
                <c:pt idx="588">
                  <c:v>161.9</c:v>
                </c:pt>
                <c:pt idx="589">
                  <c:v>161.9</c:v>
                </c:pt>
                <c:pt idx="590">
                  <c:v>164.9</c:v>
                </c:pt>
                <c:pt idx="591">
                  <c:v>174.5</c:v>
                </c:pt>
                <c:pt idx="592">
                  <c:v>176.8</c:v>
                </c:pt>
                <c:pt idx="593">
                  <c:v>176.8</c:v>
                </c:pt>
                <c:pt idx="594">
                  <c:v>176.8</c:v>
                </c:pt>
                <c:pt idx="595">
                  <c:v>172.3</c:v>
                </c:pt>
                <c:pt idx="596">
                  <c:v>170.1</c:v>
                </c:pt>
                <c:pt idx="597">
                  <c:v>169.3</c:v>
                </c:pt>
                <c:pt idx="598">
                  <c:v>169.3</c:v>
                </c:pt>
                <c:pt idx="599">
                  <c:v>167.9</c:v>
                </c:pt>
                <c:pt idx="600">
                  <c:v>165.6</c:v>
                </c:pt>
                <c:pt idx="601">
                  <c:v>162.7</c:v>
                </c:pt>
                <c:pt idx="602">
                  <c:v>162.7</c:v>
                </c:pt>
                <c:pt idx="603">
                  <c:v>162.7</c:v>
                </c:pt>
                <c:pt idx="604">
                  <c:v>162.7</c:v>
                </c:pt>
                <c:pt idx="605">
                  <c:v>162.7</c:v>
                </c:pt>
                <c:pt idx="606">
                  <c:v>162.7</c:v>
                </c:pt>
                <c:pt idx="607">
                  <c:v>150.8</c:v>
                </c:pt>
                <c:pt idx="608">
                  <c:v>144.1</c:v>
                </c:pt>
                <c:pt idx="609">
                  <c:v>144.1</c:v>
                </c:pt>
                <c:pt idx="610">
                  <c:v>141.1</c:v>
                </c:pt>
                <c:pt idx="611">
                  <c:v>135.2</c:v>
                </c:pt>
                <c:pt idx="612">
                  <c:v>130.7</c:v>
                </c:pt>
                <c:pt idx="613">
                  <c:v>125.5</c:v>
                </c:pt>
                <c:pt idx="614">
                  <c:v>113.6</c:v>
                </c:pt>
                <c:pt idx="615">
                  <c:v>111.4</c:v>
                </c:pt>
                <c:pt idx="616">
                  <c:v>107.7</c:v>
                </c:pt>
                <c:pt idx="617">
                  <c:v>104.7</c:v>
                </c:pt>
                <c:pt idx="618">
                  <c:v>104.7</c:v>
                </c:pt>
                <c:pt idx="619">
                  <c:v>104.7</c:v>
                </c:pt>
                <c:pt idx="620">
                  <c:v>108.4</c:v>
                </c:pt>
                <c:pt idx="621">
                  <c:v>112.2</c:v>
                </c:pt>
                <c:pt idx="622">
                  <c:v>115.9</c:v>
                </c:pt>
                <c:pt idx="623">
                  <c:v>119.6</c:v>
                </c:pt>
                <c:pt idx="624">
                  <c:v>124</c:v>
                </c:pt>
                <c:pt idx="625">
                  <c:v>130.7</c:v>
                </c:pt>
                <c:pt idx="626">
                  <c:v>137.4</c:v>
                </c:pt>
                <c:pt idx="627">
                  <c:v>154.5</c:v>
                </c:pt>
                <c:pt idx="628">
                  <c:v>161.9</c:v>
                </c:pt>
                <c:pt idx="629">
                  <c:v>172.3</c:v>
                </c:pt>
                <c:pt idx="630">
                  <c:v>179.7</c:v>
                </c:pt>
                <c:pt idx="631">
                  <c:v>186.4</c:v>
                </c:pt>
                <c:pt idx="632">
                  <c:v>191.6</c:v>
                </c:pt>
                <c:pt idx="633">
                  <c:v>196.1</c:v>
                </c:pt>
                <c:pt idx="634">
                  <c:v>201.3</c:v>
                </c:pt>
                <c:pt idx="635">
                  <c:v>201.3</c:v>
                </c:pt>
                <c:pt idx="636">
                  <c:v>203.5</c:v>
                </c:pt>
                <c:pt idx="637">
                  <c:v>205</c:v>
                </c:pt>
                <c:pt idx="638">
                  <c:v>205</c:v>
                </c:pt>
                <c:pt idx="639">
                  <c:v>210.2</c:v>
                </c:pt>
                <c:pt idx="640">
                  <c:v>216.9</c:v>
                </c:pt>
                <c:pt idx="641">
                  <c:v>216.9</c:v>
                </c:pt>
                <c:pt idx="642">
                  <c:v>216.9</c:v>
                </c:pt>
                <c:pt idx="643">
                  <c:v>219.1</c:v>
                </c:pt>
                <c:pt idx="644">
                  <c:v>222.8</c:v>
                </c:pt>
                <c:pt idx="645">
                  <c:v>223.6</c:v>
                </c:pt>
                <c:pt idx="646">
                  <c:v>225</c:v>
                </c:pt>
                <c:pt idx="647">
                  <c:v>226.5</c:v>
                </c:pt>
                <c:pt idx="648">
                  <c:v>228</c:v>
                </c:pt>
                <c:pt idx="649">
                  <c:v>230.2</c:v>
                </c:pt>
                <c:pt idx="650">
                  <c:v>234</c:v>
                </c:pt>
                <c:pt idx="651">
                  <c:v>237.7</c:v>
                </c:pt>
                <c:pt idx="652">
                  <c:v>249.6</c:v>
                </c:pt>
                <c:pt idx="653">
                  <c:v>250.3</c:v>
                </c:pt>
                <c:pt idx="654">
                  <c:v>251.8</c:v>
                </c:pt>
                <c:pt idx="655">
                  <c:v>252.5</c:v>
                </c:pt>
                <c:pt idx="656">
                  <c:v>254</c:v>
                </c:pt>
                <c:pt idx="657">
                  <c:v>254.8</c:v>
                </c:pt>
                <c:pt idx="658">
                  <c:v>254.8</c:v>
                </c:pt>
                <c:pt idx="659">
                  <c:v>254.8</c:v>
                </c:pt>
                <c:pt idx="660">
                  <c:v>254</c:v>
                </c:pt>
                <c:pt idx="661">
                  <c:v>251.8</c:v>
                </c:pt>
                <c:pt idx="662">
                  <c:v>251.8</c:v>
                </c:pt>
                <c:pt idx="663">
                  <c:v>251.8</c:v>
                </c:pt>
                <c:pt idx="664">
                  <c:v>251.8</c:v>
                </c:pt>
                <c:pt idx="665">
                  <c:v>251.8</c:v>
                </c:pt>
                <c:pt idx="666">
                  <c:v>251.8</c:v>
                </c:pt>
                <c:pt idx="667">
                  <c:v>245.1</c:v>
                </c:pt>
                <c:pt idx="668">
                  <c:v>236.2</c:v>
                </c:pt>
                <c:pt idx="669">
                  <c:v>219.1</c:v>
                </c:pt>
                <c:pt idx="670">
                  <c:v>216.9</c:v>
                </c:pt>
                <c:pt idx="671">
                  <c:v>198.3</c:v>
                </c:pt>
                <c:pt idx="672">
                  <c:v>190.9</c:v>
                </c:pt>
                <c:pt idx="673">
                  <c:v>184.2</c:v>
                </c:pt>
                <c:pt idx="674">
                  <c:v>181.2</c:v>
                </c:pt>
                <c:pt idx="675">
                  <c:v>176</c:v>
                </c:pt>
                <c:pt idx="676">
                  <c:v>167.1</c:v>
                </c:pt>
                <c:pt idx="677">
                  <c:v>165.6</c:v>
                </c:pt>
                <c:pt idx="678">
                  <c:v>163.4</c:v>
                </c:pt>
                <c:pt idx="679">
                  <c:v>162.7</c:v>
                </c:pt>
                <c:pt idx="680">
                  <c:v>161.2</c:v>
                </c:pt>
                <c:pt idx="681">
                  <c:v>161.2</c:v>
                </c:pt>
                <c:pt idx="682">
                  <c:v>161.2</c:v>
                </c:pt>
                <c:pt idx="683">
                  <c:v>167.9</c:v>
                </c:pt>
                <c:pt idx="684">
                  <c:v>177.5</c:v>
                </c:pt>
                <c:pt idx="685">
                  <c:v>184.9</c:v>
                </c:pt>
                <c:pt idx="686">
                  <c:v>196.1</c:v>
                </c:pt>
                <c:pt idx="687">
                  <c:v>205</c:v>
                </c:pt>
                <c:pt idx="688">
                  <c:v>208</c:v>
                </c:pt>
                <c:pt idx="689">
                  <c:v>219.8</c:v>
                </c:pt>
                <c:pt idx="690">
                  <c:v>224.3</c:v>
                </c:pt>
                <c:pt idx="691">
                  <c:v>229.5</c:v>
                </c:pt>
                <c:pt idx="692">
                  <c:v>235.4</c:v>
                </c:pt>
                <c:pt idx="693">
                  <c:v>237.7</c:v>
                </c:pt>
                <c:pt idx="694">
                  <c:v>239.2</c:v>
                </c:pt>
                <c:pt idx="695">
                  <c:v>242.1</c:v>
                </c:pt>
                <c:pt idx="696">
                  <c:v>245.1</c:v>
                </c:pt>
                <c:pt idx="697">
                  <c:v>251.8</c:v>
                </c:pt>
                <c:pt idx="698">
                  <c:v>256.2</c:v>
                </c:pt>
                <c:pt idx="699">
                  <c:v>259.2</c:v>
                </c:pt>
                <c:pt idx="700">
                  <c:v>262.9</c:v>
                </c:pt>
                <c:pt idx="701">
                  <c:v>265.9</c:v>
                </c:pt>
                <c:pt idx="702">
                  <c:v>265.9</c:v>
                </c:pt>
                <c:pt idx="703">
                  <c:v>265.9</c:v>
                </c:pt>
                <c:pt idx="704">
                  <c:v>265.9</c:v>
                </c:pt>
                <c:pt idx="705">
                  <c:v>264.4</c:v>
                </c:pt>
                <c:pt idx="706">
                  <c:v>263.7</c:v>
                </c:pt>
                <c:pt idx="707">
                  <c:v>260</c:v>
                </c:pt>
                <c:pt idx="708">
                  <c:v>260</c:v>
                </c:pt>
                <c:pt idx="709">
                  <c:v>259.2</c:v>
                </c:pt>
                <c:pt idx="710">
                  <c:v>256.2</c:v>
                </c:pt>
                <c:pt idx="711">
                  <c:v>251.8</c:v>
                </c:pt>
                <c:pt idx="712">
                  <c:v>251</c:v>
                </c:pt>
                <c:pt idx="713">
                  <c:v>247.3</c:v>
                </c:pt>
                <c:pt idx="714">
                  <c:v>247.3</c:v>
                </c:pt>
                <c:pt idx="715">
                  <c:v>244.4</c:v>
                </c:pt>
                <c:pt idx="716">
                  <c:v>244.4</c:v>
                </c:pt>
                <c:pt idx="717">
                  <c:v>244.4</c:v>
                </c:pt>
                <c:pt idx="718">
                  <c:v>249.6</c:v>
                </c:pt>
                <c:pt idx="719">
                  <c:v>249.6</c:v>
                </c:pt>
                <c:pt idx="720">
                  <c:v>251</c:v>
                </c:pt>
                <c:pt idx="721">
                  <c:v>251</c:v>
                </c:pt>
                <c:pt idx="722">
                  <c:v>251</c:v>
                </c:pt>
                <c:pt idx="723">
                  <c:v>248.8</c:v>
                </c:pt>
                <c:pt idx="724">
                  <c:v>247.3</c:v>
                </c:pt>
                <c:pt idx="725">
                  <c:v>242.9</c:v>
                </c:pt>
                <c:pt idx="726">
                  <c:v>238.4</c:v>
                </c:pt>
                <c:pt idx="727">
                  <c:v>238.4</c:v>
                </c:pt>
                <c:pt idx="728">
                  <c:v>238.4</c:v>
                </c:pt>
                <c:pt idx="729">
                  <c:v>239.9</c:v>
                </c:pt>
                <c:pt idx="730">
                  <c:v>242.1</c:v>
                </c:pt>
                <c:pt idx="731">
                  <c:v>245.8</c:v>
                </c:pt>
                <c:pt idx="732">
                  <c:v>247.3</c:v>
                </c:pt>
                <c:pt idx="733">
                  <c:v>250.3</c:v>
                </c:pt>
                <c:pt idx="734">
                  <c:v>256.2</c:v>
                </c:pt>
                <c:pt idx="735">
                  <c:v>260</c:v>
                </c:pt>
                <c:pt idx="736">
                  <c:v>269.6</c:v>
                </c:pt>
                <c:pt idx="737">
                  <c:v>275.6</c:v>
                </c:pt>
                <c:pt idx="738">
                  <c:v>277.8</c:v>
                </c:pt>
                <c:pt idx="739">
                  <c:v>290.4</c:v>
                </c:pt>
                <c:pt idx="740">
                  <c:v>294.1</c:v>
                </c:pt>
                <c:pt idx="741">
                  <c:v>299.3</c:v>
                </c:pt>
                <c:pt idx="742">
                  <c:v>299.3</c:v>
                </c:pt>
                <c:pt idx="743">
                  <c:v>299.3</c:v>
                </c:pt>
                <c:pt idx="744">
                  <c:v>299.3</c:v>
                </c:pt>
                <c:pt idx="745">
                  <c:v>297.1</c:v>
                </c:pt>
                <c:pt idx="746">
                  <c:v>294.9</c:v>
                </c:pt>
                <c:pt idx="747">
                  <c:v>293.4</c:v>
                </c:pt>
                <c:pt idx="748">
                  <c:v>291.9</c:v>
                </c:pt>
                <c:pt idx="749">
                  <c:v>291.9</c:v>
                </c:pt>
                <c:pt idx="750">
                  <c:v>288.2</c:v>
                </c:pt>
                <c:pt idx="751">
                  <c:v>287.4</c:v>
                </c:pt>
                <c:pt idx="752">
                  <c:v>280</c:v>
                </c:pt>
                <c:pt idx="753">
                  <c:v>279.3</c:v>
                </c:pt>
                <c:pt idx="754">
                  <c:v>275.6</c:v>
                </c:pt>
                <c:pt idx="755">
                  <c:v>274.8</c:v>
                </c:pt>
                <c:pt idx="756">
                  <c:v>274.1</c:v>
                </c:pt>
                <c:pt idx="757">
                  <c:v>274.8</c:v>
                </c:pt>
                <c:pt idx="758">
                  <c:v>274.8</c:v>
                </c:pt>
                <c:pt idx="759">
                  <c:v>274.8</c:v>
                </c:pt>
                <c:pt idx="760">
                  <c:v>279.3</c:v>
                </c:pt>
                <c:pt idx="761">
                  <c:v>280</c:v>
                </c:pt>
                <c:pt idx="762">
                  <c:v>280</c:v>
                </c:pt>
                <c:pt idx="763">
                  <c:v>294.1</c:v>
                </c:pt>
                <c:pt idx="764">
                  <c:v>300.1</c:v>
                </c:pt>
                <c:pt idx="765">
                  <c:v>305.3</c:v>
                </c:pt>
                <c:pt idx="766">
                  <c:v>313.4</c:v>
                </c:pt>
                <c:pt idx="767">
                  <c:v>322.3</c:v>
                </c:pt>
                <c:pt idx="768">
                  <c:v>329.8</c:v>
                </c:pt>
                <c:pt idx="769">
                  <c:v>330.5</c:v>
                </c:pt>
                <c:pt idx="770">
                  <c:v>332</c:v>
                </c:pt>
                <c:pt idx="771">
                  <c:v>334.2</c:v>
                </c:pt>
                <c:pt idx="772">
                  <c:v>337.9</c:v>
                </c:pt>
                <c:pt idx="773">
                  <c:v>344.6</c:v>
                </c:pt>
                <c:pt idx="774">
                  <c:v>348.3</c:v>
                </c:pt>
                <c:pt idx="775">
                  <c:v>348.3</c:v>
                </c:pt>
                <c:pt idx="776">
                  <c:v>348.3</c:v>
                </c:pt>
                <c:pt idx="777">
                  <c:v>335.7</c:v>
                </c:pt>
                <c:pt idx="778">
                  <c:v>332</c:v>
                </c:pt>
                <c:pt idx="779">
                  <c:v>323.8</c:v>
                </c:pt>
                <c:pt idx="780">
                  <c:v>320.9</c:v>
                </c:pt>
                <c:pt idx="781">
                  <c:v>318.6</c:v>
                </c:pt>
                <c:pt idx="782">
                  <c:v>315.7</c:v>
                </c:pt>
                <c:pt idx="783">
                  <c:v>311.2</c:v>
                </c:pt>
                <c:pt idx="784">
                  <c:v>308.2</c:v>
                </c:pt>
                <c:pt idx="785">
                  <c:v>307.5</c:v>
                </c:pt>
                <c:pt idx="786">
                  <c:v>305.3</c:v>
                </c:pt>
                <c:pt idx="787">
                  <c:v>300.8</c:v>
                </c:pt>
                <c:pt idx="788">
                  <c:v>295.6</c:v>
                </c:pt>
                <c:pt idx="789">
                  <c:v>292.6</c:v>
                </c:pt>
                <c:pt idx="790">
                  <c:v>289.7</c:v>
                </c:pt>
                <c:pt idx="791">
                  <c:v>289.7</c:v>
                </c:pt>
                <c:pt idx="792">
                  <c:v>289.7</c:v>
                </c:pt>
                <c:pt idx="793">
                  <c:v>288.9</c:v>
                </c:pt>
                <c:pt idx="794">
                  <c:v>288.2</c:v>
                </c:pt>
                <c:pt idx="795">
                  <c:v>286.7</c:v>
                </c:pt>
                <c:pt idx="796">
                  <c:v>285.9</c:v>
                </c:pt>
                <c:pt idx="797">
                  <c:v>285.2</c:v>
                </c:pt>
                <c:pt idx="798">
                  <c:v>281.5</c:v>
                </c:pt>
                <c:pt idx="799">
                  <c:v>274.8</c:v>
                </c:pt>
                <c:pt idx="800">
                  <c:v>273.3</c:v>
                </c:pt>
                <c:pt idx="801">
                  <c:v>266.6</c:v>
                </c:pt>
                <c:pt idx="802">
                  <c:v>263.7</c:v>
                </c:pt>
                <c:pt idx="803">
                  <c:v>244.4</c:v>
                </c:pt>
                <c:pt idx="804">
                  <c:v>235.4</c:v>
                </c:pt>
                <c:pt idx="805">
                  <c:v>215.4</c:v>
                </c:pt>
                <c:pt idx="806">
                  <c:v>213.9</c:v>
                </c:pt>
                <c:pt idx="807">
                  <c:v>196.8</c:v>
                </c:pt>
                <c:pt idx="808">
                  <c:v>191.6</c:v>
                </c:pt>
                <c:pt idx="809">
                  <c:v>187.9</c:v>
                </c:pt>
                <c:pt idx="810">
                  <c:v>185.7</c:v>
                </c:pt>
                <c:pt idx="811">
                  <c:v>179.7</c:v>
                </c:pt>
                <c:pt idx="812">
                  <c:v>179</c:v>
                </c:pt>
                <c:pt idx="813">
                  <c:v>173.8</c:v>
                </c:pt>
                <c:pt idx="814">
                  <c:v>173.8</c:v>
                </c:pt>
                <c:pt idx="815">
                  <c:v>173.8</c:v>
                </c:pt>
                <c:pt idx="816">
                  <c:v>176</c:v>
                </c:pt>
                <c:pt idx="817">
                  <c:v>177.5</c:v>
                </c:pt>
                <c:pt idx="818">
                  <c:v>182.7</c:v>
                </c:pt>
                <c:pt idx="819">
                  <c:v>190.1</c:v>
                </c:pt>
                <c:pt idx="820">
                  <c:v>200.5</c:v>
                </c:pt>
                <c:pt idx="821">
                  <c:v>208</c:v>
                </c:pt>
                <c:pt idx="822">
                  <c:v>208</c:v>
                </c:pt>
                <c:pt idx="823">
                  <c:v>208</c:v>
                </c:pt>
                <c:pt idx="824">
                  <c:v>201.3</c:v>
                </c:pt>
                <c:pt idx="825">
                  <c:v>199.8</c:v>
                </c:pt>
                <c:pt idx="826">
                  <c:v>199.8</c:v>
                </c:pt>
                <c:pt idx="827">
                  <c:v>199.8</c:v>
                </c:pt>
                <c:pt idx="828">
                  <c:v>195.3</c:v>
                </c:pt>
                <c:pt idx="829">
                  <c:v>194.6</c:v>
                </c:pt>
                <c:pt idx="830">
                  <c:v>194.6</c:v>
                </c:pt>
                <c:pt idx="831">
                  <c:v>194.6</c:v>
                </c:pt>
                <c:pt idx="832">
                  <c:v>207.2</c:v>
                </c:pt>
                <c:pt idx="833">
                  <c:v>207.2</c:v>
                </c:pt>
                <c:pt idx="834">
                  <c:v>207.2</c:v>
                </c:pt>
                <c:pt idx="835">
                  <c:v>205</c:v>
                </c:pt>
                <c:pt idx="836">
                  <c:v>202</c:v>
                </c:pt>
                <c:pt idx="837">
                  <c:v>197.6</c:v>
                </c:pt>
                <c:pt idx="838">
                  <c:v>195.3</c:v>
                </c:pt>
                <c:pt idx="839">
                  <c:v>195.3</c:v>
                </c:pt>
                <c:pt idx="840">
                  <c:v>197.6</c:v>
                </c:pt>
                <c:pt idx="841">
                  <c:v>199</c:v>
                </c:pt>
                <c:pt idx="842">
                  <c:v>199.8</c:v>
                </c:pt>
                <c:pt idx="843">
                  <c:v>202.8</c:v>
                </c:pt>
                <c:pt idx="844">
                  <c:v>210.2</c:v>
                </c:pt>
                <c:pt idx="845">
                  <c:v>214.6</c:v>
                </c:pt>
                <c:pt idx="846">
                  <c:v>221.3</c:v>
                </c:pt>
                <c:pt idx="847">
                  <c:v>224.3</c:v>
                </c:pt>
                <c:pt idx="848">
                  <c:v>228.8</c:v>
                </c:pt>
                <c:pt idx="849">
                  <c:v>233.2</c:v>
                </c:pt>
                <c:pt idx="850">
                  <c:v>239.2</c:v>
                </c:pt>
                <c:pt idx="851">
                  <c:v>245.1</c:v>
                </c:pt>
                <c:pt idx="852">
                  <c:v>255.5</c:v>
                </c:pt>
                <c:pt idx="853">
                  <c:v>270.4</c:v>
                </c:pt>
                <c:pt idx="854">
                  <c:v>275.6</c:v>
                </c:pt>
                <c:pt idx="855">
                  <c:v>294.1</c:v>
                </c:pt>
                <c:pt idx="856">
                  <c:v>298.6</c:v>
                </c:pt>
                <c:pt idx="857">
                  <c:v>303.8</c:v>
                </c:pt>
                <c:pt idx="858">
                  <c:v>306</c:v>
                </c:pt>
                <c:pt idx="859">
                  <c:v>308.2</c:v>
                </c:pt>
                <c:pt idx="860">
                  <c:v>311.9</c:v>
                </c:pt>
                <c:pt idx="861">
                  <c:v>311.9</c:v>
                </c:pt>
                <c:pt idx="862">
                  <c:v>311.9</c:v>
                </c:pt>
                <c:pt idx="863">
                  <c:v>311.9</c:v>
                </c:pt>
                <c:pt idx="864">
                  <c:v>309.7</c:v>
                </c:pt>
                <c:pt idx="865">
                  <c:v>309.7</c:v>
                </c:pt>
                <c:pt idx="866">
                  <c:v>309.7</c:v>
                </c:pt>
                <c:pt idx="867">
                  <c:v>309.7</c:v>
                </c:pt>
                <c:pt idx="868">
                  <c:v>313.4</c:v>
                </c:pt>
                <c:pt idx="869">
                  <c:v>318.6</c:v>
                </c:pt>
                <c:pt idx="870">
                  <c:v>319.4</c:v>
                </c:pt>
                <c:pt idx="871">
                  <c:v>319.4</c:v>
                </c:pt>
                <c:pt idx="872">
                  <c:v>319.4</c:v>
                </c:pt>
                <c:pt idx="873">
                  <c:v>306</c:v>
                </c:pt>
                <c:pt idx="874">
                  <c:v>297.8</c:v>
                </c:pt>
                <c:pt idx="875">
                  <c:v>292.6</c:v>
                </c:pt>
                <c:pt idx="876">
                  <c:v>287.4</c:v>
                </c:pt>
                <c:pt idx="877">
                  <c:v>280</c:v>
                </c:pt>
                <c:pt idx="878">
                  <c:v>276.3</c:v>
                </c:pt>
                <c:pt idx="879">
                  <c:v>268.9</c:v>
                </c:pt>
                <c:pt idx="880">
                  <c:v>266.6</c:v>
                </c:pt>
                <c:pt idx="881">
                  <c:v>265.9</c:v>
                </c:pt>
                <c:pt idx="882">
                  <c:v>265.9</c:v>
                </c:pt>
                <c:pt idx="883">
                  <c:v>264.4</c:v>
                </c:pt>
                <c:pt idx="884">
                  <c:v>264.4</c:v>
                </c:pt>
                <c:pt idx="885">
                  <c:v>262.2</c:v>
                </c:pt>
                <c:pt idx="886">
                  <c:v>257.7</c:v>
                </c:pt>
                <c:pt idx="887">
                  <c:v>250.3</c:v>
                </c:pt>
                <c:pt idx="888">
                  <c:v>243.6</c:v>
                </c:pt>
                <c:pt idx="889">
                  <c:v>234.7</c:v>
                </c:pt>
                <c:pt idx="890">
                  <c:v>227.3</c:v>
                </c:pt>
                <c:pt idx="891">
                  <c:v>220.6</c:v>
                </c:pt>
                <c:pt idx="892">
                  <c:v>214.6</c:v>
                </c:pt>
                <c:pt idx="893">
                  <c:v>212.4</c:v>
                </c:pt>
                <c:pt idx="894">
                  <c:v>210.9</c:v>
                </c:pt>
                <c:pt idx="895">
                  <c:v>210.9</c:v>
                </c:pt>
                <c:pt idx="896">
                  <c:v>210.9</c:v>
                </c:pt>
                <c:pt idx="897">
                  <c:v>216.1</c:v>
                </c:pt>
                <c:pt idx="898">
                  <c:v>222.8</c:v>
                </c:pt>
                <c:pt idx="899">
                  <c:v>222.8</c:v>
                </c:pt>
                <c:pt idx="900">
                  <c:v>222.8</c:v>
                </c:pt>
                <c:pt idx="901">
                  <c:v>219.8</c:v>
                </c:pt>
                <c:pt idx="902">
                  <c:v>200.5</c:v>
                </c:pt>
                <c:pt idx="903">
                  <c:v>200.5</c:v>
                </c:pt>
                <c:pt idx="904">
                  <c:v>200.5</c:v>
                </c:pt>
                <c:pt idx="905">
                  <c:v>201.3</c:v>
                </c:pt>
                <c:pt idx="906">
                  <c:v>211.7</c:v>
                </c:pt>
                <c:pt idx="907">
                  <c:v>215.4</c:v>
                </c:pt>
                <c:pt idx="908">
                  <c:v>216.1</c:v>
                </c:pt>
                <c:pt idx="909">
                  <c:v>216.9</c:v>
                </c:pt>
                <c:pt idx="910">
                  <c:v>222.8</c:v>
                </c:pt>
                <c:pt idx="911">
                  <c:v>222.8</c:v>
                </c:pt>
                <c:pt idx="912">
                  <c:v>222.8</c:v>
                </c:pt>
                <c:pt idx="913">
                  <c:v>225</c:v>
                </c:pt>
                <c:pt idx="914">
                  <c:v>225.8</c:v>
                </c:pt>
                <c:pt idx="915">
                  <c:v>238.4</c:v>
                </c:pt>
                <c:pt idx="916">
                  <c:v>238.4</c:v>
                </c:pt>
                <c:pt idx="917">
                  <c:v>238.4</c:v>
                </c:pt>
                <c:pt idx="918">
                  <c:v>238.4</c:v>
                </c:pt>
                <c:pt idx="919">
                  <c:v>238.4</c:v>
                </c:pt>
                <c:pt idx="920">
                  <c:v>248.1</c:v>
                </c:pt>
                <c:pt idx="921">
                  <c:v>248.8</c:v>
                </c:pt>
                <c:pt idx="922">
                  <c:v>254.8</c:v>
                </c:pt>
                <c:pt idx="923">
                  <c:v>254.8</c:v>
                </c:pt>
                <c:pt idx="924">
                  <c:v>253.3</c:v>
                </c:pt>
                <c:pt idx="925">
                  <c:v>253.3</c:v>
                </c:pt>
                <c:pt idx="926">
                  <c:v>254.8</c:v>
                </c:pt>
                <c:pt idx="927">
                  <c:v>261.4</c:v>
                </c:pt>
                <c:pt idx="928">
                  <c:v>265.9</c:v>
                </c:pt>
                <c:pt idx="929">
                  <c:v>274.1</c:v>
                </c:pt>
                <c:pt idx="930">
                  <c:v>274.1</c:v>
                </c:pt>
                <c:pt idx="931">
                  <c:v>274.1</c:v>
                </c:pt>
                <c:pt idx="932">
                  <c:v>271.1</c:v>
                </c:pt>
                <c:pt idx="933">
                  <c:v>271.1</c:v>
                </c:pt>
                <c:pt idx="934">
                  <c:v>271.1</c:v>
                </c:pt>
                <c:pt idx="935">
                  <c:v>283.7</c:v>
                </c:pt>
                <c:pt idx="936">
                  <c:v>291.1</c:v>
                </c:pt>
                <c:pt idx="937">
                  <c:v>303.8</c:v>
                </c:pt>
                <c:pt idx="938">
                  <c:v>307.5</c:v>
                </c:pt>
                <c:pt idx="939">
                  <c:v>307.5</c:v>
                </c:pt>
                <c:pt idx="940">
                  <c:v>307.5</c:v>
                </c:pt>
                <c:pt idx="941">
                  <c:v>307.5</c:v>
                </c:pt>
                <c:pt idx="942">
                  <c:v>304.5</c:v>
                </c:pt>
                <c:pt idx="943">
                  <c:v>300.8</c:v>
                </c:pt>
                <c:pt idx="944">
                  <c:v>297.1</c:v>
                </c:pt>
                <c:pt idx="945">
                  <c:v>297.1</c:v>
                </c:pt>
                <c:pt idx="946">
                  <c:v>300.8</c:v>
                </c:pt>
                <c:pt idx="947">
                  <c:v>306.7</c:v>
                </c:pt>
                <c:pt idx="948">
                  <c:v>317.1</c:v>
                </c:pt>
                <c:pt idx="949">
                  <c:v>326.1</c:v>
                </c:pt>
                <c:pt idx="950">
                  <c:v>332.7</c:v>
                </c:pt>
                <c:pt idx="951">
                  <c:v>332.7</c:v>
                </c:pt>
                <c:pt idx="952">
                  <c:v>332.7</c:v>
                </c:pt>
                <c:pt idx="953">
                  <c:v>322.3</c:v>
                </c:pt>
                <c:pt idx="954">
                  <c:v>310.5</c:v>
                </c:pt>
                <c:pt idx="955">
                  <c:v>299.3</c:v>
                </c:pt>
                <c:pt idx="956">
                  <c:v>298.6</c:v>
                </c:pt>
                <c:pt idx="957">
                  <c:v>286.7</c:v>
                </c:pt>
                <c:pt idx="958">
                  <c:v>271.8</c:v>
                </c:pt>
                <c:pt idx="959">
                  <c:v>262.2</c:v>
                </c:pt>
                <c:pt idx="960">
                  <c:v>255.5</c:v>
                </c:pt>
                <c:pt idx="961">
                  <c:v>243.6</c:v>
                </c:pt>
                <c:pt idx="962">
                  <c:v>243.6</c:v>
                </c:pt>
                <c:pt idx="963">
                  <c:v>243.6</c:v>
                </c:pt>
                <c:pt idx="964">
                  <c:v>252.5</c:v>
                </c:pt>
                <c:pt idx="965">
                  <c:v>252.5</c:v>
                </c:pt>
                <c:pt idx="966">
                  <c:v>252.5</c:v>
                </c:pt>
                <c:pt idx="967">
                  <c:v>247.3</c:v>
                </c:pt>
                <c:pt idx="968">
                  <c:v>240.6</c:v>
                </c:pt>
                <c:pt idx="969">
                  <c:v>240.6</c:v>
                </c:pt>
                <c:pt idx="970">
                  <c:v>240.6</c:v>
                </c:pt>
                <c:pt idx="971">
                  <c:v>248.1</c:v>
                </c:pt>
                <c:pt idx="972">
                  <c:v>260</c:v>
                </c:pt>
                <c:pt idx="973">
                  <c:v>264.4</c:v>
                </c:pt>
                <c:pt idx="974">
                  <c:v>274.1</c:v>
                </c:pt>
                <c:pt idx="975">
                  <c:v>276.3</c:v>
                </c:pt>
                <c:pt idx="976">
                  <c:v>282.2</c:v>
                </c:pt>
                <c:pt idx="977">
                  <c:v>285.2</c:v>
                </c:pt>
                <c:pt idx="978">
                  <c:v>285.9</c:v>
                </c:pt>
                <c:pt idx="979">
                  <c:v>285.9</c:v>
                </c:pt>
                <c:pt idx="980">
                  <c:v>286.7</c:v>
                </c:pt>
                <c:pt idx="981">
                  <c:v>286.7</c:v>
                </c:pt>
                <c:pt idx="982">
                  <c:v>286.7</c:v>
                </c:pt>
                <c:pt idx="983">
                  <c:v>288.9</c:v>
                </c:pt>
                <c:pt idx="984">
                  <c:v>285.2</c:v>
                </c:pt>
                <c:pt idx="985">
                  <c:v>283</c:v>
                </c:pt>
                <c:pt idx="986">
                  <c:v>283</c:v>
                </c:pt>
                <c:pt idx="987">
                  <c:v>277.8</c:v>
                </c:pt>
                <c:pt idx="988">
                  <c:v>268.9</c:v>
                </c:pt>
                <c:pt idx="989">
                  <c:v>268.9</c:v>
                </c:pt>
                <c:pt idx="990">
                  <c:v>262.2</c:v>
                </c:pt>
                <c:pt idx="991">
                  <c:v>262.2</c:v>
                </c:pt>
                <c:pt idx="992">
                  <c:v>274.1</c:v>
                </c:pt>
                <c:pt idx="993">
                  <c:v>274.1</c:v>
                </c:pt>
                <c:pt idx="994">
                  <c:v>273.3</c:v>
                </c:pt>
                <c:pt idx="995">
                  <c:v>273.3</c:v>
                </c:pt>
                <c:pt idx="996">
                  <c:v>272.6</c:v>
                </c:pt>
                <c:pt idx="997">
                  <c:v>268.1</c:v>
                </c:pt>
                <c:pt idx="998">
                  <c:v>262.9</c:v>
                </c:pt>
                <c:pt idx="999">
                  <c:v>262.9</c:v>
                </c:pt>
                <c:pt idx="1000">
                  <c:v>260.7</c:v>
                </c:pt>
                <c:pt idx="1001">
                  <c:v>258.5</c:v>
                </c:pt>
                <c:pt idx="1002">
                  <c:v>253.3</c:v>
                </c:pt>
                <c:pt idx="1003">
                  <c:v>242.1</c:v>
                </c:pt>
                <c:pt idx="1004">
                  <c:v>233.2</c:v>
                </c:pt>
                <c:pt idx="1005">
                  <c:v>222.1</c:v>
                </c:pt>
                <c:pt idx="1006">
                  <c:v>214.6</c:v>
                </c:pt>
                <c:pt idx="1007">
                  <c:v>200.5</c:v>
                </c:pt>
                <c:pt idx="1008">
                  <c:v>184.2</c:v>
                </c:pt>
                <c:pt idx="1009">
                  <c:v>167.1</c:v>
                </c:pt>
                <c:pt idx="1010">
                  <c:v>167.1</c:v>
                </c:pt>
                <c:pt idx="1011">
                  <c:v>167.1</c:v>
                </c:pt>
                <c:pt idx="1012">
                  <c:v>169.3</c:v>
                </c:pt>
                <c:pt idx="1013">
                  <c:v>177.5</c:v>
                </c:pt>
                <c:pt idx="1014">
                  <c:v>184.2</c:v>
                </c:pt>
                <c:pt idx="1015">
                  <c:v>185.7</c:v>
                </c:pt>
                <c:pt idx="1016">
                  <c:v>189.4</c:v>
                </c:pt>
                <c:pt idx="1017">
                  <c:v>206.5</c:v>
                </c:pt>
                <c:pt idx="1018">
                  <c:v>211.7</c:v>
                </c:pt>
                <c:pt idx="1019">
                  <c:v>222.1</c:v>
                </c:pt>
                <c:pt idx="1020">
                  <c:v>245.8</c:v>
                </c:pt>
                <c:pt idx="1021">
                  <c:v>257.7</c:v>
                </c:pt>
                <c:pt idx="1022">
                  <c:v>268.1</c:v>
                </c:pt>
                <c:pt idx="1023">
                  <c:v>282.2</c:v>
                </c:pt>
                <c:pt idx="1024">
                  <c:v>296.3</c:v>
                </c:pt>
                <c:pt idx="1025">
                  <c:v>311.2</c:v>
                </c:pt>
                <c:pt idx="1026">
                  <c:v>311.9</c:v>
                </c:pt>
                <c:pt idx="1027">
                  <c:v>322.3</c:v>
                </c:pt>
                <c:pt idx="1028">
                  <c:v>326.8</c:v>
                </c:pt>
                <c:pt idx="1029">
                  <c:v>331.3</c:v>
                </c:pt>
                <c:pt idx="1030">
                  <c:v>335.7</c:v>
                </c:pt>
                <c:pt idx="1031">
                  <c:v>357.2</c:v>
                </c:pt>
                <c:pt idx="1032">
                  <c:v>363.9</c:v>
                </c:pt>
                <c:pt idx="1033">
                  <c:v>365.4</c:v>
                </c:pt>
                <c:pt idx="1034">
                  <c:v>369.1</c:v>
                </c:pt>
                <c:pt idx="1035">
                  <c:v>369.1</c:v>
                </c:pt>
                <c:pt idx="1036">
                  <c:v>371.4</c:v>
                </c:pt>
                <c:pt idx="1037">
                  <c:v>371.4</c:v>
                </c:pt>
                <c:pt idx="1038">
                  <c:v>371.4</c:v>
                </c:pt>
                <c:pt idx="1039">
                  <c:v>375.1</c:v>
                </c:pt>
                <c:pt idx="1040">
                  <c:v>375.1</c:v>
                </c:pt>
                <c:pt idx="1041">
                  <c:v>375.1</c:v>
                </c:pt>
                <c:pt idx="1042">
                  <c:v>371.4</c:v>
                </c:pt>
                <c:pt idx="1043">
                  <c:v>358.7</c:v>
                </c:pt>
                <c:pt idx="1044">
                  <c:v>349.1</c:v>
                </c:pt>
                <c:pt idx="1045">
                  <c:v>340.9</c:v>
                </c:pt>
                <c:pt idx="1046">
                  <c:v>330.5</c:v>
                </c:pt>
                <c:pt idx="1047">
                  <c:v>322.3</c:v>
                </c:pt>
                <c:pt idx="1048">
                  <c:v>313.4</c:v>
                </c:pt>
                <c:pt idx="1049">
                  <c:v>300.8</c:v>
                </c:pt>
                <c:pt idx="1050">
                  <c:v>281.5</c:v>
                </c:pt>
                <c:pt idx="1051">
                  <c:v>274.8</c:v>
                </c:pt>
                <c:pt idx="1052">
                  <c:v>268.1</c:v>
                </c:pt>
                <c:pt idx="1053">
                  <c:v>268.1</c:v>
                </c:pt>
                <c:pt idx="1054">
                  <c:v>262.2</c:v>
                </c:pt>
                <c:pt idx="1055">
                  <c:v>254.8</c:v>
                </c:pt>
                <c:pt idx="1056">
                  <c:v>250.3</c:v>
                </c:pt>
                <c:pt idx="1057">
                  <c:v>243.6</c:v>
                </c:pt>
                <c:pt idx="1058">
                  <c:v>238.4</c:v>
                </c:pt>
                <c:pt idx="1059">
                  <c:v>234.7</c:v>
                </c:pt>
                <c:pt idx="1060">
                  <c:v>227.3</c:v>
                </c:pt>
                <c:pt idx="1061">
                  <c:v>227.3</c:v>
                </c:pt>
                <c:pt idx="1062">
                  <c:v>227.3</c:v>
                </c:pt>
                <c:pt idx="1063">
                  <c:v>241.4</c:v>
                </c:pt>
                <c:pt idx="1064">
                  <c:v>248.8</c:v>
                </c:pt>
                <c:pt idx="1065">
                  <c:v>249.6</c:v>
                </c:pt>
                <c:pt idx="1066">
                  <c:v>270.4</c:v>
                </c:pt>
                <c:pt idx="1067">
                  <c:v>286.7</c:v>
                </c:pt>
                <c:pt idx="1068">
                  <c:v>286.7</c:v>
                </c:pt>
                <c:pt idx="1069">
                  <c:v>286.7</c:v>
                </c:pt>
                <c:pt idx="1070">
                  <c:v>277.8</c:v>
                </c:pt>
                <c:pt idx="1071">
                  <c:v>263.7</c:v>
                </c:pt>
                <c:pt idx="1072">
                  <c:v>263.7</c:v>
                </c:pt>
                <c:pt idx="1073">
                  <c:v>263.7</c:v>
                </c:pt>
                <c:pt idx="1074">
                  <c:v>268.1</c:v>
                </c:pt>
                <c:pt idx="1075">
                  <c:v>277.8</c:v>
                </c:pt>
                <c:pt idx="1076">
                  <c:v>288.2</c:v>
                </c:pt>
                <c:pt idx="1077">
                  <c:v>300.1</c:v>
                </c:pt>
                <c:pt idx="1078">
                  <c:v>308.2</c:v>
                </c:pt>
                <c:pt idx="1079">
                  <c:v>314.9</c:v>
                </c:pt>
                <c:pt idx="1080">
                  <c:v>320.1</c:v>
                </c:pt>
                <c:pt idx="1081">
                  <c:v>320.1</c:v>
                </c:pt>
                <c:pt idx="1082">
                  <c:v>321.6</c:v>
                </c:pt>
                <c:pt idx="1083">
                  <c:v>326.1</c:v>
                </c:pt>
                <c:pt idx="1084">
                  <c:v>328.3</c:v>
                </c:pt>
                <c:pt idx="1085">
                  <c:v>340.2</c:v>
                </c:pt>
                <c:pt idx="1086">
                  <c:v>349.8</c:v>
                </c:pt>
                <c:pt idx="1087">
                  <c:v>349.8</c:v>
                </c:pt>
                <c:pt idx="1088">
                  <c:v>349.8</c:v>
                </c:pt>
                <c:pt idx="1089">
                  <c:v>340.9</c:v>
                </c:pt>
                <c:pt idx="1090">
                  <c:v>333.5</c:v>
                </c:pt>
                <c:pt idx="1091">
                  <c:v>326.1</c:v>
                </c:pt>
                <c:pt idx="1092">
                  <c:v>321.6</c:v>
                </c:pt>
                <c:pt idx="1093">
                  <c:v>321.6</c:v>
                </c:pt>
                <c:pt idx="1094">
                  <c:v>319.4</c:v>
                </c:pt>
                <c:pt idx="1095">
                  <c:v>319.4</c:v>
                </c:pt>
                <c:pt idx="1096">
                  <c:v>316.4</c:v>
                </c:pt>
                <c:pt idx="1097">
                  <c:v>315.7</c:v>
                </c:pt>
                <c:pt idx="1098">
                  <c:v>309.7</c:v>
                </c:pt>
                <c:pt idx="1099">
                  <c:v>300.8</c:v>
                </c:pt>
                <c:pt idx="1100">
                  <c:v>292.6</c:v>
                </c:pt>
                <c:pt idx="1101">
                  <c:v>288.9</c:v>
                </c:pt>
                <c:pt idx="1102">
                  <c:v>287.4</c:v>
                </c:pt>
                <c:pt idx="1103">
                  <c:v>271.8</c:v>
                </c:pt>
                <c:pt idx="1104">
                  <c:v>265.9</c:v>
                </c:pt>
                <c:pt idx="1105">
                  <c:v>264.4</c:v>
                </c:pt>
                <c:pt idx="1106">
                  <c:v>264.4</c:v>
                </c:pt>
                <c:pt idx="1107">
                  <c:v>264.4</c:v>
                </c:pt>
                <c:pt idx="1108">
                  <c:v>264.4</c:v>
                </c:pt>
                <c:pt idx="1109">
                  <c:v>264.4</c:v>
                </c:pt>
                <c:pt idx="1110">
                  <c:v>264.4</c:v>
                </c:pt>
                <c:pt idx="1111">
                  <c:v>262.9</c:v>
                </c:pt>
                <c:pt idx="1112">
                  <c:v>257.7</c:v>
                </c:pt>
                <c:pt idx="1113">
                  <c:v>256.2</c:v>
                </c:pt>
                <c:pt idx="1114">
                  <c:v>254.8</c:v>
                </c:pt>
                <c:pt idx="1115">
                  <c:v>254.8</c:v>
                </c:pt>
                <c:pt idx="1116">
                  <c:v>256.2</c:v>
                </c:pt>
                <c:pt idx="1117">
                  <c:v>256.2</c:v>
                </c:pt>
                <c:pt idx="1118">
                  <c:v>254.8</c:v>
                </c:pt>
                <c:pt idx="1119">
                  <c:v>251.8</c:v>
                </c:pt>
                <c:pt idx="1120">
                  <c:v>249.6</c:v>
                </c:pt>
                <c:pt idx="1121">
                  <c:v>249.6</c:v>
                </c:pt>
                <c:pt idx="1122">
                  <c:v>248.8</c:v>
                </c:pt>
                <c:pt idx="1123">
                  <c:v>249.6</c:v>
                </c:pt>
                <c:pt idx="1124">
                  <c:v>257.7</c:v>
                </c:pt>
                <c:pt idx="1125">
                  <c:v>260.7</c:v>
                </c:pt>
                <c:pt idx="1126">
                  <c:v>260.7</c:v>
                </c:pt>
                <c:pt idx="1127">
                  <c:v>260.7</c:v>
                </c:pt>
                <c:pt idx="1128">
                  <c:v>258.5</c:v>
                </c:pt>
                <c:pt idx="1129">
                  <c:v>258.5</c:v>
                </c:pt>
                <c:pt idx="1130">
                  <c:v>258.5</c:v>
                </c:pt>
                <c:pt idx="1131">
                  <c:v>280</c:v>
                </c:pt>
                <c:pt idx="1132">
                  <c:v>295.6</c:v>
                </c:pt>
                <c:pt idx="1133">
                  <c:v>297.8</c:v>
                </c:pt>
                <c:pt idx="1134">
                  <c:v>297.8</c:v>
                </c:pt>
                <c:pt idx="1135">
                  <c:v>298.6</c:v>
                </c:pt>
                <c:pt idx="1136">
                  <c:v>302.3</c:v>
                </c:pt>
                <c:pt idx="1137">
                  <c:v>302.3</c:v>
                </c:pt>
                <c:pt idx="1138">
                  <c:v>302.3</c:v>
                </c:pt>
                <c:pt idx="1139">
                  <c:v>297.1</c:v>
                </c:pt>
                <c:pt idx="1140">
                  <c:v>286.7</c:v>
                </c:pt>
                <c:pt idx="1141">
                  <c:v>281.5</c:v>
                </c:pt>
                <c:pt idx="1142">
                  <c:v>274.8</c:v>
                </c:pt>
                <c:pt idx="1143">
                  <c:v>274.8</c:v>
                </c:pt>
                <c:pt idx="1144">
                  <c:v>273.3</c:v>
                </c:pt>
                <c:pt idx="1145">
                  <c:v>273.3</c:v>
                </c:pt>
                <c:pt idx="1146">
                  <c:v>269.6</c:v>
                </c:pt>
                <c:pt idx="1147">
                  <c:v>269.6</c:v>
                </c:pt>
                <c:pt idx="1148">
                  <c:v>269.6</c:v>
                </c:pt>
                <c:pt idx="1149">
                  <c:v>267.4</c:v>
                </c:pt>
                <c:pt idx="1150">
                  <c:v>267.4</c:v>
                </c:pt>
                <c:pt idx="1151">
                  <c:v>267.4</c:v>
                </c:pt>
                <c:pt idx="1152">
                  <c:v>267.4</c:v>
                </c:pt>
                <c:pt idx="1153">
                  <c:v>267.4</c:v>
                </c:pt>
                <c:pt idx="1154">
                  <c:v>273.3</c:v>
                </c:pt>
                <c:pt idx="1155">
                  <c:v>273.3</c:v>
                </c:pt>
                <c:pt idx="1156">
                  <c:v>277.8</c:v>
                </c:pt>
                <c:pt idx="1157">
                  <c:v>277.8</c:v>
                </c:pt>
                <c:pt idx="1158">
                  <c:v>270.4</c:v>
                </c:pt>
                <c:pt idx="1159">
                  <c:v>264.4</c:v>
                </c:pt>
                <c:pt idx="1160">
                  <c:v>264.4</c:v>
                </c:pt>
                <c:pt idx="1161">
                  <c:v>250.3</c:v>
                </c:pt>
                <c:pt idx="1162">
                  <c:v>248.8</c:v>
                </c:pt>
                <c:pt idx="1163">
                  <c:v>248.8</c:v>
                </c:pt>
                <c:pt idx="1164">
                  <c:v>248.8</c:v>
                </c:pt>
                <c:pt idx="1165">
                  <c:v>257.7</c:v>
                </c:pt>
                <c:pt idx="1166">
                  <c:v>265.2</c:v>
                </c:pt>
                <c:pt idx="1167">
                  <c:v>277</c:v>
                </c:pt>
                <c:pt idx="1168">
                  <c:v>292.6</c:v>
                </c:pt>
                <c:pt idx="1169">
                  <c:v>332.7</c:v>
                </c:pt>
                <c:pt idx="1170">
                  <c:v>346.9</c:v>
                </c:pt>
                <c:pt idx="1171">
                  <c:v>357.2</c:v>
                </c:pt>
                <c:pt idx="1172">
                  <c:v>363.9</c:v>
                </c:pt>
                <c:pt idx="1173">
                  <c:v>375.1</c:v>
                </c:pt>
                <c:pt idx="1174">
                  <c:v>395.1</c:v>
                </c:pt>
                <c:pt idx="1175">
                  <c:v>438.2</c:v>
                </c:pt>
                <c:pt idx="1176">
                  <c:v>448.6</c:v>
                </c:pt>
                <c:pt idx="1177">
                  <c:v>465.7</c:v>
                </c:pt>
                <c:pt idx="1178">
                  <c:v>467.9</c:v>
                </c:pt>
                <c:pt idx="1179">
                  <c:v>467.9</c:v>
                </c:pt>
                <c:pt idx="1180">
                  <c:v>467.9</c:v>
                </c:pt>
                <c:pt idx="1181">
                  <c:v>467.2</c:v>
                </c:pt>
                <c:pt idx="1182">
                  <c:v>465.7</c:v>
                </c:pt>
                <c:pt idx="1183">
                  <c:v>447.1</c:v>
                </c:pt>
                <c:pt idx="1184">
                  <c:v>434.5</c:v>
                </c:pt>
                <c:pt idx="1185">
                  <c:v>418.2</c:v>
                </c:pt>
                <c:pt idx="1186">
                  <c:v>402.6</c:v>
                </c:pt>
                <c:pt idx="1187">
                  <c:v>356.5</c:v>
                </c:pt>
                <c:pt idx="1188">
                  <c:v>343.3</c:v>
                </c:pt>
                <c:pt idx="1189">
                  <c:v>312.7</c:v>
                </c:pt>
                <c:pt idx="1190">
                  <c:v>296.3</c:v>
                </c:pt>
                <c:pt idx="1191">
                  <c:v>294.1</c:v>
                </c:pt>
                <c:pt idx="1192">
                  <c:v>291.9</c:v>
                </c:pt>
                <c:pt idx="1193">
                  <c:v>291.9</c:v>
                </c:pt>
                <c:pt idx="1194">
                  <c:v>294.1</c:v>
                </c:pt>
                <c:pt idx="1195">
                  <c:v>299.3</c:v>
                </c:pt>
                <c:pt idx="1196">
                  <c:v>304.5</c:v>
                </c:pt>
                <c:pt idx="1197">
                  <c:v>306.7</c:v>
                </c:pt>
                <c:pt idx="1198">
                  <c:v>312.7</c:v>
                </c:pt>
                <c:pt idx="1199">
                  <c:v>319.4</c:v>
                </c:pt>
                <c:pt idx="1200">
                  <c:v>338.7</c:v>
                </c:pt>
                <c:pt idx="1201">
                  <c:v>371.4</c:v>
                </c:pt>
                <c:pt idx="1202">
                  <c:v>385.5</c:v>
                </c:pt>
                <c:pt idx="1203">
                  <c:v>406.3</c:v>
                </c:pt>
                <c:pt idx="1204">
                  <c:v>425.6</c:v>
                </c:pt>
                <c:pt idx="1205">
                  <c:v>438.2</c:v>
                </c:pt>
                <c:pt idx="1206">
                  <c:v>457.5</c:v>
                </c:pt>
                <c:pt idx="1207">
                  <c:v>475.3</c:v>
                </c:pt>
                <c:pt idx="1208">
                  <c:v>477.6</c:v>
                </c:pt>
                <c:pt idx="1209">
                  <c:v>478.3</c:v>
                </c:pt>
                <c:pt idx="1210">
                  <c:v>478.3</c:v>
                </c:pt>
                <c:pt idx="1211">
                  <c:v>477.6</c:v>
                </c:pt>
                <c:pt idx="1212">
                  <c:v>467.9</c:v>
                </c:pt>
                <c:pt idx="1213">
                  <c:v>464.2</c:v>
                </c:pt>
                <c:pt idx="1214">
                  <c:v>458.3</c:v>
                </c:pt>
                <c:pt idx="1215">
                  <c:v>458.3</c:v>
                </c:pt>
                <c:pt idx="1216">
                  <c:v>457.5</c:v>
                </c:pt>
                <c:pt idx="1217">
                  <c:v>453.1</c:v>
                </c:pt>
                <c:pt idx="1218">
                  <c:v>453.1</c:v>
                </c:pt>
                <c:pt idx="1219">
                  <c:v>459</c:v>
                </c:pt>
                <c:pt idx="1220">
                  <c:v>459</c:v>
                </c:pt>
                <c:pt idx="1221">
                  <c:v>466.4</c:v>
                </c:pt>
                <c:pt idx="1222">
                  <c:v>467.9</c:v>
                </c:pt>
                <c:pt idx="1223">
                  <c:v>467.9</c:v>
                </c:pt>
                <c:pt idx="1224">
                  <c:v>467.9</c:v>
                </c:pt>
                <c:pt idx="1225">
                  <c:v>451.6</c:v>
                </c:pt>
                <c:pt idx="1226">
                  <c:v>443.4</c:v>
                </c:pt>
                <c:pt idx="1227">
                  <c:v>439.7</c:v>
                </c:pt>
                <c:pt idx="1228">
                  <c:v>431.5</c:v>
                </c:pt>
                <c:pt idx="1229">
                  <c:v>426.3</c:v>
                </c:pt>
                <c:pt idx="1230">
                  <c:v>426.3</c:v>
                </c:pt>
                <c:pt idx="1231">
                  <c:v>431.5</c:v>
                </c:pt>
                <c:pt idx="1232">
                  <c:v>442.7</c:v>
                </c:pt>
                <c:pt idx="1233">
                  <c:v>450.8</c:v>
                </c:pt>
                <c:pt idx="1234">
                  <c:v>456.8</c:v>
                </c:pt>
                <c:pt idx="1235">
                  <c:v>469.4</c:v>
                </c:pt>
                <c:pt idx="1236">
                  <c:v>488.7</c:v>
                </c:pt>
                <c:pt idx="1237">
                  <c:v>494.7</c:v>
                </c:pt>
                <c:pt idx="1238">
                  <c:v>500.6</c:v>
                </c:pt>
                <c:pt idx="1239">
                  <c:v>503.6</c:v>
                </c:pt>
                <c:pt idx="1240">
                  <c:v>508</c:v>
                </c:pt>
                <c:pt idx="1241">
                  <c:v>511.7</c:v>
                </c:pt>
                <c:pt idx="1242">
                  <c:v>515.4</c:v>
                </c:pt>
                <c:pt idx="1243">
                  <c:v>528.1</c:v>
                </c:pt>
                <c:pt idx="1244">
                  <c:v>529.6</c:v>
                </c:pt>
                <c:pt idx="1245">
                  <c:v>529.6</c:v>
                </c:pt>
                <c:pt idx="1246">
                  <c:v>529.6</c:v>
                </c:pt>
                <c:pt idx="1247">
                  <c:v>522.1</c:v>
                </c:pt>
                <c:pt idx="1248">
                  <c:v>508</c:v>
                </c:pt>
                <c:pt idx="1249">
                  <c:v>486.5</c:v>
                </c:pt>
                <c:pt idx="1250">
                  <c:v>473.9</c:v>
                </c:pt>
                <c:pt idx="1251">
                  <c:v>459.7</c:v>
                </c:pt>
                <c:pt idx="1252">
                  <c:v>444.1</c:v>
                </c:pt>
                <c:pt idx="1253">
                  <c:v>438.9</c:v>
                </c:pt>
                <c:pt idx="1254">
                  <c:v>438.9</c:v>
                </c:pt>
                <c:pt idx="1255">
                  <c:v>430.8</c:v>
                </c:pt>
                <c:pt idx="1256">
                  <c:v>428.6</c:v>
                </c:pt>
                <c:pt idx="1257">
                  <c:v>427.1</c:v>
                </c:pt>
                <c:pt idx="1258">
                  <c:v>427.1</c:v>
                </c:pt>
                <c:pt idx="1259">
                  <c:v>425.6</c:v>
                </c:pt>
                <c:pt idx="1260">
                  <c:v>425.6</c:v>
                </c:pt>
                <c:pt idx="1261">
                  <c:v>425.6</c:v>
                </c:pt>
                <c:pt idx="1262">
                  <c:v>430.8</c:v>
                </c:pt>
                <c:pt idx="1263">
                  <c:v>436.7</c:v>
                </c:pt>
                <c:pt idx="1264">
                  <c:v>436.7</c:v>
                </c:pt>
                <c:pt idx="1265">
                  <c:v>433.7</c:v>
                </c:pt>
                <c:pt idx="1266">
                  <c:v>433.7</c:v>
                </c:pt>
                <c:pt idx="1267">
                  <c:v>424.1</c:v>
                </c:pt>
                <c:pt idx="1268">
                  <c:v>392.2</c:v>
                </c:pt>
                <c:pt idx="1269">
                  <c:v>369.9</c:v>
                </c:pt>
                <c:pt idx="1270">
                  <c:v>366.9</c:v>
                </c:pt>
                <c:pt idx="1271">
                  <c:v>355</c:v>
                </c:pt>
                <c:pt idx="1272">
                  <c:v>342.4</c:v>
                </c:pt>
                <c:pt idx="1273">
                  <c:v>332</c:v>
                </c:pt>
                <c:pt idx="1274">
                  <c:v>306</c:v>
                </c:pt>
                <c:pt idx="1275">
                  <c:v>295.6</c:v>
                </c:pt>
                <c:pt idx="1276">
                  <c:v>289.7</c:v>
                </c:pt>
                <c:pt idx="1277">
                  <c:v>288.9</c:v>
                </c:pt>
                <c:pt idx="1278">
                  <c:v>288.2</c:v>
                </c:pt>
                <c:pt idx="1279">
                  <c:v>284.5</c:v>
                </c:pt>
                <c:pt idx="1280">
                  <c:v>283</c:v>
                </c:pt>
                <c:pt idx="1281">
                  <c:v>283</c:v>
                </c:pt>
                <c:pt idx="1282">
                  <c:v>283</c:v>
                </c:pt>
                <c:pt idx="1283">
                  <c:v>283</c:v>
                </c:pt>
                <c:pt idx="1284">
                  <c:v>293.4</c:v>
                </c:pt>
                <c:pt idx="1285">
                  <c:v>313.4</c:v>
                </c:pt>
                <c:pt idx="1286">
                  <c:v>327.5</c:v>
                </c:pt>
                <c:pt idx="1287">
                  <c:v>331.3</c:v>
                </c:pt>
                <c:pt idx="1288">
                  <c:v>336.5</c:v>
                </c:pt>
                <c:pt idx="1289">
                  <c:v>336.5</c:v>
                </c:pt>
                <c:pt idx="1290">
                  <c:v>336.5</c:v>
                </c:pt>
                <c:pt idx="1291">
                  <c:v>336.5</c:v>
                </c:pt>
                <c:pt idx="1292">
                  <c:v>336.5</c:v>
                </c:pt>
                <c:pt idx="1293">
                  <c:v>361</c:v>
                </c:pt>
                <c:pt idx="1294">
                  <c:v>363.2</c:v>
                </c:pt>
                <c:pt idx="1295">
                  <c:v>363.2</c:v>
                </c:pt>
                <c:pt idx="1296">
                  <c:v>363.2</c:v>
                </c:pt>
                <c:pt idx="1297">
                  <c:v>350.6</c:v>
                </c:pt>
                <c:pt idx="1298">
                  <c:v>328.3</c:v>
                </c:pt>
                <c:pt idx="1299">
                  <c:v>328.3</c:v>
                </c:pt>
                <c:pt idx="1300">
                  <c:v>328.3</c:v>
                </c:pt>
                <c:pt idx="1301">
                  <c:v>330.5</c:v>
                </c:pt>
                <c:pt idx="1302">
                  <c:v>341.7</c:v>
                </c:pt>
                <c:pt idx="1303">
                  <c:v>348.3</c:v>
                </c:pt>
                <c:pt idx="1304">
                  <c:v>366.9</c:v>
                </c:pt>
                <c:pt idx="1305">
                  <c:v>371.4</c:v>
                </c:pt>
                <c:pt idx="1306">
                  <c:v>372.8</c:v>
                </c:pt>
                <c:pt idx="1307">
                  <c:v>389.9</c:v>
                </c:pt>
                <c:pt idx="1308">
                  <c:v>405.5</c:v>
                </c:pt>
                <c:pt idx="1309">
                  <c:v>408.5</c:v>
                </c:pt>
                <c:pt idx="1310">
                  <c:v>424.8</c:v>
                </c:pt>
                <c:pt idx="1311">
                  <c:v>442.7</c:v>
                </c:pt>
                <c:pt idx="1312">
                  <c:v>444.1</c:v>
                </c:pt>
                <c:pt idx="1313">
                  <c:v>474.6</c:v>
                </c:pt>
                <c:pt idx="1314">
                  <c:v>474.6</c:v>
                </c:pt>
                <c:pt idx="1315">
                  <c:v>468.7</c:v>
                </c:pt>
                <c:pt idx="1316">
                  <c:v>468.7</c:v>
                </c:pt>
                <c:pt idx="1317">
                  <c:v>447.1</c:v>
                </c:pt>
                <c:pt idx="1318">
                  <c:v>428.6</c:v>
                </c:pt>
                <c:pt idx="1319">
                  <c:v>404.8</c:v>
                </c:pt>
                <c:pt idx="1320">
                  <c:v>386.2</c:v>
                </c:pt>
                <c:pt idx="1321">
                  <c:v>386.2</c:v>
                </c:pt>
                <c:pt idx="1322">
                  <c:v>386.2</c:v>
                </c:pt>
                <c:pt idx="1323">
                  <c:v>401.1</c:v>
                </c:pt>
                <c:pt idx="1324">
                  <c:v>407</c:v>
                </c:pt>
                <c:pt idx="1325">
                  <c:v>415.9</c:v>
                </c:pt>
                <c:pt idx="1326">
                  <c:v>425.6</c:v>
                </c:pt>
                <c:pt idx="1327">
                  <c:v>427.8</c:v>
                </c:pt>
                <c:pt idx="1328">
                  <c:v>432.3</c:v>
                </c:pt>
                <c:pt idx="1329">
                  <c:v>439.7</c:v>
                </c:pt>
                <c:pt idx="1330">
                  <c:v>444.9</c:v>
                </c:pt>
                <c:pt idx="1331">
                  <c:v>477.6</c:v>
                </c:pt>
                <c:pt idx="1332">
                  <c:v>485</c:v>
                </c:pt>
                <c:pt idx="1333">
                  <c:v>511.7</c:v>
                </c:pt>
                <c:pt idx="1334">
                  <c:v>523.6</c:v>
                </c:pt>
                <c:pt idx="1335">
                  <c:v>529.6</c:v>
                </c:pt>
                <c:pt idx="1336">
                  <c:v>539.2</c:v>
                </c:pt>
                <c:pt idx="1337">
                  <c:v>539.2</c:v>
                </c:pt>
                <c:pt idx="1338">
                  <c:v>542.2</c:v>
                </c:pt>
                <c:pt idx="1339">
                  <c:v>539.2</c:v>
                </c:pt>
                <c:pt idx="1340">
                  <c:v>535.5</c:v>
                </c:pt>
                <c:pt idx="1341">
                  <c:v>530.3</c:v>
                </c:pt>
                <c:pt idx="1342">
                  <c:v>530.3</c:v>
                </c:pt>
                <c:pt idx="1343">
                  <c:v>530.3</c:v>
                </c:pt>
                <c:pt idx="1344">
                  <c:v>536.2</c:v>
                </c:pt>
                <c:pt idx="1345">
                  <c:v>545.2</c:v>
                </c:pt>
                <c:pt idx="1346">
                  <c:v>546.6</c:v>
                </c:pt>
                <c:pt idx="1347">
                  <c:v>546.6</c:v>
                </c:pt>
                <c:pt idx="1348">
                  <c:v>546.6</c:v>
                </c:pt>
                <c:pt idx="1349">
                  <c:v>542.9</c:v>
                </c:pt>
                <c:pt idx="1350">
                  <c:v>529.6</c:v>
                </c:pt>
                <c:pt idx="1351">
                  <c:v>509.5</c:v>
                </c:pt>
                <c:pt idx="1352">
                  <c:v>496.9</c:v>
                </c:pt>
                <c:pt idx="1353">
                  <c:v>490.9</c:v>
                </c:pt>
                <c:pt idx="1354">
                  <c:v>490.2</c:v>
                </c:pt>
                <c:pt idx="1355">
                  <c:v>486.5</c:v>
                </c:pt>
                <c:pt idx="1356">
                  <c:v>486.5</c:v>
                </c:pt>
                <c:pt idx="1357">
                  <c:v>484.3</c:v>
                </c:pt>
                <c:pt idx="1358">
                  <c:v>484.3</c:v>
                </c:pt>
                <c:pt idx="1359">
                  <c:v>482</c:v>
                </c:pt>
                <c:pt idx="1360">
                  <c:v>479.1</c:v>
                </c:pt>
                <c:pt idx="1361">
                  <c:v>477.6</c:v>
                </c:pt>
                <c:pt idx="1362">
                  <c:v>475.3</c:v>
                </c:pt>
                <c:pt idx="1363">
                  <c:v>475.3</c:v>
                </c:pt>
                <c:pt idx="1364">
                  <c:v>475.3</c:v>
                </c:pt>
                <c:pt idx="1365">
                  <c:v>479.1</c:v>
                </c:pt>
                <c:pt idx="1366">
                  <c:v>495.4</c:v>
                </c:pt>
                <c:pt idx="1367">
                  <c:v>508.8</c:v>
                </c:pt>
                <c:pt idx="1368">
                  <c:v>514.7</c:v>
                </c:pt>
                <c:pt idx="1369">
                  <c:v>514.7</c:v>
                </c:pt>
                <c:pt idx="1370">
                  <c:v>514.7</c:v>
                </c:pt>
                <c:pt idx="1371">
                  <c:v>514.7</c:v>
                </c:pt>
                <c:pt idx="1372">
                  <c:v>514.7</c:v>
                </c:pt>
                <c:pt idx="1373">
                  <c:v>514.7</c:v>
                </c:pt>
                <c:pt idx="1374">
                  <c:v>513.2</c:v>
                </c:pt>
                <c:pt idx="1375">
                  <c:v>513.2</c:v>
                </c:pt>
                <c:pt idx="1376">
                  <c:v>513.2</c:v>
                </c:pt>
                <c:pt idx="1377">
                  <c:v>508</c:v>
                </c:pt>
                <c:pt idx="1378">
                  <c:v>485.7</c:v>
                </c:pt>
                <c:pt idx="1379">
                  <c:v>469.4</c:v>
                </c:pt>
                <c:pt idx="1380">
                  <c:v>453.8</c:v>
                </c:pt>
                <c:pt idx="1381">
                  <c:v>444.9</c:v>
                </c:pt>
                <c:pt idx="1382">
                  <c:v>441.2</c:v>
                </c:pt>
                <c:pt idx="1383">
                  <c:v>434.5</c:v>
                </c:pt>
                <c:pt idx="1384">
                  <c:v>421.1</c:v>
                </c:pt>
                <c:pt idx="1385">
                  <c:v>421.1</c:v>
                </c:pt>
                <c:pt idx="1386">
                  <c:v>396.6</c:v>
                </c:pt>
                <c:pt idx="1387">
                  <c:v>384</c:v>
                </c:pt>
                <c:pt idx="1388">
                  <c:v>366.2</c:v>
                </c:pt>
                <c:pt idx="1389">
                  <c:v>348.3</c:v>
                </c:pt>
                <c:pt idx="1390">
                  <c:v>332</c:v>
                </c:pt>
                <c:pt idx="1391">
                  <c:v>317.1</c:v>
                </c:pt>
                <c:pt idx="1392">
                  <c:v>293.4</c:v>
                </c:pt>
                <c:pt idx="1393">
                  <c:v>280</c:v>
                </c:pt>
                <c:pt idx="1394">
                  <c:v>265.9</c:v>
                </c:pt>
                <c:pt idx="1395">
                  <c:v>253.3</c:v>
                </c:pt>
                <c:pt idx="1396">
                  <c:v>242.1</c:v>
                </c:pt>
                <c:pt idx="1397">
                  <c:v>230.2</c:v>
                </c:pt>
                <c:pt idx="1398">
                  <c:v>217.6</c:v>
                </c:pt>
                <c:pt idx="1399">
                  <c:v>209.4</c:v>
                </c:pt>
                <c:pt idx="1400">
                  <c:v>202</c:v>
                </c:pt>
                <c:pt idx="1401">
                  <c:v>192.4</c:v>
                </c:pt>
                <c:pt idx="1402">
                  <c:v>190.9</c:v>
                </c:pt>
                <c:pt idx="1403">
                  <c:v>184.9</c:v>
                </c:pt>
                <c:pt idx="1404">
                  <c:v>184.9</c:v>
                </c:pt>
                <c:pt idx="1405">
                  <c:v>184.9</c:v>
                </c:pt>
                <c:pt idx="1406">
                  <c:v>185.6</c:v>
                </c:pt>
                <c:pt idx="1407">
                  <c:v>189.4</c:v>
                </c:pt>
                <c:pt idx="1408">
                  <c:v>192.4</c:v>
                </c:pt>
                <c:pt idx="1409">
                  <c:v>196.8</c:v>
                </c:pt>
                <c:pt idx="1410">
                  <c:v>196.8</c:v>
                </c:pt>
                <c:pt idx="1411">
                  <c:v>199</c:v>
                </c:pt>
                <c:pt idx="1412">
                  <c:v>199.8</c:v>
                </c:pt>
                <c:pt idx="1413">
                  <c:v>199.8</c:v>
                </c:pt>
                <c:pt idx="1414">
                  <c:v>215.4</c:v>
                </c:pt>
                <c:pt idx="1415">
                  <c:v>233.2</c:v>
                </c:pt>
                <c:pt idx="1416">
                  <c:v>246.6</c:v>
                </c:pt>
                <c:pt idx="1417">
                  <c:v>285.9</c:v>
                </c:pt>
                <c:pt idx="1418">
                  <c:v>300.8</c:v>
                </c:pt>
                <c:pt idx="1419">
                  <c:v>332</c:v>
                </c:pt>
                <c:pt idx="1420">
                  <c:v>355</c:v>
                </c:pt>
                <c:pt idx="1421">
                  <c:v>367.6</c:v>
                </c:pt>
                <c:pt idx="1422">
                  <c:v>381.8</c:v>
                </c:pt>
                <c:pt idx="1423">
                  <c:v>410</c:v>
                </c:pt>
                <c:pt idx="1424">
                  <c:v>429.3</c:v>
                </c:pt>
                <c:pt idx="1425">
                  <c:v>453.1</c:v>
                </c:pt>
                <c:pt idx="1426">
                  <c:v>471.6</c:v>
                </c:pt>
                <c:pt idx="1427">
                  <c:v>517.7</c:v>
                </c:pt>
                <c:pt idx="1428">
                  <c:v>537.7</c:v>
                </c:pt>
                <c:pt idx="1429">
                  <c:v>546.6</c:v>
                </c:pt>
                <c:pt idx="1430">
                  <c:v>548.9</c:v>
                </c:pt>
                <c:pt idx="1431">
                  <c:v>551.1</c:v>
                </c:pt>
                <c:pt idx="1432">
                  <c:v>577.8</c:v>
                </c:pt>
                <c:pt idx="1433">
                  <c:v>577.8</c:v>
                </c:pt>
                <c:pt idx="1434">
                  <c:v>588.2</c:v>
                </c:pt>
                <c:pt idx="1435">
                  <c:v>589.7</c:v>
                </c:pt>
                <c:pt idx="1436">
                  <c:v>591.2</c:v>
                </c:pt>
                <c:pt idx="1437">
                  <c:v>597.9</c:v>
                </c:pt>
                <c:pt idx="1438">
                  <c:v>609</c:v>
                </c:pt>
                <c:pt idx="1439">
                  <c:v>624.6</c:v>
                </c:pt>
                <c:pt idx="1440">
                  <c:v>624.6</c:v>
                </c:pt>
                <c:pt idx="1441">
                  <c:v>624.6</c:v>
                </c:pt>
                <c:pt idx="1442">
                  <c:v>592.7</c:v>
                </c:pt>
                <c:pt idx="1443">
                  <c:v>563</c:v>
                </c:pt>
                <c:pt idx="1444">
                  <c:v>553.3</c:v>
                </c:pt>
                <c:pt idx="1445">
                  <c:v>547.4</c:v>
                </c:pt>
                <c:pt idx="1446">
                  <c:v>522.9</c:v>
                </c:pt>
                <c:pt idx="1447">
                  <c:v>520.6</c:v>
                </c:pt>
                <c:pt idx="1448">
                  <c:v>513.2</c:v>
                </c:pt>
                <c:pt idx="1449">
                  <c:v>492.4</c:v>
                </c:pt>
                <c:pt idx="1450">
                  <c:v>476.8</c:v>
                </c:pt>
                <c:pt idx="1451">
                  <c:v>467.2</c:v>
                </c:pt>
                <c:pt idx="1452">
                  <c:v>462.7</c:v>
                </c:pt>
                <c:pt idx="1453">
                  <c:v>462.7</c:v>
                </c:pt>
                <c:pt idx="1454">
                  <c:v>462.7</c:v>
                </c:pt>
                <c:pt idx="1455">
                  <c:v>474.6</c:v>
                </c:pt>
                <c:pt idx="1456">
                  <c:v>484.3</c:v>
                </c:pt>
                <c:pt idx="1457">
                  <c:v>496.1</c:v>
                </c:pt>
                <c:pt idx="1458">
                  <c:v>509.5</c:v>
                </c:pt>
                <c:pt idx="1459">
                  <c:v>551.1</c:v>
                </c:pt>
                <c:pt idx="1460">
                  <c:v>571.9</c:v>
                </c:pt>
                <c:pt idx="1461">
                  <c:v>586.8</c:v>
                </c:pt>
                <c:pt idx="1462">
                  <c:v>600.1</c:v>
                </c:pt>
                <c:pt idx="1463">
                  <c:v>612</c:v>
                </c:pt>
                <c:pt idx="1464">
                  <c:v>627.6</c:v>
                </c:pt>
                <c:pt idx="1465">
                  <c:v>639.5</c:v>
                </c:pt>
                <c:pt idx="1466">
                  <c:v>641.7</c:v>
                </c:pt>
                <c:pt idx="1467">
                  <c:v>645.4</c:v>
                </c:pt>
                <c:pt idx="1468">
                  <c:v>645.4</c:v>
                </c:pt>
                <c:pt idx="1469">
                  <c:v>645.4</c:v>
                </c:pt>
                <c:pt idx="1470">
                  <c:v>648.4</c:v>
                </c:pt>
                <c:pt idx="1471">
                  <c:v>648.4</c:v>
                </c:pt>
                <c:pt idx="1472">
                  <c:v>648.4</c:v>
                </c:pt>
                <c:pt idx="1473">
                  <c:v>635.8</c:v>
                </c:pt>
                <c:pt idx="1474">
                  <c:v>610.5</c:v>
                </c:pt>
                <c:pt idx="1475">
                  <c:v>584.5</c:v>
                </c:pt>
                <c:pt idx="1476">
                  <c:v>566.7</c:v>
                </c:pt>
                <c:pt idx="1477">
                  <c:v>547.4</c:v>
                </c:pt>
                <c:pt idx="1478">
                  <c:v>516.2</c:v>
                </c:pt>
                <c:pt idx="1479">
                  <c:v>506.5</c:v>
                </c:pt>
                <c:pt idx="1480">
                  <c:v>498.4</c:v>
                </c:pt>
                <c:pt idx="1481">
                  <c:v>479.1</c:v>
                </c:pt>
                <c:pt idx="1482">
                  <c:v>473.1</c:v>
                </c:pt>
                <c:pt idx="1483">
                  <c:v>473.1</c:v>
                </c:pt>
                <c:pt idx="1484">
                  <c:v>473.1</c:v>
                </c:pt>
                <c:pt idx="1485">
                  <c:v>473.1</c:v>
                </c:pt>
                <c:pt idx="1486">
                  <c:v>473.9</c:v>
                </c:pt>
                <c:pt idx="1487">
                  <c:v>473.9</c:v>
                </c:pt>
                <c:pt idx="1488">
                  <c:v>473.1</c:v>
                </c:pt>
                <c:pt idx="1489">
                  <c:v>473.1</c:v>
                </c:pt>
                <c:pt idx="1490">
                  <c:v>473.9</c:v>
                </c:pt>
                <c:pt idx="1491">
                  <c:v>488</c:v>
                </c:pt>
                <c:pt idx="1492">
                  <c:v>519.9</c:v>
                </c:pt>
                <c:pt idx="1493">
                  <c:v>523.6</c:v>
                </c:pt>
                <c:pt idx="1494">
                  <c:v>525.8</c:v>
                </c:pt>
                <c:pt idx="1495">
                  <c:v>530.3</c:v>
                </c:pt>
                <c:pt idx="1496">
                  <c:v>531.8</c:v>
                </c:pt>
                <c:pt idx="1497">
                  <c:v>534.8</c:v>
                </c:pt>
                <c:pt idx="1498">
                  <c:v>540</c:v>
                </c:pt>
                <c:pt idx="1499">
                  <c:v>544.4</c:v>
                </c:pt>
                <c:pt idx="1500">
                  <c:v>561.5</c:v>
                </c:pt>
                <c:pt idx="1501">
                  <c:v>567.4</c:v>
                </c:pt>
                <c:pt idx="1502">
                  <c:v>568.2</c:v>
                </c:pt>
                <c:pt idx="1503">
                  <c:v>568.9</c:v>
                </c:pt>
                <c:pt idx="1504">
                  <c:v>568.9</c:v>
                </c:pt>
                <c:pt idx="1505">
                  <c:v>568.9</c:v>
                </c:pt>
                <c:pt idx="1506">
                  <c:v>545.2</c:v>
                </c:pt>
                <c:pt idx="1507">
                  <c:v>534</c:v>
                </c:pt>
                <c:pt idx="1508">
                  <c:v>527.3</c:v>
                </c:pt>
                <c:pt idx="1509">
                  <c:v>522.9</c:v>
                </c:pt>
                <c:pt idx="1510">
                  <c:v>502.8</c:v>
                </c:pt>
                <c:pt idx="1511">
                  <c:v>495.4</c:v>
                </c:pt>
                <c:pt idx="1512">
                  <c:v>486.5</c:v>
                </c:pt>
                <c:pt idx="1513">
                  <c:v>479.1</c:v>
                </c:pt>
                <c:pt idx="1514">
                  <c:v>479.1</c:v>
                </c:pt>
                <c:pt idx="1515">
                  <c:v>478.3</c:v>
                </c:pt>
                <c:pt idx="1516">
                  <c:v>476.8</c:v>
                </c:pt>
                <c:pt idx="1517">
                  <c:v>476.8</c:v>
                </c:pt>
                <c:pt idx="1518">
                  <c:v>476.8</c:v>
                </c:pt>
                <c:pt idx="1519">
                  <c:v>477.6</c:v>
                </c:pt>
                <c:pt idx="1520">
                  <c:v>482</c:v>
                </c:pt>
                <c:pt idx="1521">
                  <c:v>494.7</c:v>
                </c:pt>
                <c:pt idx="1522">
                  <c:v>506.5</c:v>
                </c:pt>
                <c:pt idx="1523">
                  <c:v>511</c:v>
                </c:pt>
                <c:pt idx="1524">
                  <c:v>552.6</c:v>
                </c:pt>
                <c:pt idx="1525">
                  <c:v>557</c:v>
                </c:pt>
                <c:pt idx="1526">
                  <c:v>559.3</c:v>
                </c:pt>
                <c:pt idx="1527">
                  <c:v>568.9</c:v>
                </c:pt>
                <c:pt idx="1528">
                  <c:v>568.9</c:v>
                </c:pt>
                <c:pt idx="1529">
                  <c:v>568.9</c:v>
                </c:pt>
                <c:pt idx="1530">
                  <c:v>542.9</c:v>
                </c:pt>
                <c:pt idx="1531">
                  <c:v>523.6</c:v>
                </c:pt>
                <c:pt idx="1532">
                  <c:v>523.6</c:v>
                </c:pt>
                <c:pt idx="1533">
                  <c:v>523.6</c:v>
                </c:pt>
                <c:pt idx="1534">
                  <c:v>525.8</c:v>
                </c:pt>
                <c:pt idx="1535">
                  <c:v>531.8</c:v>
                </c:pt>
                <c:pt idx="1536">
                  <c:v>532.5</c:v>
                </c:pt>
                <c:pt idx="1537">
                  <c:v>532.5</c:v>
                </c:pt>
                <c:pt idx="1538">
                  <c:v>532.5</c:v>
                </c:pt>
                <c:pt idx="1539">
                  <c:v>532.5</c:v>
                </c:pt>
                <c:pt idx="1540">
                  <c:v>531.8</c:v>
                </c:pt>
                <c:pt idx="1541">
                  <c:v>530.3</c:v>
                </c:pt>
                <c:pt idx="1542">
                  <c:v>526.6</c:v>
                </c:pt>
                <c:pt idx="1543">
                  <c:v>526.6</c:v>
                </c:pt>
                <c:pt idx="1544">
                  <c:v>530.3</c:v>
                </c:pt>
                <c:pt idx="1545">
                  <c:v>530.3</c:v>
                </c:pt>
                <c:pt idx="1546">
                  <c:v>537.7</c:v>
                </c:pt>
                <c:pt idx="1547">
                  <c:v>537.7</c:v>
                </c:pt>
                <c:pt idx="1548">
                  <c:v>537.7</c:v>
                </c:pt>
                <c:pt idx="1549">
                  <c:v>525.1</c:v>
                </c:pt>
                <c:pt idx="1550">
                  <c:v>525.1</c:v>
                </c:pt>
                <c:pt idx="1551">
                  <c:v>525.1</c:v>
                </c:pt>
                <c:pt idx="1552">
                  <c:v>529.6</c:v>
                </c:pt>
                <c:pt idx="1553">
                  <c:v>530.3</c:v>
                </c:pt>
                <c:pt idx="1554">
                  <c:v>530.3</c:v>
                </c:pt>
                <c:pt idx="1555">
                  <c:v>530.3</c:v>
                </c:pt>
                <c:pt idx="1556">
                  <c:v>524.4</c:v>
                </c:pt>
                <c:pt idx="1557">
                  <c:v>496.1</c:v>
                </c:pt>
                <c:pt idx="1558">
                  <c:v>479.8</c:v>
                </c:pt>
                <c:pt idx="1559">
                  <c:v>465.7</c:v>
                </c:pt>
                <c:pt idx="1560">
                  <c:v>433.7</c:v>
                </c:pt>
                <c:pt idx="1561">
                  <c:v>425.6</c:v>
                </c:pt>
                <c:pt idx="1562">
                  <c:v>421.9</c:v>
                </c:pt>
                <c:pt idx="1563">
                  <c:v>412.2</c:v>
                </c:pt>
                <c:pt idx="1564">
                  <c:v>407</c:v>
                </c:pt>
                <c:pt idx="1565">
                  <c:v>407</c:v>
                </c:pt>
                <c:pt idx="1566">
                  <c:v>407</c:v>
                </c:pt>
                <c:pt idx="1567">
                  <c:v>407</c:v>
                </c:pt>
                <c:pt idx="1568">
                  <c:v>407</c:v>
                </c:pt>
                <c:pt idx="1569">
                  <c:v>407</c:v>
                </c:pt>
                <c:pt idx="1570">
                  <c:v>406.3</c:v>
                </c:pt>
                <c:pt idx="1571">
                  <c:v>406.3</c:v>
                </c:pt>
                <c:pt idx="1572">
                  <c:v>406.3</c:v>
                </c:pt>
                <c:pt idx="1573">
                  <c:v>408.5</c:v>
                </c:pt>
                <c:pt idx="1574">
                  <c:v>432.3</c:v>
                </c:pt>
                <c:pt idx="1575">
                  <c:v>442.7</c:v>
                </c:pt>
                <c:pt idx="1576">
                  <c:v>442.7</c:v>
                </c:pt>
                <c:pt idx="1577">
                  <c:v>442.7</c:v>
                </c:pt>
                <c:pt idx="1578">
                  <c:v>442.7</c:v>
                </c:pt>
                <c:pt idx="1579">
                  <c:v>436</c:v>
                </c:pt>
                <c:pt idx="1580">
                  <c:v>436</c:v>
                </c:pt>
                <c:pt idx="1581">
                  <c:v>436</c:v>
                </c:pt>
                <c:pt idx="1582">
                  <c:v>446.4</c:v>
                </c:pt>
                <c:pt idx="1583">
                  <c:v>454.5</c:v>
                </c:pt>
                <c:pt idx="1584">
                  <c:v>468.7</c:v>
                </c:pt>
                <c:pt idx="1585">
                  <c:v>473.9</c:v>
                </c:pt>
                <c:pt idx="1586">
                  <c:v>488</c:v>
                </c:pt>
                <c:pt idx="1587">
                  <c:v>514</c:v>
                </c:pt>
                <c:pt idx="1588">
                  <c:v>514</c:v>
                </c:pt>
                <c:pt idx="1589">
                  <c:v>514</c:v>
                </c:pt>
                <c:pt idx="1590">
                  <c:v>508.8</c:v>
                </c:pt>
                <c:pt idx="1591">
                  <c:v>497.6</c:v>
                </c:pt>
                <c:pt idx="1592">
                  <c:v>487.2</c:v>
                </c:pt>
                <c:pt idx="1593">
                  <c:v>473.1</c:v>
                </c:pt>
                <c:pt idx="1594">
                  <c:v>473.1</c:v>
                </c:pt>
                <c:pt idx="1595">
                  <c:v>473.1</c:v>
                </c:pt>
                <c:pt idx="1596">
                  <c:v>479.1</c:v>
                </c:pt>
                <c:pt idx="1597">
                  <c:v>479.8</c:v>
                </c:pt>
                <c:pt idx="1598">
                  <c:v>486.5</c:v>
                </c:pt>
                <c:pt idx="1599">
                  <c:v>493.2</c:v>
                </c:pt>
                <c:pt idx="1600">
                  <c:v>493.2</c:v>
                </c:pt>
                <c:pt idx="1601">
                  <c:v>516.2</c:v>
                </c:pt>
                <c:pt idx="1602">
                  <c:v>526.6</c:v>
                </c:pt>
                <c:pt idx="1603">
                  <c:v>531.8</c:v>
                </c:pt>
                <c:pt idx="1604">
                  <c:v>538.5</c:v>
                </c:pt>
                <c:pt idx="1605">
                  <c:v>547.4</c:v>
                </c:pt>
                <c:pt idx="1606">
                  <c:v>547.4</c:v>
                </c:pt>
                <c:pt idx="1607">
                  <c:v>548.9</c:v>
                </c:pt>
                <c:pt idx="1608">
                  <c:v>548.9</c:v>
                </c:pt>
                <c:pt idx="1609">
                  <c:v>548.9</c:v>
                </c:pt>
                <c:pt idx="1610">
                  <c:v>544.4</c:v>
                </c:pt>
                <c:pt idx="1611">
                  <c:v>533.3</c:v>
                </c:pt>
                <c:pt idx="1612">
                  <c:v>505.1</c:v>
                </c:pt>
                <c:pt idx="1613">
                  <c:v>489.5</c:v>
                </c:pt>
                <c:pt idx="1614">
                  <c:v>473.9</c:v>
                </c:pt>
                <c:pt idx="1615">
                  <c:v>462.7</c:v>
                </c:pt>
                <c:pt idx="1616">
                  <c:v>450.8</c:v>
                </c:pt>
                <c:pt idx="1617">
                  <c:v>443.4</c:v>
                </c:pt>
                <c:pt idx="1618">
                  <c:v>427.8</c:v>
                </c:pt>
                <c:pt idx="1619">
                  <c:v>418.9</c:v>
                </c:pt>
                <c:pt idx="1620">
                  <c:v>392.2</c:v>
                </c:pt>
                <c:pt idx="1621">
                  <c:v>381.8</c:v>
                </c:pt>
                <c:pt idx="1622">
                  <c:v>381.8</c:v>
                </c:pt>
                <c:pt idx="1623">
                  <c:v>381.8</c:v>
                </c:pt>
                <c:pt idx="1624">
                  <c:v>389.2</c:v>
                </c:pt>
                <c:pt idx="1625">
                  <c:v>395.9</c:v>
                </c:pt>
                <c:pt idx="1626">
                  <c:v>408.5</c:v>
                </c:pt>
                <c:pt idx="1627">
                  <c:v>414.4</c:v>
                </c:pt>
                <c:pt idx="1628">
                  <c:v>414.4</c:v>
                </c:pt>
                <c:pt idx="1629">
                  <c:v>414.4</c:v>
                </c:pt>
                <c:pt idx="1630">
                  <c:v>412.2</c:v>
                </c:pt>
                <c:pt idx="1631">
                  <c:v>398.8</c:v>
                </c:pt>
                <c:pt idx="1632">
                  <c:v>395.1</c:v>
                </c:pt>
                <c:pt idx="1633">
                  <c:v>386.2</c:v>
                </c:pt>
                <c:pt idx="1634">
                  <c:v>377.3</c:v>
                </c:pt>
                <c:pt idx="1635">
                  <c:v>361</c:v>
                </c:pt>
                <c:pt idx="1636">
                  <c:v>335</c:v>
                </c:pt>
                <c:pt idx="1637">
                  <c:v>315.7</c:v>
                </c:pt>
                <c:pt idx="1638">
                  <c:v>302.3</c:v>
                </c:pt>
                <c:pt idx="1639">
                  <c:v>285.9</c:v>
                </c:pt>
                <c:pt idx="1640">
                  <c:v>285.9</c:v>
                </c:pt>
                <c:pt idx="1641">
                  <c:v>280.7</c:v>
                </c:pt>
                <c:pt idx="1642">
                  <c:v>280.7</c:v>
                </c:pt>
                <c:pt idx="1643">
                  <c:v>286.7</c:v>
                </c:pt>
                <c:pt idx="1644">
                  <c:v>309.7</c:v>
                </c:pt>
                <c:pt idx="1645">
                  <c:v>320.1</c:v>
                </c:pt>
                <c:pt idx="1646">
                  <c:v>332.7</c:v>
                </c:pt>
                <c:pt idx="1647">
                  <c:v>354.3</c:v>
                </c:pt>
                <c:pt idx="1648">
                  <c:v>354.3</c:v>
                </c:pt>
                <c:pt idx="1649">
                  <c:v>354.3</c:v>
                </c:pt>
                <c:pt idx="1650">
                  <c:v>355</c:v>
                </c:pt>
                <c:pt idx="1651">
                  <c:v>358.7</c:v>
                </c:pt>
                <c:pt idx="1652">
                  <c:v>359.5</c:v>
                </c:pt>
                <c:pt idx="1653">
                  <c:v>377.3</c:v>
                </c:pt>
                <c:pt idx="1654">
                  <c:v>381.8</c:v>
                </c:pt>
                <c:pt idx="1655">
                  <c:v>398.1</c:v>
                </c:pt>
                <c:pt idx="1656">
                  <c:v>406.3</c:v>
                </c:pt>
                <c:pt idx="1657">
                  <c:v>417.4</c:v>
                </c:pt>
                <c:pt idx="1658">
                  <c:v>436</c:v>
                </c:pt>
                <c:pt idx="1659">
                  <c:v>446.4</c:v>
                </c:pt>
                <c:pt idx="1660">
                  <c:v>459</c:v>
                </c:pt>
                <c:pt idx="1661">
                  <c:v>462.7</c:v>
                </c:pt>
                <c:pt idx="1662">
                  <c:v>483.5</c:v>
                </c:pt>
                <c:pt idx="1663">
                  <c:v>494.7</c:v>
                </c:pt>
                <c:pt idx="1664">
                  <c:v>511</c:v>
                </c:pt>
                <c:pt idx="1665">
                  <c:v>530.3</c:v>
                </c:pt>
                <c:pt idx="1666">
                  <c:v>550.4</c:v>
                </c:pt>
                <c:pt idx="1667">
                  <c:v>571.9</c:v>
                </c:pt>
                <c:pt idx="1668">
                  <c:v>595.7</c:v>
                </c:pt>
                <c:pt idx="1669">
                  <c:v>613.5</c:v>
                </c:pt>
                <c:pt idx="1670">
                  <c:v>623.1</c:v>
                </c:pt>
                <c:pt idx="1671">
                  <c:v>634.3</c:v>
                </c:pt>
                <c:pt idx="1672">
                  <c:v>634.3</c:v>
                </c:pt>
                <c:pt idx="1673">
                  <c:v>634.3</c:v>
                </c:pt>
                <c:pt idx="1674">
                  <c:v>626.1</c:v>
                </c:pt>
                <c:pt idx="1675">
                  <c:v>624.6</c:v>
                </c:pt>
                <c:pt idx="1676">
                  <c:v>620.9</c:v>
                </c:pt>
                <c:pt idx="1677">
                  <c:v>620.9</c:v>
                </c:pt>
                <c:pt idx="1678">
                  <c:v>615</c:v>
                </c:pt>
                <c:pt idx="1679">
                  <c:v>613.5</c:v>
                </c:pt>
                <c:pt idx="1680">
                  <c:v>609.8</c:v>
                </c:pt>
                <c:pt idx="1681">
                  <c:v>609.8</c:v>
                </c:pt>
                <c:pt idx="1682">
                  <c:v>609.8</c:v>
                </c:pt>
                <c:pt idx="1683">
                  <c:v>613.5</c:v>
                </c:pt>
                <c:pt idx="1684">
                  <c:v>614.2</c:v>
                </c:pt>
                <c:pt idx="1685">
                  <c:v>614.2</c:v>
                </c:pt>
                <c:pt idx="1686">
                  <c:v>614.2</c:v>
                </c:pt>
                <c:pt idx="1687">
                  <c:v>613.5</c:v>
                </c:pt>
                <c:pt idx="1688">
                  <c:v>606.1</c:v>
                </c:pt>
                <c:pt idx="1689">
                  <c:v>597.1</c:v>
                </c:pt>
                <c:pt idx="1690">
                  <c:v>581.6</c:v>
                </c:pt>
                <c:pt idx="1691">
                  <c:v>568.2</c:v>
                </c:pt>
                <c:pt idx="1692">
                  <c:v>556.3</c:v>
                </c:pt>
                <c:pt idx="1693">
                  <c:v>551.8</c:v>
                </c:pt>
                <c:pt idx="1694">
                  <c:v>551.8</c:v>
                </c:pt>
                <c:pt idx="1695">
                  <c:v>548.9</c:v>
                </c:pt>
                <c:pt idx="1696">
                  <c:v>548.9</c:v>
                </c:pt>
                <c:pt idx="1697">
                  <c:v>551.8</c:v>
                </c:pt>
                <c:pt idx="1698">
                  <c:v>551.8</c:v>
                </c:pt>
                <c:pt idx="1699">
                  <c:v>551.8</c:v>
                </c:pt>
                <c:pt idx="1700">
                  <c:v>551.8</c:v>
                </c:pt>
                <c:pt idx="1701">
                  <c:v>551.1</c:v>
                </c:pt>
                <c:pt idx="1702">
                  <c:v>548.9</c:v>
                </c:pt>
                <c:pt idx="1703">
                  <c:v>544.4</c:v>
                </c:pt>
                <c:pt idx="1704">
                  <c:v>544.4</c:v>
                </c:pt>
                <c:pt idx="1705">
                  <c:v>544.4</c:v>
                </c:pt>
                <c:pt idx="1706">
                  <c:v>557</c:v>
                </c:pt>
                <c:pt idx="1707">
                  <c:v>568.2</c:v>
                </c:pt>
                <c:pt idx="1708">
                  <c:v>576.4</c:v>
                </c:pt>
                <c:pt idx="1709">
                  <c:v>576.4</c:v>
                </c:pt>
                <c:pt idx="1710">
                  <c:v>576.4</c:v>
                </c:pt>
                <c:pt idx="1711">
                  <c:v>574.1</c:v>
                </c:pt>
                <c:pt idx="1712">
                  <c:v>573.4</c:v>
                </c:pt>
                <c:pt idx="1713">
                  <c:v>573.4</c:v>
                </c:pt>
                <c:pt idx="1714">
                  <c:v>572.6</c:v>
                </c:pt>
                <c:pt idx="1715">
                  <c:v>565.2</c:v>
                </c:pt>
                <c:pt idx="1716">
                  <c:v>557.8</c:v>
                </c:pt>
                <c:pt idx="1717">
                  <c:v>528.8</c:v>
                </c:pt>
                <c:pt idx="1718">
                  <c:v>522.9</c:v>
                </c:pt>
                <c:pt idx="1719">
                  <c:v>511.7</c:v>
                </c:pt>
                <c:pt idx="1720">
                  <c:v>505.1</c:v>
                </c:pt>
                <c:pt idx="1721">
                  <c:v>500.6</c:v>
                </c:pt>
                <c:pt idx="1722">
                  <c:v>499.1</c:v>
                </c:pt>
                <c:pt idx="1723">
                  <c:v>498.4</c:v>
                </c:pt>
                <c:pt idx="1724">
                  <c:v>498.4</c:v>
                </c:pt>
                <c:pt idx="1725">
                  <c:v>498.4</c:v>
                </c:pt>
                <c:pt idx="1726">
                  <c:v>499.1</c:v>
                </c:pt>
                <c:pt idx="1727">
                  <c:v>527.3</c:v>
                </c:pt>
                <c:pt idx="1728">
                  <c:v>527.3</c:v>
                </c:pt>
                <c:pt idx="1729">
                  <c:v>527.3</c:v>
                </c:pt>
                <c:pt idx="1730">
                  <c:v>523.6</c:v>
                </c:pt>
                <c:pt idx="1731">
                  <c:v>522.9</c:v>
                </c:pt>
                <c:pt idx="1732">
                  <c:v>511.7</c:v>
                </c:pt>
                <c:pt idx="1733">
                  <c:v>511.7</c:v>
                </c:pt>
                <c:pt idx="1734">
                  <c:v>505.1</c:v>
                </c:pt>
                <c:pt idx="1735">
                  <c:v>503.6</c:v>
                </c:pt>
                <c:pt idx="1736">
                  <c:v>502.8</c:v>
                </c:pt>
                <c:pt idx="1737">
                  <c:v>502.8</c:v>
                </c:pt>
                <c:pt idx="1738">
                  <c:v>501.3</c:v>
                </c:pt>
                <c:pt idx="1739">
                  <c:v>499.1</c:v>
                </c:pt>
                <c:pt idx="1740">
                  <c:v>499.1</c:v>
                </c:pt>
                <c:pt idx="1741">
                  <c:v>502.1</c:v>
                </c:pt>
                <c:pt idx="1742">
                  <c:v>501.3</c:v>
                </c:pt>
                <c:pt idx="1743">
                  <c:v>502.1</c:v>
                </c:pt>
                <c:pt idx="1744">
                  <c:v>502.1</c:v>
                </c:pt>
                <c:pt idx="1745">
                  <c:v>509.5</c:v>
                </c:pt>
                <c:pt idx="1746">
                  <c:v>512.5</c:v>
                </c:pt>
                <c:pt idx="1747">
                  <c:v>517.7</c:v>
                </c:pt>
                <c:pt idx="1748">
                  <c:v>520.6</c:v>
                </c:pt>
                <c:pt idx="1749">
                  <c:v>521.4</c:v>
                </c:pt>
                <c:pt idx="1750">
                  <c:v>521.4</c:v>
                </c:pt>
                <c:pt idx="1751">
                  <c:v>521.4</c:v>
                </c:pt>
                <c:pt idx="1752">
                  <c:v>515.4</c:v>
                </c:pt>
                <c:pt idx="1753">
                  <c:v>496.9</c:v>
                </c:pt>
                <c:pt idx="1754">
                  <c:v>488</c:v>
                </c:pt>
                <c:pt idx="1755">
                  <c:v>471.6</c:v>
                </c:pt>
                <c:pt idx="1756">
                  <c:v>433.7</c:v>
                </c:pt>
                <c:pt idx="1757">
                  <c:v>416.7</c:v>
                </c:pt>
                <c:pt idx="1758">
                  <c:v>387</c:v>
                </c:pt>
                <c:pt idx="1759">
                  <c:v>377.3</c:v>
                </c:pt>
                <c:pt idx="1760">
                  <c:v>373.6</c:v>
                </c:pt>
                <c:pt idx="1761">
                  <c:v>373.6</c:v>
                </c:pt>
                <c:pt idx="1762">
                  <c:v>373.6</c:v>
                </c:pt>
                <c:pt idx="1763">
                  <c:v>381</c:v>
                </c:pt>
                <c:pt idx="1764">
                  <c:v>394.4</c:v>
                </c:pt>
                <c:pt idx="1765">
                  <c:v>404</c:v>
                </c:pt>
                <c:pt idx="1766">
                  <c:v>425.6</c:v>
                </c:pt>
                <c:pt idx="1767">
                  <c:v>444.1</c:v>
                </c:pt>
                <c:pt idx="1768">
                  <c:v>471.6</c:v>
                </c:pt>
                <c:pt idx="1769">
                  <c:v>476.8</c:v>
                </c:pt>
                <c:pt idx="1770">
                  <c:v>486.5</c:v>
                </c:pt>
                <c:pt idx="1771">
                  <c:v>510.3</c:v>
                </c:pt>
                <c:pt idx="1772">
                  <c:v>537.7</c:v>
                </c:pt>
                <c:pt idx="1773">
                  <c:v>566</c:v>
                </c:pt>
                <c:pt idx="1774">
                  <c:v>580.8</c:v>
                </c:pt>
                <c:pt idx="1775">
                  <c:v>590.5</c:v>
                </c:pt>
                <c:pt idx="1776">
                  <c:v>591.2</c:v>
                </c:pt>
                <c:pt idx="1777">
                  <c:v>591.2</c:v>
                </c:pt>
                <c:pt idx="1778">
                  <c:v>591.2</c:v>
                </c:pt>
                <c:pt idx="1779">
                  <c:v>586.8</c:v>
                </c:pt>
                <c:pt idx="1780">
                  <c:v>583.8</c:v>
                </c:pt>
                <c:pt idx="1781">
                  <c:v>583.8</c:v>
                </c:pt>
                <c:pt idx="1782">
                  <c:v>583.8</c:v>
                </c:pt>
                <c:pt idx="1783">
                  <c:v>584.5</c:v>
                </c:pt>
                <c:pt idx="1784">
                  <c:v>586.8</c:v>
                </c:pt>
                <c:pt idx="1785">
                  <c:v>587.5</c:v>
                </c:pt>
                <c:pt idx="1786">
                  <c:v>590.5</c:v>
                </c:pt>
                <c:pt idx="1787">
                  <c:v>590.5</c:v>
                </c:pt>
                <c:pt idx="1788">
                  <c:v>594.9</c:v>
                </c:pt>
                <c:pt idx="1789">
                  <c:v>594.9</c:v>
                </c:pt>
                <c:pt idx="1790">
                  <c:v>596.4</c:v>
                </c:pt>
                <c:pt idx="1791">
                  <c:v>597.1</c:v>
                </c:pt>
                <c:pt idx="1792">
                  <c:v>599.4</c:v>
                </c:pt>
                <c:pt idx="1793">
                  <c:v>599.4</c:v>
                </c:pt>
                <c:pt idx="1794">
                  <c:v>603.8</c:v>
                </c:pt>
                <c:pt idx="1795">
                  <c:v>603.8</c:v>
                </c:pt>
                <c:pt idx="1796">
                  <c:v>606.8</c:v>
                </c:pt>
                <c:pt idx="1797">
                  <c:v>606.8</c:v>
                </c:pt>
                <c:pt idx="1798">
                  <c:v>623.9</c:v>
                </c:pt>
                <c:pt idx="1799">
                  <c:v>623.9</c:v>
                </c:pt>
                <c:pt idx="1800">
                  <c:v>623.9</c:v>
                </c:pt>
                <c:pt idx="1801">
                  <c:v>623.9</c:v>
                </c:pt>
                <c:pt idx="1802">
                  <c:v>619.4</c:v>
                </c:pt>
                <c:pt idx="1803">
                  <c:v>600.9</c:v>
                </c:pt>
                <c:pt idx="1804">
                  <c:v>599.4</c:v>
                </c:pt>
                <c:pt idx="1805">
                  <c:v>599.4</c:v>
                </c:pt>
                <c:pt idx="1806">
                  <c:v>600.1</c:v>
                </c:pt>
                <c:pt idx="1807">
                  <c:v>600.9</c:v>
                </c:pt>
                <c:pt idx="1808">
                  <c:v>602.3</c:v>
                </c:pt>
                <c:pt idx="1809">
                  <c:v>602.3</c:v>
                </c:pt>
                <c:pt idx="1810">
                  <c:v>603.8</c:v>
                </c:pt>
                <c:pt idx="1811">
                  <c:v>607.5</c:v>
                </c:pt>
                <c:pt idx="1812">
                  <c:v>612</c:v>
                </c:pt>
                <c:pt idx="1813">
                  <c:v>612.7</c:v>
                </c:pt>
                <c:pt idx="1814">
                  <c:v>612.7</c:v>
                </c:pt>
                <c:pt idx="1815">
                  <c:v>612.7</c:v>
                </c:pt>
                <c:pt idx="1816">
                  <c:v>594.9</c:v>
                </c:pt>
                <c:pt idx="1817">
                  <c:v>580.1</c:v>
                </c:pt>
                <c:pt idx="1818">
                  <c:v>571.9</c:v>
                </c:pt>
                <c:pt idx="1819">
                  <c:v>561.5</c:v>
                </c:pt>
                <c:pt idx="1820">
                  <c:v>532.5</c:v>
                </c:pt>
                <c:pt idx="1821">
                  <c:v>511.7</c:v>
                </c:pt>
                <c:pt idx="1822">
                  <c:v>489.5</c:v>
                </c:pt>
                <c:pt idx="1823">
                  <c:v>470.1</c:v>
                </c:pt>
                <c:pt idx="1824">
                  <c:v>470.1</c:v>
                </c:pt>
                <c:pt idx="1825">
                  <c:v>467.2</c:v>
                </c:pt>
                <c:pt idx="1826">
                  <c:v>467.2</c:v>
                </c:pt>
                <c:pt idx="1827">
                  <c:v>493.9</c:v>
                </c:pt>
                <c:pt idx="1828">
                  <c:v>495.4</c:v>
                </c:pt>
                <c:pt idx="1829">
                  <c:v>495.4</c:v>
                </c:pt>
                <c:pt idx="1830">
                  <c:v>495.4</c:v>
                </c:pt>
                <c:pt idx="1831">
                  <c:v>495.4</c:v>
                </c:pt>
                <c:pt idx="1832">
                  <c:v>495.4</c:v>
                </c:pt>
                <c:pt idx="1833">
                  <c:v>504.3</c:v>
                </c:pt>
                <c:pt idx="1834">
                  <c:v>521.4</c:v>
                </c:pt>
                <c:pt idx="1835">
                  <c:v>534</c:v>
                </c:pt>
                <c:pt idx="1836">
                  <c:v>552.6</c:v>
                </c:pt>
                <c:pt idx="1837">
                  <c:v>552.6</c:v>
                </c:pt>
                <c:pt idx="1838">
                  <c:v>552.6</c:v>
                </c:pt>
                <c:pt idx="1839">
                  <c:v>514.7</c:v>
                </c:pt>
                <c:pt idx="1840">
                  <c:v>512.5</c:v>
                </c:pt>
                <c:pt idx="1841">
                  <c:v>512.5</c:v>
                </c:pt>
                <c:pt idx="1842">
                  <c:v>512.5</c:v>
                </c:pt>
                <c:pt idx="1843">
                  <c:v>526.6</c:v>
                </c:pt>
                <c:pt idx="1844">
                  <c:v>543.7</c:v>
                </c:pt>
                <c:pt idx="1845">
                  <c:v>563.7</c:v>
                </c:pt>
                <c:pt idx="1846">
                  <c:v>586.8</c:v>
                </c:pt>
                <c:pt idx="1847">
                  <c:v>599.4</c:v>
                </c:pt>
                <c:pt idx="1848">
                  <c:v>599.4</c:v>
                </c:pt>
                <c:pt idx="1849">
                  <c:v>599.4</c:v>
                </c:pt>
                <c:pt idx="1850">
                  <c:v>578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c2"</c:f>
              <c:strCache>
                <c:ptCount val="1"/>
                <c:pt idx="0">
                  <c:v>q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S$6:$S$3506</c:f>
              <c:numCache>
                <c:formatCode>General</c:formatCode>
                <c:ptCount val="3501"/>
                <c:pt idx="0">
                  <c:v>180</c:v>
                </c:pt>
                <c:pt idx="1">
                  <c:v>400</c:v>
                </c:pt>
                <c:pt idx="2">
                  <c:v>640</c:v>
                </c:pt>
                <c:pt idx="3">
                  <c:v>750</c:v>
                </c:pt>
                <c:pt idx="4">
                  <c:v>1230</c:v>
                </c:pt>
                <c:pt idx="5">
                  <c:v>1240</c:v>
                </c:pt>
                <c:pt idx="6">
                  <c:v>1240</c:v>
                </c:pt>
                <c:pt idx="7">
                  <c:v>1060</c:v>
                </c:pt>
                <c:pt idx="8">
                  <c:v>1060</c:v>
                </c:pt>
                <c:pt idx="9">
                  <c:v>1000</c:v>
                </c:pt>
                <c:pt idx="10">
                  <c:v>970</c:v>
                </c:pt>
                <c:pt idx="11">
                  <c:v>960</c:v>
                </c:pt>
                <c:pt idx="12">
                  <c:v>940</c:v>
                </c:pt>
                <c:pt idx="13">
                  <c:v>930</c:v>
                </c:pt>
                <c:pt idx="14">
                  <c:v>860</c:v>
                </c:pt>
                <c:pt idx="15">
                  <c:v>740</c:v>
                </c:pt>
                <c:pt idx="16">
                  <c:v>720</c:v>
                </c:pt>
                <c:pt idx="17">
                  <c:v>720</c:v>
                </c:pt>
                <c:pt idx="18">
                  <c:v>990</c:v>
                </c:pt>
                <c:pt idx="19">
                  <c:v>1250</c:v>
                </c:pt>
                <c:pt idx="20">
                  <c:v>1630</c:v>
                </c:pt>
                <c:pt idx="21">
                  <c:v>2040</c:v>
                </c:pt>
                <c:pt idx="22">
                  <c:v>2780</c:v>
                </c:pt>
                <c:pt idx="23">
                  <c:v>3100</c:v>
                </c:pt>
                <c:pt idx="24">
                  <c:v>3450</c:v>
                </c:pt>
                <c:pt idx="25">
                  <c:v>3800</c:v>
                </c:pt>
                <c:pt idx="26">
                  <c:v>4510</c:v>
                </c:pt>
                <c:pt idx="27">
                  <c:v>4910</c:v>
                </c:pt>
                <c:pt idx="28">
                  <c:v>5330</c:v>
                </c:pt>
                <c:pt idx="29">
                  <c:v>5680</c:v>
                </c:pt>
                <c:pt idx="30">
                  <c:v>6180</c:v>
                </c:pt>
                <c:pt idx="31">
                  <c:v>6360</c:v>
                </c:pt>
                <c:pt idx="32">
                  <c:v>6440</c:v>
                </c:pt>
                <c:pt idx="33">
                  <c:v>6510</c:v>
                </c:pt>
                <c:pt idx="34">
                  <c:v>6510</c:v>
                </c:pt>
                <c:pt idx="35">
                  <c:v>6480</c:v>
                </c:pt>
                <c:pt idx="36">
                  <c:v>6390</c:v>
                </c:pt>
                <c:pt idx="37">
                  <c:v>6270</c:v>
                </c:pt>
                <c:pt idx="38">
                  <c:v>6130</c:v>
                </c:pt>
                <c:pt idx="39">
                  <c:v>5760</c:v>
                </c:pt>
                <c:pt idx="40">
                  <c:v>5760</c:v>
                </c:pt>
                <c:pt idx="41">
                  <c:v>5170</c:v>
                </c:pt>
                <c:pt idx="42">
                  <c:v>4840</c:v>
                </c:pt>
                <c:pt idx="43">
                  <c:v>4500</c:v>
                </c:pt>
                <c:pt idx="44">
                  <c:v>4180</c:v>
                </c:pt>
                <c:pt idx="45">
                  <c:v>3890</c:v>
                </c:pt>
                <c:pt idx="46">
                  <c:v>3340</c:v>
                </c:pt>
                <c:pt idx="47">
                  <c:v>3340</c:v>
                </c:pt>
                <c:pt idx="48">
                  <c:v>2650</c:v>
                </c:pt>
                <c:pt idx="49">
                  <c:v>2430</c:v>
                </c:pt>
                <c:pt idx="50">
                  <c:v>2190</c:v>
                </c:pt>
                <c:pt idx="51">
                  <c:v>1970</c:v>
                </c:pt>
                <c:pt idx="52">
                  <c:v>1770</c:v>
                </c:pt>
                <c:pt idx="53">
                  <c:v>1590</c:v>
                </c:pt>
                <c:pt idx="54">
                  <c:v>1440</c:v>
                </c:pt>
                <c:pt idx="55">
                  <c:v>1220</c:v>
                </c:pt>
                <c:pt idx="56">
                  <c:v>1220</c:v>
                </c:pt>
                <c:pt idx="57">
                  <c:v>1080</c:v>
                </c:pt>
                <c:pt idx="58">
                  <c:v>1040</c:v>
                </c:pt>
                <c:pt idx="59">
                  <c:v>1000</c:v>
                </c:pt>
                <c:pt idx="60">
                  <c:v>970</c:v>
                </c:pt>
                <c:pt idx="61">
                  <c:v>960</c:v>
                </c:pt>
                <c:pt idx="62">
                  <c:v>930</c:v>
                </c:pt>
                <c:pt idx="63">
                  <c:v>910</c:v>
                </c:pt>
                <c:pt idx="64">
                  <c:v>890</c:v>
                </c:pt>
                <c:pt idx="65">
                  <c:v>850</c:v>
                </c:pt>
                <c:pt idx="66">
                  <c:v>830</c:v>
                </c:pt>
                <c:pt idx="67">
                  <c:v>830</c:v>
                </c:pt>
                <c:pt idx="68">
                  <c:v>850</c:v>
                </c:pt>
                <c:pt idx="69">
                  <c:v>860</c:v>
                </c:pt>
                <c:pt idx="70">
                  <c:v>890</c:v>
                </c:pt>
                <c:pt idx="71">
                  <c:v>910</c:v>
                </c:pt>
                <c:pt idx="72">
                  <c:v>920</c:v>
                </c:pt>
                <c:pt idx="73">
                  <c:v>930</c:v>
                </c:pt>
                <c:pt idx="74">
                  <c:v>970</c:v>
                </c:pt>
                <c:pt idx="75">
                  <c:v>970</c:v>
                </c:pt>
                <c:pt idx="76">
                  <c:v>1000</c:v>
                </c:pt>
                <c:pt idx="77">
                  <c:v>1010</c:v>
                </c:pt>
                <c:pt idx="78">
                  <c:v>1010</c:v>
                </c:pt>
                <c:pt idx="79">
                  <c:v>1020</c:v>
                </c:pt>
                <c:pt idx="80">
                  <c:v>1020</c:v>
                </c:pt>
                <c:pt idx="81">
                  <c:v>1020</c:v>
                </c:pt>
                <c:pt idx="82">
                  <c:v>1020</c:v>
                </c:pt>
                <c:pt idx="83">
                  <c:v>1020</c:v>
                </c:pt>
                <c:pt idx="84">
                  <c:v>1010</c:v>
                </c:pt>
                <c:pt idx="85">
                  <c:v>1010</c:v>
                </c:pt>
                <c:pt idx="86">
                  <c:v>990</c:v>
                </c:pt>
                <c:pt idx="87">
                  <c:v>990</c:v>
                </c:pt>
                <c:pt idx="88">
                  <c:v>990</c:v>
                </c:pt>
                <c:pt idx="89">
                  <c:v>980</c:v>
                </c:pt>
                <c:pt idx="90">
                  <c:v>980</c:v>
                </c:pt>
                <c:pt idx="91">
                  <c:v>980</c:v>
                </c:pt>
                <c:pt idx="92">
                  <c:v>980</c:v>
                </c:pt>
                <c:pt idx="93">
                  <c:v>970</c:v>
                </c:pt>
                <c:pt idx="94">
                  <c:v>970</c:v>
                </c:pt>
                <c:pt idx="95">
                  <c:v>970</c:v>
                </c:pt>
                <c:pt idx="96">
                  <c:v>980</c:v>
                </c:pt>
                <c:pt idx="97">
                  <c:v>980</c:v>
                </c:pt>
                <c:pt idx="98">
                  <c:v>970</c:v>
                </c:pt>
                <c:pt idx="99">
                  <c:v>960</c:v>
                </c:pt>
                <c:pt idx="100">
                  <c:v>960</c:v>
                </c:pt>
                <c:pt idx="101">
                  <c:v>940</c:v>
                </c:pt>
                <c:pt idx="102">
                  <c:v>930</c:v>
                </c:pt>
                <c:pt idx="103">
                  <c:v>920</c:v>
                </c:pt>
                <c:pt idx="104">
                  <c:v>910</c:v>
                </c:pt>
                <c:pt idx="105">
                  <c:v>910</c:v>
                </c:pt>
                <c:pt idx="106">
                  <c:v>910</c:v>
                </c:pt>
                <c:pt idx="107">
                  <c:v>920</c:v>
                </c:pt>
                <c:pt idx="108">
                  <c:v>920</c:v>
                </c:pt>
                <c:pt idx="109">
                  <c:v>930</c:v>
                </c:pt>
                <c:pt idx="110">
                  <c:v>960</c:v>
                </c:pt>
                <c:pt idx="111">
                  <c:v>970</c:v>
                </c:pt>
                <c:pt idx="112">
                  <c:v>99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90</c:v>
                </c:pt>
                <c:pt idx="118">
                  <c:v>1100</c:v>
                </c:pt>
                <c:pt idx="119">
                  <c:v>1120</c:v>
                </c:pt>
                <c:pt idx="120">
                  <c:v>1130</c:v>
                </c:pt>
                <c:pt idx="121">
                  <c:v>1150</c:v>
                </c:pt>
                <c:pt idx="122">
                  <c:v>1150</c:v>
                </c:pt>
                <c:pt idx="123">
                  <c:v>1160</c:v>
                </c:pt>
                <c:pt idx="124">
                  <c:v>1160</c:v>
                </c:pt>
                <c:pt idx="125">
                  <c:v>1210</c:v>
                </c:pt>
                <c:pt idx="126">
                  <c:v>1220</c:v>
                </c:pt>
                <c:pt idx="127">
                  <c:v>1220</c:v>
                </c:pt>
                <c:pt idx="128">
                  <c:v>1240</c:v>
                </c:pt>
                <c:pt idx="129">
                  <c:v>1250</c:v>
                </c:pt>
                <c:pt idx="130">
                  <c:v>1270</c:v>
                </c:pt>
                <c:pt idx="131">
                  <c:v>1280</c:v>
                </c:pt>
                <c:pt idx="132">
                  <c:v>1330</c:v>
                </c:pt>
                <c:pt idx="133">
                  <c:v>1370</c:v>
                </c:pt>
                <c:pt idx="134">
                  <c:v>1400</c:v>
                </c:pt>
                <c:pt idx="135">
                  <c:v>1460</c:v>
                </c:pt>
                <c:pt idx="136">
                  <c:v>1500</c:v>
                </c:pt>
                <c:pt idx="137">
                  <c:v>1530</c:v>
                </c:pt>
                <c:pt idx="138">
                  <c:v>1560</c:v>
                </c:pt>
                <c:pt idx="139">
                  <c:v>1610</c:v>
                </c:pt>
                <c:pt idx="140">
                  <c:v>1650</c:v>
                </c:pt>
                <c:pt idx="141">
                  <c:v>1670</c:v>
                </c:pt>
                <c:pt idx="142">
                  <c:v>1710</c:v>
                </c:pt>
                <c:pt idx="143">
                  <c:v>1710</c:v>
                </c:pt>
                <c:pt idx="144">
                  <c:v>1760</c:v>
                </c:pt>
                <c:pt idx="145">
                  <c:v>1780</c:v>
                </c:pt>
                <c:pt idx="146">
                  <c:v>1790</c:v>
                </c:pt>
                <c:pt idx="147">
                  <c:v>1820</c:v>
                </c:pt>
                <c:pt idx="148">
                  <c:v>1860</c:v>
                </c:pt>
                <c:pt idx="149">
                  <c:v>1860</c:v>
                </c:pt>
                <c:pt idx="150">
                  <c:v>1900</c:v>
                </c:pt>
                <c:pt idx="151">
                  <c:v>1910</c:v>
                </c:pt>
                <c:pt idx="152">
                  <c:v>1920</c:v>
                </c:pt>
                <c:pt idx="153">
                  <c:v>1930</c:v>
                </c:pt>
                <c:pt idx="154">
                  <c:v>1960</c:v>
                </c:pt>
                <c:pt idx="155">
                  <c:v>1980</c:v>
                </c:pt>
                <c:pt idx="156">
                  <c:v>1980</c:v>
                </c:pt>
                <c:pt idx="157">
                  <c:v>2000</c:v>
                </c:pt>
                <c:pt idx="158">
                  <c:v>2030</c:v>
                </c:pt>
                <c:pt idx="159">
                  <c:v>2030</c:v>
                </c:pt>
                <c:pt idx="160">
                  <c:v>2040</c:v>
                </c:pt>
                <c:pt idx="161">
                  <c:v>2050</c:v>
                </c:pt>
                <c:pt idx="162">
                  <c:v>2070</c:v>
                </c:pt>
                <c:pt idx="163">
                  <c:v>2070</c:v>
                </c:pt>
                <c:pt idx="164">
                  <c:v>2110</c:v>
                </c:pt>
                <c:pt idx="165">
                  <c:v>2110</c:v>
                </c:pt>
                <c:pt idx="166">
                  <c:v>2110</c:v>
                </c:pt>
                <c:pt idx="167">
                  <c:v>2120</c:v>
                </c:pt>
                <c:pt idx="168">
                  <c:v>2140</c:v>
                </c:pt>
                <c:pt idx="169">
                  <c:v>2190</c:v>
                </c:pt>
                <c:pt idx="170">
                  <c:v>2200</c:v>
                </c:pt>
                <c:pt idx="171">
                  <c:v>2200</c:v>
                </c:pt>
                <c:pt idx="172">
                  <c:v>2190</c:v>
                </c:pt>
                <c:pt idx="173">
                  <c:v>2190</c:v>
                </c:pt>
                <c:pt idx="174">
                  <c:v>2210</c:v>
                </c:pt>
                <c:pt idx="175">
                  <c:v>2220</c:v>
                </c:pt>
                <c:pt idx="176">
                  <c:v>2220</c:v>
                </c:pt>
                <c:pt idx="177">
                  <c:v>2220</c:v>
                </c:pt>
                <c:pt idx="178">
                  <c:v>2220</c:v>
                </c:pt>
                <c:pt idx="179">
                  <c:v>2230</c:v>
                </c:pt>
                <c:pt idx="180">
                  <c:v>2230</c:v>
                </c:pt>
                <c:pt idx="181">
                  <c:v>2240</c:v>
                </c:pt>
                <c:pt idx="182">
                  <c:v>2240</c:v>
                </c:pt>
                <c:pt idx="183">
                  <c:v>2240</c:v>
                </c:pt>
                <c:pt idx="184">
                  <c:v>2270</c:v>
                </c:pt>
                <c:pt idx="185">
                  <c:v>2280</c:v>
                </c:pt>
                <c:pt idx="186">
                  <c:v>2290</c:v>
                </c:pt>
                <c:pt idx="187">
                  <c:v>2290</c:v>
                </c:pt>
                <c:pt idx="188">
                  <c:v>2290</c:v>
                </c:pt>
                <c:pt idx="189">
                  <c:v>2290</c:v>
                </c:pt>
                <c:pt idx="190">
                  <c:v>2290</c:v>
                </c:pt>
                <c:pt idx="191">
                  <c:v>2310</c:v>
                </c:pt>
                <c:pt idx="192">
                  <c:v>2310</c:v>
                </c:pt>
                <c:pt idx="193">
                  <c:v>2310</c:v>
                </c:pt>
                <c:pt idx="194">
                  <c:v>2310</c:v>
                </c:pt>
                <c:pt idx="195">
                  <c:v>2360</c:v>
                </c:pt>
                <c:pt idx="196">
                  <c:v>2370</c:v>
                </c:pt>
                <c:pt idx="197">
                  <c:v>2390</c:v>
                </c:pt>
                <c:pt idx="198">
                  <c:v>2420</c:v>
                </c:pt>
                <c:pt idx="199">
                  <c:v>2420</c:v>
                </c:pt>
                <c:pt idx="200">
                  <c:v>2390</c:v>
                </c:pt>
                <c:pt idx="201">
                  <c:v>2370</c:v>
                </c:pt>
                <c:pt idx="202">
                  <c:v>2370</c:v>
                </c:pt>
                <c:pt idx="203">
                  <c:v>2370</c:v>
                </c:pt>
                <c:pt idx="204">
                  <c:v>2370</c:v>
                </c:pt>
                <c:pt idx="205">
                  <c:v>2370</c:v>
                </c:pt>
                <c:pt idx="206">
                  <c:v>2370</c:v>
                </c:pt>
                <c:pt idx="207">
                  <c:v>2360</c:v>
                </c:pt>
                <c:pt idx="208">
                  <c:v>2360</c:v>
                </c:pt>
                <c:pt idx="209">
                  <c:v>2340</c:v>
                </c:pt>
                <c:pt idx="210">
                  <c:v>2340</c:v>
                </c:pt>
                <c:pt idx="211">
                  <c:v>2360</c:v>
                </c:pt>
                <c:pt idx="212">
                  <c:v>2370</c:v>
                </c:pt>
                <c:pt idx="213">
                  <c:v>2370</c:v>
                </c:pt>
                <c:pt idx="214">
                  <c:v>2420</c:v>
                </c:pt>
                <c:pt idx="215">
                  <c:v>2440</c:v>
                </c:pt>
                <c:pt idx="216">
                  <c:v>2470</c:v>
                </c:pt>
                <c:pt idx="217">
                  <c:v>2470</c:v>
                </c:pt>
                <c:pt idx="218">
                  <c:v>2520</c:v>
                </c:pt>
                <c:pt idx="219">
                  <c:v>2540</c:v>
                </c:pt>
                <c:pt idx="220">
                  <c:v>2550</c:v>
                </c:pt>
                <c:pt idx="221">
                  <c:v>2550</c:v>
                </c:pt>
                <c:pt idx="222">
                  <c:v>2590</c:v>
                </c:pt>
                <c:pt idx="223">
                  <c:v>2590</c:v>
                </c:pt>
                <c:pt idx="224">
                  <c:v>2620</c:v>
                </c:pt>
                <c:pt idx="225">
                  <c:v>2630</c:v>
                </c:pt>
                <c:pt idx="226">
                  <c:v>2630</c:v>
                </c:pt>
                <c:pt idx="227">
                  <c:v>2650</c:v>
                </c:pt>
                <c:pt idx="228">
                  <c:v>2660</c:v>
                </c:pt>
                <c:pt idx="229">
                  <c:v>2670</c:v>
                </c:pt>
                <c:pt idx="230">
                  <c:v>2700</c:v>
                </c:pt>
                <c:pt idx="231">
                  <c:v>2700</c:v>
                </c:pt>
                <c:pt idx="232">
                  <c:v>2750</c:v>
                </c:pt>
                <c:pt idx="233">
                  <c:v>2810</c:v>
                </c:pt>
                <c:pt idx="234">
                  <c:v>2870</c:v>
                </c:pt>
                <c:pt idx="235">
                  <c:v>2890</c:v>
                </c:pt>
                <c:pt idx="236">
                  <c:v>2930</c:v>
                </c:pt>
                <c:pt idx="237">
                  <c:v>2960</c:v>
                </c:pt>
                <c:pt idx="238">
                  <c:v>2960</c:v>
                </c:pt>
                <c:pt idx="239">
                  <c:v>2970</c:v>
                </c:pt>
                <c:pt idx="240">
                  <c:v>2970</c:v>
                </c:pt>
                <c:pt idx="241">
                  <c:v>3060</c:v>
                </c:pt>
                <c:pt idx="242">
                  <c:v>3060</c:v>
                </c:pt>
                <c:pt idx="243">
                  <c:v>3000</c:v>
                </c:pt>
                <c:pt idx="244">
                  <c:v>2970</c:v>
                </c:pt>
                <c:pt idx="245">
                  <c:v>2970</c:v>
                </c:pt>
                <c:pt idx="246">
                  <c:v>2980</c:v>
                </c:pt>
                <c:pt idx="247">
                  <c:v>3000</c:v>
                </c:pt>
                <c:pt idx="248">
                  <c:v>3080</c:v>
                </c:pt>
                <c:pt idx="249">
                  <c:v>3130</c:v>
                </c:pt>
                <c:pt idx="250">
                  <c:v>3130</c:v>
                </c:pt>
                <c:pt idx="251">
                  <c:v>3100</c:v>
                </c:pt>
                <c:pt idx="252">
                  <c:v>3060</c:v>
                </c:pt>
                <c:pt idx="253">
                  <c:v>3060</c:v>
                </c:pt>
                <c:pt idx="254">
                  <c:v>3120</c:v>
                </c:pt>
                <c:pt idx="255">
                  <c:v>3120</c:v>
                </c:pt>
                <c:pt idx="256">
                  <c:v>3220</c:v>
                </c:pt>
                <c:pt idx="257">
                  <c:v>3240</c:v>
                </c:pt>
                <c:pt idx="258">
                  <c:v>3300</c:v>
                </c:pt>
                <c:pt idx="259">
                  <c:v>3300</c:v>
                </c:pt>
                <c:pt idx="260">
                  <c:v>3290</c:v>
                </c:pt>
                <c:pt idx="261">
                  <c:v>3290</c:v>
                </c:pt>
                <c:pt idx="262">
                  <c:v>3290</c:v>
                </c:pt>
                <c:pt idx="263">
                  <c:v>3420</c:v>
                </c:pt>
                <c:pt idx="264">
                  <c:v>3470</c:v>
                </c:pt>
                <c:pt idx="265">
                  <c:v>3540</c:v>
                </c:pt>
                <c:pt idx="266">
                  <c:v>3600</c:v>
                </c:pt>
                <c:pt idx="267">
                  <c:v>3670</c:v>
                </c:pt>
                <c:pt idx="268">
                  <c:v>3760</c:v>
                </c:pt>
                <c:pt idx="269">
                  <c:v>3820</c:v>
                </c:pt>
                <c:pt idx="270">
                  <c:v>3830</c:v>
                </c:pt>
                <c:pt idx="271">
                  <c:v>3830</c:v>
                </c:pt>
                <c:pt idx="272">
                  <c:v>3760</c:v>
                </c:pt>
                <c:pt idx="273">
                  <c:v>3730</c:v>
                </c:pt>
                <c:pt idx="274">
                  <c:v>3730</c:v>
                </c:pt>
                <c:pt idx="275">
                  <c:v>3660</c:v>
                </c:pt>
                <c:pt idx="276">
                  <c:v>3540</c:v>
                </c:pt>
                <c:pt idx="277">
                  <c:v>3540</c:v>
                </c:pt>
                <c:pt idx="278">
                  <c:v>3510</c:v>
                </c:pt>
                <c:pt idx="279">
                  <c:v>3510</c:v>
                </c:pt>
                <c:pt idx="280">
                  <c:v>3580</c:v>
                </c:pt>
                <c:pt idx="281">
                  <c:v>3720</c:v>
                </c:pt>
                <c:pt idx="282">
                  <c:v>3900</c:v>
                </c:pt>
                <c:pt idx="283">
                  <c:v>4020</c:v>
                </c:pt>
                <c:pt idx="284">
                  <c:v>4070</c:v>
                </c:pt>
                <c:pt idx="285">
                  <c:v>4170</c:v>
                </c:pt>
                <c:pt idx="286">
                  <c:v>4200</c:v>
                </c:pt>
                <c:pt idx="287">
                  <c:v>4200</c:v>
                </c:pt>
                <c:pt idx="288">
                  <c:v>4150</c:v>
                </c:pt>
                <c:pt idx="289">
                  <c:v>4150</c:v>
                </c:pt>
                <c:pt idx="290">
                  <c:v>4190</c:v>
                </c:pt>
                <c:pt idx="291">
                  <c:v>4220</c:v>
                </c:pt>
                <c:pt idx="292">
                  <c:v>4220</c:v>
                </c:pt>
                <c:pt idx="293">
                  <c:v>4220</c:v>
                </c:pt>
                <c:pt idx="294">
                  <c:v>4260</c:v>
                </c:pt>
                <c:pt idx="295">
                  <c:v>4310</c:v>
                </c:pt>
                <c:pt idx="296">
                  <c:v>4330</c:v>
                </c:pt>
                <c:pt idx="297">
                  <c:v>4330</c:v>
                </c:pt>
                <c:pt idx="298">
                  <c:v>4450</c:v>
                </c:pt>
                <c:pt idx="299">
                  <c:v>4450</c:v>
                </c:pt>
                <c:pt idx="300">
                  <c:v>4360</c:v>
                </c:pt>
                <c:pt idx="301">
                  <c:v>4360</c:v>
                </c:pt>
                <c:pt idx="302">
                  <c:v>4430</c:v>
                </c:pt>
                <c:pt idx="303">
                  <c:v>4600</c:v>
                </c:pt>
                <c:pt idx="304">
                  <c:v>4740</c:v>
                </c:pt>
                <c:pt idx="305">
                  <c:v>4820</c:v>
                </c:pt>
                <c:pt idx="306">
                  <c:v>4910</c:v>
                </c:pt>
                <c:pt idx="307">
                  <c:v>4910</c:v>
                </c:pt>
                <c:pt idx="308">
                  <c:v>4910</c:v>
                </c:pt>
                <c:pt idx="309">
                  <c:v>4890</c:v>
                </c:pt>
                <c:pt idx="310">
                  <c:v>4880</c:v>
                </c:pt>
                <c:pt idx="311">
                  <c:v>4830</c:v>
                </c:pt>
                <c:pt idx="312">
                  <c:v>4760</c:v>
                </c:pt>
                <c:pt idx="313">
                  <c:v>4730</c:v>
                </c:pt>
                <c:pt idx="314">
                  <c:v>4660</c:v>
                </c:pt>
                <c:pt idx="315">
                  <c:v>4660</c:v>
                </c:pt>
                <c:pt idx="316">
                  <c:v>4760</c:v>
                </c:pt>
                <c:pt idx="317">
                  <c:v>4840</c:v>
                </c:pt>
                <c:pt idx="318">
                  <c:v>4890</c:v>
                </c:pt>
                <c:pt idx="319">
                  <c:v>4920</c:v>
                </c:pt>
                <c:pt idx="320">
                  <c:v>4940</c:v>
                </c:pt>
                <c:pt idx="321">
                  <c:v>4940</c:v>
                </c:pt>
                <c:pt idx="322">
                  <c:v>4960</c:v>
                </c:pt>
                <c:pt idx="323">
                  <c:v>4960</c:v>
                </c:pt>
                <c:pt idx="324">
                  <c:v>4920</c:v>
                </c:pt>
                <c:pt idx="325">
                  <c:v>4840</c:v>
                </c:pt>
                <c:pt idx="326">
                  <c:v>4760</c:v>
                </c:pt>
                <c:pt idx="327">
                  <c:v>4650</c:v>
                </c:pt>
                <c:pt idx="328">
                  <c:v>4650</c:v>
                </c:pt>
                <c:pt idx="329">
                  <c:v>4750</c:v>
                </c:pt>
                <c:pt idx="330">
                  <c:v>4890</c:v>
                </c:pt>
                <c:pt idx="331">
                  <c:v>5040</c:v>
                </c:pt>
                <c:pt idx="332">
                  <c:v>5040</c:v>
                </c:pt>
                <c:pt idx="333">
                  <c:v>4940</c:v>
                </c:pt>
                <c:pt idx="334">
                  <c:v>4910</c:v>
                </c:pt>
                <c:pt idx="335">
                  <c:v>4740</c:v>
                </c:pt>
                <c:pt idx="336">
                  <c:v>4740</c:v>
                </c:pt>
                <c:pt idx="337">
                  <c:v>4890</c:v>
                </c:pt>
                <c:pt idx="338">
                  <c:v>5070</c:v>
                </c:pt>
                <c:pt idx="339">
                  <c:v>5270</c:v>
                </c:pt>
                <c:pt idx="340">
                  <c:v>5440</c:v>
                </c:pt>
                <c:pt idx="341">
                  <c:v>5570</c:v>
                </c:pt>
                <c:pt idx="342">
                  <c:v>5570</c:v>
                </c:pt>
                <c:pt idx="343">
                  <c:v>5570</c:v>
                </c:pt>
                <c:pt idx="344">
                  <c:v>5600</c:v>
                </c:pt>
                <c:pt idx="345">
                  <c:v>5600</c:v>
                </c:pt>
                <c:pt idx="346">
                  <c:v>5530</c:v>
                </c:pt>
                <c:pt idx="347">
                  <c:v>5450</c:v>
                </c:pt>
                <c:pt idx="348">
                  <c:v>5450</c:v>
                </c:pt>
                <c:pt idx="349">
                  <c:v>5520</c:v>
                </c:pt>
                <c:pt idx="350">
                  <c:v>5520</c:v>
                </c:pt>
                <c:pt idx="351">
                  <c:v>5410</c:v>
                </c:pt>
                <c:pt idx="352">
                  <c:v>5400</c:v>
                </c:pt>
                <c:pt idx="353">
                  <c:v>5370</c:v>
                </c:pt>
                <c:pt idx="354">
                  <c:v>5330</c:v>
                </c:pt>
                <c:pt idx="355">
                  <c:v>5260</c:v>
                </c:pt>
                <c:pt idx="356">
                  <c:v>5170</c:v>
                </c:pt>
                <c:pt idx="357">
                  <c:v>5170</c:v>
                </c:pt>
                <c:pt idx="358">
                  <c:v>5170</c:v>
                </c:pt>
                <c:pt idx="359">
                  <c:v>5450</c:v>
                </c:pt>
                <c:pt idx="360">
                  <c:v>5490</c:v>
                </c:pt>
                <c:pt idx="361">
                  <c:v>5490</c:v>
                </c:pt>
                <c:pt idx="362">
                  <c:v>5440</c:v>
                </c:pt>
                <c:pt idx="363">
                  <c:v>5250</c:v>
                </c:pt>
                <c:pt idx="364">
                  <c:v>5250</c:v>
                </c:pt>
                <c:pt idx="365">
                  <c:v>5020</c:v>
                </c:pt>
                <c:pt idx="366">
                  <c:v>4900</c:v>
                </c:pt>
                <c:pt idx="367">
                  <c:v>4830</c:v>
                </c:pt>
                <c:pt idx="368">
                  <c:v>4740</c:v>
                </c:pt>
                <c:pt idx="369">
                  <c:v>4660</c:v>
                </c:pt>
                <c:pt idx="370">
                  <c:v>4660</c:v>
                </c:pt>
                <c:pt idx="371">
                  <c:v>4670</c:v>
                </c:pt>
                <c:pt idx="372">
                  <c:v>4690</c:v>
                </c:pt>
                <c:pt idx="373">
                  <c:v>4690</c:v>
                </c:pt>
                <c:pt idx="374">
                  <c:v>4680</c:v>
                </c:pt>
                <c:pt idx="375">
                  <c:v>4630</c:v>
                </c:pt>
                <c:pt idx="376">
                  <c:v>4490</c:v>
                </c:pt>
                <c:pt idx="377">
                  <c:v>4460</c:v>
                </c:pt>
                <c:pt idx="378">
                  <c:v>4460</c:v>
                </c:pt>
                <c:pt idx="379">
                  <c:v>4460</c:v>
                </c:pt>
                <c:pt idx="380">
                  <c:v>4430</c:v>
                </c:pt>
                <c:pt idx="381">
                  <c:v>4270</c:v>
                </c:pt>
                <c:pt idx="382">
                  <c:v>4130</c:v>
                </c:pt>
                <c:pt idx="383">
                  <c:v>4070</c:v>
                </c:pt>
                <c:pt idx="384">
                  <c:v>4060</c:v>
                </c:pt>
                <c:pt idx="385">
                  <c:v>3950</c:v>
                </c:pt>
                <c:pt idx="386">
                  <c:v>3950</c:v>
                </c:pt>
                <c:pt idx="387">
                  <c:v>4040</c:v>
                </c:pt>
                <c:pt idx="388">
                  <c:v>4200</c:v>
                </c:pt>
                <c:pt idx="389">
                  <c:v>4360</c:v>
                </c:pt>
                <c:pt idx="390">
                  <c:v>4480</c:v>
                </c:pt>
                <c:pt idx="391">
                  <c:v>4480</c:v>
                </c:pt>
                <c:pt idx="392">
                  <c:v>4480</c:v>
                </c:pt>
                <c:pt idx="393">
                  <c:v>4300</c:v>
                </c:pt>
                <c:pt idx="394">
                  <c:v>4140</c:v>
                </c:pt>
                <c:pt idx="395">
                  <c:v>3920</c:v>
                </c:pt>
                <c:pt idx="396">
                  <c:v>3670</c:v>
                </c:pt>
                <c:pt idx="397">
                  <c:v>3410</c:v>
                </c:pt>
                <c:pt idx="398">
                  <c:v>3200</c:v>
                </c:pt>
                <c:pt idx="399">
                  <c:v>3160</c:v>
                </c:pt>
                <c:pt idx="400">
                  <c:v>3160</c:v>
                </c:pt>
                <c:pt idx="401">
                  <c:v>3160</c:v>
                </c:pt>
                <c:pt idx="402">
                  <c:v>3410</c:v>
                </c:pt>
                <c:pt idx="403">
                  <c:v>3410</c:v>
                </c:pt>
                <c:pt idx="404">
                  <c:v>3440</c:v>
                </c:pt>
                <c:pt idx="405">
                  <c:v>3600</c:v>
                </c:pt>
                <c:pt idx="406">
                  <c:v>3720</c:v>
                </c:pt>
                <c:pt idx="407">
                  <c:v>3820</c:v>
                </c:pt>
                <c:pt idx="408">
                  <c:v>3900</c:v>
                </c:pt>
                <c:pt idx="409">
                  <c:v>3900</c:v>
                </c:pt>
                <c:pt idx="410">
                  <c:v>3900</c:v>
                </c:pt>
                <c:pt idx="411">
                  <c:v>3880</c:v>
                </c:pt>
                <c:pt idx="412">
                  <c:v>3880</c:v>
                </c:pt>
                <c:pt idx="413">
                  <c:v>3840</c:v>
                </c:pt>
                <c:pt idx="414">
                  <c:v>3760</c:v>
                </c:pt>
                <c:pt idx="415">
                  <c:v>3510</c:v>
                </c:pt>
                <c:pt idx="416">
                  <c:v>3380</c:v>
                </c:pt>
                <c:pt idx="417">
                  <c:v>3160</c:v>
                </c:pt>
                <c:pt idx="418">
                  <c:v>2970</c:v>
                </c:pt>
                <c:pt idx="419">
                  <c:v>2770</c:v>
                </c:pt>
                <c:pt idx="420">
                  <c:v>2620</c:v>
                </c:pt>
                <c:pt idx="421">
                  <c:v>2470</c:v>
                </c:pt>
                <c:pt idx="422">
                  <c:v>2360</c:v>
                </c:pt>
                <c:pt idx="423">
                  <c:v>2220</c:v>
                </c:pt>
                <c:pt idx="424">
                  <c:v>2220</c:v>
                </c:pt>
                <c:pt idx="425">
                  <c:v>2220</c:v>
                </c:pt>
                <c:pt idx="426">
                  <c:v>2390</c:v>
                </c:pt>
                <c:pt idx="427">
                  <c:v>2550</c:v>
                </c:pt>
                <c:pt idx="428">
                  <c:v>2670</c:v>
                </c:pt>
                <c:pt idx="429">
                  <c:v>2780</c:v>
                </c:pt>
                <c:pt idx="430">
                  <c:v>2920</c:v>
                </c:pt>
                <c:pt idx="431">
                  <c:v>3130</c:v>
                </c:pt>
                <c:pt idx="432">
                  <c:v>3130</c:v>
                </c:pt>
                <c:pt idx="433">
                  <c:v>3460</c:v>
                </c:pt>
                <c:pt idx="434">
                  <c:v>3650</c:v>
                </c:pt>
                <c:pt idx="435">
                  <c:v>3820</c:v>
                </c:pt>
                <c:pt idx="436">
                  <c:v>4020</c:v>
                </c:pt>
                <c:pt idx="437">
                  <c:v>4220</c:v>
                </c:pt>
                <c:pt idx="438">
                  <c:v>4370</c:v>
                </c:pt>
                <c:pt idx="439">
                  <c:v>4490</c:v>
                </c:pt>
                <c:pt idx="440">
                  <c:v>4710</c:v>
                </c:pt>
                <c:pt idx="441">
                  <c:v>4710</c:v>
                </c:pt>
                <c:pt idx="442">
                  <c:v>4690</c:v>
                </c:pt>
                <c:pt idx="443">
                  <c:v>4690</c:v>
                </c:pt>
                <c:pt idx="444">
                  <c:v>4690</c:v>
                </c:pt>
                <c:pt idx="445">
                  <c:v>4690</c:v>
                </c:pt>
                <c:pt idx="446">
                  <c:v>4680</c:v>
                </c:pt>
                <c:pt idx="447">
                  <c:v>4440</c:v>
                </c:pt>
                <c:pt idx="448">
                  <c:v>4310</c:v>
                </c:pt>
                <c:pt idx="449">
                  <c:v>4270</c:v>
                </c:pt>
                <c:pt idx="450">
                  <c:v>4170</c:v>
                </c:pt>
                <c:pt idx="451">
                  <c:v>4020</c:v>
                </c:pt>
                <c:pt idx="452">
                  <c:v>3880</c:v>
                </c:pt>
                <c:pt idx="453">
                  <c:v>3770</c:v>
                </c:pt>
                <c:pt idx="454">
                  <c:v>3670</c:v>
                </c:pt>
                <c:pt idx="455">
                  <c:v>3620</c:v>
                </c:pt>
                <c:pt idx="456">
                  <c:v>3580</c:v>
                </c:pt>
                <c:pt idx="457">
                  <c:v>3450</c:v>
                </c:pt>
                <c:pt idx="458">
                  <c:v>3300</c:v>
                </c:pt>
                <c:pt idx="459">
                  <c:v>3180</c:v>
                </c:pt>
                <c:pt idx="460">
                  <c:v>2890</c:v>
                </c:pt>
                <c:pt idx="461">
                  <c:v>2890</c:v>
                </c:pt>
                <c:pt idx="462">
                  <c:v>2590</c:v>
                </c:pt>
                <c:pt idx="463">
                  <c:v>2590</c:v>
                </c:pt>
                <c:pt idx="464">
                  <c:v>2620</c:v>
                </c:pt>
                <c:pt idx="465">
                  <c:v>2930</c:v>
                </c:pt>
                <c:pt idx="466">
                  <c:v>3210</c:v>
                </c:pt>
                <c:pt idx="467">
                  <c:v>3490</c:v>
                </c:pt>
                <c:pt idx="468">
                  <c:v>3890</c:v>
                </c:pt>
                <c:pt idx="469">
                  <c:v>4480</c:v>
                </c:pt>
                <c:pt idx="470">
                  <c:v>4480</c:v>
                </c:pt>
                <c:pt idx="471">
                  <c:v>4740</c:v>
                </c:pt>
                <c:pt idx="472">
                  <c:v>4750</c:v>
                </c:pt>
                <c:pt idx="473">
                  <c:v>4750</c:v>
                </c:pt>
                <c:pt idx="474">
                  <c:v>4780</c:v>
                </c:pt>
                <c:pt idx="475">
                  <c:v>4780</c:v>
                </c:pt>
                <c:pt idx="476">
                  <c:v>4740</c:v>
                </c:pt>
                <c:pt idx="477">
                  <c:v>4710</c:v>
                </c:pt>
                <c:pt idx="478">
                  <c:v>4690</c:v>
                </c:pt>
                <c:pt idx="479">
                  <c:v>4680</c:v>
                </c:pt>
                <c:pt idx="480">
                  <c:v>4670</c:v>
                </c:pt>
                <c:pt idx="481">
                  <c:v>4630</c:v>
                </c:pt>
                <c:pt idx="482">
                  <c:v>4560</c:v>
                </c:pt>
                <c:pt idx="483">
                  <c:v>4440</c:v>
                </c:pt>
                <c:pt idx="484">
                  <c:v>4410</c:v>
                </c:pt>
                <c:pt idx="485">
                  <c:v>4410</c:v>
                </c:pt>
                <c:pt idx="486">
                  <c:v>4430</c:v>
                </c:pt>
                <c:pt idx="487">
                  <c:v>4440</c:v>
                </c:pt>
                <c:pt idx="488">
                  <c:v>4440</c:v>
                </c:pt>
                <c:pt idx="489">
                  <c:v>4440</c:v>
                </c:pt>
                <c:pt idx="490">
                  <c:v>4420</c:v>
                </c:pt>
                <c:pt idx="491">
                  <c:v>4350</c:v>
                </c:pt>
                <c:pt idx="492">
                  <c:v>4250</c:v>
                </c:pt>
                <c:pt idx="493">
                  <c:v>4130</c:v>
                </c:pt>
                <c:pt idx="494">
                  <c:v>4000</c:v>
                </c:pt>
                <c:pt idx="495">
                  <c:v>3900</c:v>
                </c:pt>
                <c:pt idx="496">
                  <c:v>3670</c:v>
                </c:pt>
                <c:pt idx="497">
                  <c:v>3670</c:v>
                </c:pt>
                <c:pt idx="498">
                  <c:v>3300</c:v>
                </c:pt>
                <c:pt idx="499">
                  <c:v>3080</c:v>
                </c:pt>
                <c:pt idx="500">
                  <c:v>2870</c:v>
                </c:pt>
                <c:pt idx="501">
                  <c:v>2720</c:v>
                </c:pt>
                <c:pt idx="502">
                  <c:v>2580</c:v>
                </c:pt>
                <c:pt idx="503">
                  <c:v>2500</c:v>
                </c:pt>
                <c:pt idx="504">
                  <c:v>2500</c:v>
                </c:pt>
                <c:pt idx="505">
                  <c:v>2840</c:v>
                </c:pt>
                <c:pt idx="506">
                  <c:v>2840</c:v>
                </c:pt>
                <c:pt idx="507">
                  <c:v>3370</c:v>
                </c:pt>
                <c:pt idx="508">
                  <c:v>3600</c:v>
                </c:pt>
                <c:pt idx="509">
                  <c:v>3760</c:v>
                </c:pt>
                <c:pt idx="510">
                  <c:v>3910</c:v>
                </c:pt>
                <c:pt idx="511">
                  <c:v>4030</c:v>
                </c:pt>
                <c:pt idx="512">
                  <c:v>4140</c:v>
                </c:pt>
                <c:pt idx="513">
                  <c:v>4310</c:v>
                </c:pt>
                <c:pt idx="514">
                  <c:v>4640</c:v>
                </c:pt>
                <c:pt idx="515">
                  <c:v>4790</c:v>
                </c:pt>
                <c:pt idx="516">
                  <c:v>4940</c:v>
                </c:pt>
                <c:pt idx="517">
                  <c:v>5040</c:v>
                </c:pt>
                <c:pt idx="518">
                  <c:v>5130</c:v>
                </c:pt>
                <c:pt idx="519">
                  <c:v>5250</c:v>
                </c:pt>
                <c:pt idx="520">
                  <c:v>5480</c:v>
                </c:pt>
                <c:pt idx="521">
                  <c:v>5510</c:v>
                </c:pt>
                <c:pt idx="522">
                  <c:v>5570</c:v>
                </c:pt>
                <c:pt idx="523">
                  <c:v>5630</c:v>
                </c:pt>
                <c:pt idx="524">
                  <c:v>6050</c:v>
                </c:pt>
                <c:pt idx="525">
                  <c:v>6640</c:v>
                </c:pt>
                <c:pt idx="526">
                  <c:v>7190</c:v>
                </c:pt>
                <c:pt idx="527">
                  <c:v>7870</c:v>
                </c:pt>
                <c:pt idx="528">
                  <c:v>8010</c:v>
                </c:pt>
                <c:pt idx="529">
                  <c:v>8100</c:v>
                </c:pt>
                <c:pt idx="530">
                  <c:v>8230</c:v>
                </c:pt>
                <c:pt idx="531">
                  <c:v>8260</c:v>
                </c:pt>
                <c:pt idx="532">
                  <c:v>8260</c:v>
                </c:pt>
                <c:pt idx="533">
                  <c:v>8030</c:v>
                </c:pt>
                <c:pt idx="534">
                  <c:v>7920</c:v>
                </c:pt>
                <c:pt idx="535">
                  <c:v>7790</c:v>
                </c:pt>
                <c:pt idx="536">
                  <c:v>7650</c:v>
                </c:pt>
                <c:pt idx="537">
                  <c:v>7540</c:v>
                </c:pt>
                <c:pt idx="538">
                  <c:v>7470</c:v>
                </c:pt>
                <c:pt idx="539">
                  <c:v>7290</c:v>
                </c:pt>
                <c:pt idx="540">
                  <c:v>7190</c:v>
                </c:pt>
                <c:pt idx="541">
                  <c:v>7110</c:v>
                </c:pt>
                <c:pt idx="542">
                  <c:v>7000</c:v>
                </c:pt>
                <c:pt idx="543">
                  <c:v>6830</c:v>
                </c:pt>
                <c:pt idx="544">
                  <c:v>6730</c:v>
                </c:pt>
                <c:pt idx="545">
                  <c:v>6550</c:v>
                </c:pt>
                <c:pt idx="546">
                  <c:v>6550</c:v>
                </c:pt>
                <c:pt idx="547">
                  <c:v>6390</c:v>
                </c:pt>
                <c:pt idx="548">
                  <c:v>6390</c:v>
                </c:pt>
                <c:pt idx="549">
                  <c:v>6560</c:v>
                </c:pt>
                <c:pt idx="550">
                  <c:v>6650</c:v>
                </c:pt>
                <c:pt idx="551">
                  <c:v>6830</c:v>
                </c:pt>
                <c:pt idx="552">
                  <c:v>6880</c:v>
                </c:pt>
                <c:pt idx="553">
                  <c:v>6880</c:v>
                </c:pt>
                <c:pt idx="554">
                  <c:v>6810</c:v>
                </c:pt>
                <c:pt idx="555">
                  <c:v>6730</c:v>
                </c:pt>
                <c:pt idx="556">
                  <c:v>6660</c:v>
                </c:pt>
                <c:pt idx="557">
                  <c:v>6660</c:v>
                </c:pt>
                <c:pt idx="558">
                  <c:v>6770</c:v>
                </c:pt>
                <c:pt idx="559">
                  <c:v>6810</c:v>
                </c:pt>
                <c:pt idx="560">
                  <c:v>6820</c:v>
                </c:pt>
                <c:pt idx="561">
                  <c:v>6810</c:v>
                </c:pt>
                <c:pt idx="562">
                  <c:v>6710</c:v>
                </c:pt>
                <c:pt idx="563">
                  <c:v>6600</c:v>
                </c:pt>
                <c:pt idx="564">
                  <c:v>6440</c:v>
                </c:pt>
                <c:pt idx="565">
                  <c:v>6280</c:v>
                </c:pt>
                <c:pt idx="566">
                  <c:v>6130</c:v>
                </c:pt>
                <c:pt idx="567">
                  <c:v>5940</c:v>
                </c:pt>
                <c:pt idx="568">
                  <c:v>5670</c:v>
                </c:pt>
                <c:pt idx="569">
                  <c:v>5190</c:v>
                </c:pt>
                <c:pt idx="570">
                  <c:v>4920</c:v>
                </c:pt>
                <c:pt idx="571">
                  <c:v>4650</c:v>
                </c:pt>
                <c:pt idx="572">
                  <c:v>4420</c:v>
                </c:pt>
                <c:pt idx="573">
                  <c:v>4220</c:v>
                </c:pt>
                <c:pt idx="574">
                  <c:v>4040</c:v>
                </c:pt>
                <c:pt idx="575">
                  <c:v>3740</c:v>
                </c:pt>
                <c:pt idx="576">
                  <c:v>3650</c:v>
                </c:pt>
                <c:pt idx="577">
                  <c:v>3650</c:v>
                </c:pt>
                <c:pt idx="578">
                  <c:v>3730</c:v>
                </c:pt>
                <c:pt idx="579">
                  <c:v>4050</c:v>
                </c:pt>
                <c:pt idx="580">
                  <c:v>4480</c:v>
                </c:pt>
                <c:pt idx="581">
                  <c:v>5130</c:v>
                </c:pt>
                <c:pt idx="582">
                  <c:v>5320</c:v>
                </c:pt>
                <c:pt idx="583">
                  <c:v>5520</c:v>
                </c:pt>
                <c:pt idx="584">
                  <c:v>5670</c:v>
                </c:pt>
                <c:pt idx="585">
                  <c:v>5750</c:v>
                </c:pt>
                <c:pt idx="586">
                  <c:v>5780</c:v>
                </c:pt>
                <c:pt idx="587">
                  <c:v>5790</c:v>
                </c:pt>
                <c:pt idx="588">
                  <c:v>5810</c:v>
                </c:pt>
                <c:pt idx="589">
                  <c:v>5850</c:v>
                </c:pt>
                <c:pt idx="590">
                  <c:v>5900</c:v>
                </c:pt>
                <c:pt idx="591">
                  <c:v>5960</c:v>
                </c:pt>
                <c:pt idx="592">
                  <c:v>5960</c:v>
                </c:pt>
                <c:pt idx="593">
                  <c:v>5890</c:v>
                </c:pt>
                <c:pt idx="594">
                  <c:v>5660</c:v>
                </c:pt>
                <c:pt idx="595">
                  <c:v>5660</c:v>
                </c:pt>
                <c:pt idx="596">
                  <c:v>5450</c:v>
                </c:pt>
                <c:pt idx="597">
                  <c:v>5320</c:v>
                </c:pt>
                <c:pt idx="598">
                  <c:v>5130</c:v>
                </c:pt>
                <c:pt idx="599">
                  <c:v>4960</c:v>
                </c:pt>
                <c:pt idx="600">
                  <c:v>4780</c:v>
                </c:pt>
                <c:pt idx="601">
                  <c:v>4780</c:v>
                </c:pt>
                <c:pt idx="602">
                  <c:v>4570</c:v>
                </c:pt>
                <c:pt idx="603">
                  <c:v>4450</c:v>
                </c:pt>
                <c:pt idx="604">
                  <c:v>4300</c:v>
                </c:pt>
                <c:pt idx="605">
                  <c:v>4080</c:v>
                </c:pt>
                <c:pt idx="606">
                  <c:v>3820</c:v>
                </c:pt>
                <c:pt idx="607">
                  <c:v>3650</c:v>
                </c:pt>
                <c:pt idx="608">
                  <c:v>3520</c:v>
                </c:pt>
                <c:pt idx="609">
                  <c:v>3200</c:v>
                </c:pt>
                <c:pt idx="610">
                  <c:v>3000</c:v>
                </c:pt>
                <c:pt idx="611">
                  <c:v>2810</c:v>
                </c:pt>
                <c:pt idx="612">
                  <c:v>2670</c:v>
                </c:pt>
                <c:pt idx="613">
                  <c:v>2670</c:v>
                </c:pt>
                <c:pt idx="614">
                  <c:v>2690</c:v>
                </c:pt>
                <c:pt idx="615">
                  <c:v>3220</c:v>
                </c:pt>
                <c:pt idx="616">
                  <c:v>3220</c:v>
                </c:pt>
                <c:pt idx="617">
                  <c:v>4130</c:v>
                </c:pt>
                <c:pt idx="618">
                  <c:v>4630</c:v>
                </c:pt>
                <c:pt idx="619">
                  <c:v>5070</c:v>
                </c:pt>
                <c:pt idx="620">
                  <c:v>5490</c:v>
                </c:pt>
                <c:pt idx="621">
                  <c:v>5870</c:v>
                </c:pt>
                <c:pt idx="622">
                  <c:v>6240</c:v>
                </c:pt>
                <c:pt idx="623">
                  <c:v>6780</c:v>
                </c:pt>
                <c:pt idx="624">
                  <c:v>6980</c:v>
                </c:pt>
                <c:pt idx="625">
                  <c:v>7190</c:v>
                </c:pt>
                <c:pt idx="626">
                  <c:v>7330</c:v>
                </c:pt>
                <c:pt idx="627">
                  <c:v>7330</c:v>
                </c:pt>
                <c:pt idx="628">
                  <c:v>7350</c:v>
                </c:pt>
                <c:pt idx="629">
                  <c:v>7350</c:v>
                </c:pt>
                <c:pt idx="630">
                  <c:v>7400</c:v>
                </c:pt>
                <c:pt idx="631">
                  <c:v>7400</c:v>
                </c:pt>
                <c:pt idx="632">
                  <c:v>7340</c:v>
                </c:pt>
                <c:pt idx="633">
                  <c:v>7320</c:v>
                </c:pt>
                <c:pt idx="634">
                  <c:v>7290</c:v>
                </c:pt>
                <c:pt idx="635">
                  <c:v>7210</c:v>
                </c:pt>
                <c:pt idx="636">
                  <c:v>6960</c:v>
                </c:pt>
                <c:pt idx="637">
                  <c:v>6860</c:v>
                </c:pt>
                <c:pt idx="638">
                  <c:v>6770</c:v>
                </c:pt>
                <c:pt idx="639">
                  <c:v>6720</c:v>
                </c:pt>
                <c:pt idx="640">
                  <c:v>6720</c:v>
                </c:pt>
                <c:pt idx="641">
                  <c:v>6730</c:v>
                </c:pt>
                <c:pt idx="642">
                  <c:v>6940</c:v>
                </c:pt>
                <c:pt idx="643">
                  <c:v>7080</c:v>
                </c:pt>
                <c:pt idx="644">
                  <c:v>7200</c:v>
                </c:pt>
                <c:pt idx="645">
                  <c:v>7360</c:v>
                </c:pt>
                <c:pt idx="646">
                  <c:v>7560</c:v>
                </c:pt>
                <c:pt idx="647">
                  <c:v>7560</c:v>
                </c:pt>
                <c:pt idx="648">
                  <c:v>7570</c:v>
                </c:pt>
                <c:pt idx="649">
                  <c:v>7570</c:v>
                </c:pt>
                <c:pt idx="650">
                  <c:v>7570</c:v>
                </c:pt>
                <c:pt idx="651">
                  <c:v>7790</c:v>
                </c:pt>
                <c:pt idx="652">
                  <c:v>7920</c:v>
                </c:pt>
                <c:pt idx="653">
                  <c:v>8010</c:v>
                </c:pt>
                <c:pt idx="654">
                  <c:v>8070</c:v>
                </c:pt>
                <c:pt idx="655">
                  <c:v>8070</c:v>
                </c:pt>
                <c:pt idx="656">
                  <c:v>7950</c:v>
                </c:pt>
                <c:pt idx="657">
                  <c:v>7860</c:v>
                </c:pt>
                <c:pt idx="658">
                  <c:v>7790</c:v>
                </c:pt>
                <c:pt idx="659">
                  <c:v>7740</c:v>
                </c:pt>
                <c:pt idx="660">
                  <c:v>7650</c:v>
                </c:pt>
                <c:pt idx="661">
                  <c:v>7410</c:v>
                </c:pt>
                <c:pt idx="662">
                  <c:v>7320</c:v>
                </c:pt>
                <c:pt idx="663">
                  <c:v>7240</c:v>
                </c:pt>
                <c:pt idx="664">
                  <c:v>7240</c:v>
                </c:pt>
                <c:pt idx="665">
                  <c:v>7240</c:v>
                </c:pt>
                <c:pt idx="666">
                  <c:v>7240</c:v>
                </c:pt>
                <c:pt idx="667">
                  <c:v>7200</c:v>
                </c:pt>
                <c:pt idx="668">
                  <c:v>6980</c:v>
                </c:pt>
                <c:pt idx="669">
                  <c:v>6700</c:v>
                </c:pt>
                <c:pt idx="670">
                  <c:v>6410</c:v>
                </c:pt>
                <c:pt idx="671">
                  <c:v>6120</c:v>
                </c:pt>
                <c:pt idx="672">
                  <c:v>5710</c:v>
                </c:pt>
                <c:pt idx="673">
                  <c:v>5700</c:v>
                </c:pt>
                <c:pt idx="674">
                  <c:v>5700</c:v>
                </c:pt>
                <c:pt idx="675">
                  <c:v>5730</c:v>
                </c:pt>
                <c:pt idx="676">
                  <c:v>5800</c:v>
                </c:pt>
                <c:pt idx="677">
                  <c:v>5810</c:v>
                </c:pt>
                <c:pt idx="678">
                  <c:v>5820</c:v>
                </c:pt>
                <c:pt idx="679">
                  <c:v>5850</c:v>
                </c:pt>
                <c:pt idx="680">
                  <c:v>5880</c:v>
                </c:pt>
                <c:pt idx="681">
                  <c:v>5980</c:v>
                </c:pt>
                <c:pt idx="682">
                  <c:v>6050</c:v>
                </c:pt>
                <c:pt idx="683">
                  <c:v>6110</c:v>
                </c:pt>
                <c:pt idx="684">
                  <c:v>6160</c:v>
                </c:pt>
                <c:pt idx="685">
                  <c:v>6290</c:v>
                </c:pt>
                <c:pt idx="686">
                  <c:v>6290</c:v>
                </c:pt>
                <c:pt idx="687">
                  <c:v>6290</c:v>
                </c:pt>
                <c:pt idx="688">
                  <c:v>6290</c:v>
                </c:pt>
                <c:pt idx="689">
                  <c:v>6420</c:v>
                </c:pt>
                <c:pt idx="690">
                  <c:v>6540</c:v>
                </c:pt>
                <c:pt idx="691">
                  <c:v>6590</c:v>
                </c:pt>
                <c:pt idx="692">
                  <c:v>6620</c:v>
                </c:pt>
                <c:pt idx="693">
                  <c:v>6670</c:v>
                </c:pt>
                <c:pt idx="694">
                  <c:v>6810</c:v>
                </c:pt>
                <c:pt idx="695">
                  <c:v>6940</c:v>
                </c:pt>
                <c:pt idx="696">
                  <c:v>7000</c:v>
                </c:pt>
                <c:pt idx="697">
                  <c:v>7090</c:v>
                </c:pt>
                <c:pt idx="698">
                  <c:v>7130</c:v>
                </c:pt>
                <c:pt idx="699">
                  <c:v>7150</c:v>
                </c:pt>
                <c:pt idx="700">
                  <c:v>7150</c:v>
                </c:pt>
                <c:pt idx="701">
                  <c:v>7160</c:v>
                </c:pt>
                <c:pt idx="702">
                  <c:v>7180</c:v>
                </c:pt>
                <c:pt idx="703">
                  <c:v>7180</c:v>
                </c:pt>
                <c:pt idx="704">
                  <c:v>7120</c:v>
                </c:pt>
                <c:pt idx="705">
                  <c:v>7120</c:v>
                </c:pt>
                <c:pt idx="706">
                  <c:v>7570</c:v>
                </c:pt>
                <c:pt idx="707">
                  <c:v>7570</c:v>
                </c:pt>
                <c:pt idx="708">
                  <c:v>7790</c:v>
                </c:pt>
                <c:pt idx="709">
                  <c:v>7890</c:v>
                </c:pt>
                <c:pt idx="710">
                  <c:v>7890</c:v>
                </c:pt>
                <c:pt idx="711">
                  <c:v>7890</c:v>
                </c:pt>
                <c:pt idx="712">
                  <c:v>7960</c:v>
                </c:pt>
                <c:pt idx="713">
                  <c:v>8130</c:v>
                </c:pt>
                <c:pt idx="714">
                  <c:v>8330</c:v>
                </c:pt>
                <c:pt idx="715">
                  <c:v>8690</c:v>
                </c:pt>
                <c:pt idx="716">
                  <c:v>8700</c:v>
                </c:pt>
                <c:pt idx="717">
                  <c:v>8700</c:v>
                </c:pt>
                <c:pt idx="718">
                  <c:v>8570</c:v>
                </c:pt>
                <c:pt idx="719">
                  <c:v>8430</c:v>
                </c:pt>
                <c:pt idx="720">
                  <c:v>8230</c:v>
                </c:pt>
                <c:pt idx="721">
                  <c:v>8020</c:v>
                </c:pt>
                <c:pt idx="722">
                  <c:v>7820</c:v>
                </c:pt>
                <c:pt idx="723">
                  <c:v>7730</c:v>
                </c:pt>
                <c:pt idx="724">
                  <c:v>7610</c:v>
                </c:pt>
                <c:pt idx="725">
                  <c:v>7590</c:v>
                </c:pt>
                <c:pt idx="726">
                  <c:v>7590</c:v>
                </c:pt>
                <c:pt idx="727">
                  <c:v>7410</c:v>
                </c:pt>
                <c:pt idx="728">
                  <c:v>7410</c:v>
                </c:pt>
                <c:pt idx="729">
                  <c:v>7500</c:v>
                </c:pt>
                <c:pt idx="730">
                  <c:v>7580</c:v>
                </c:pt>
                <c:pt idx="731">
                  <c:v>7630</c:v>
                </c:pt>
                <c:pt idx="732">
                  <c:v>7630</c:v>
                </c:pt>
                <c:pt idx="733">
                  <c:v>7590</c:v>
                </c:pt>
                <c:pt idx="734">
                  <c:v>7590</c:v>
                </c:pt>
                <c:pt idx="735">
                  <c:v>7670</c:v>
                </c:pt>
                <c:pt idx="736">
                  <c:v>7800</c:v>
                </c:pt>
                <c:pt idx="737">
                  <c:v>7920</c:v>
                </c:pt>
                <c:pt idx="738">
                  <c:v>8000</c:v>
                </c:pt>
                <c:pt idx="739">
                  <c:v>8030</c:v>
                </c:pt>
                <c:pt idx="740">
                  <c:v>8050</c:v>
                </c:pt>
                <c:pt idx="741">
                  <c:v>8050</c:v>
                </c:pt>
                <c:pt idx="742">
                  <c:v>8040</c:v>
                </c:pt>
                <c:pt idx="743">
                  <c:v>7990</c:v>
                </c:pt>
                <c:pt idx="744">
                  <c:v>7940</c:v>
                </c:pt>
                <c:pt idx="745">
                  <c:v>7890</c:v>
                </c:pt>
                <c:pt idx="746">
                  <c:v>7810</c:v>
                </c:pt>
                <c:pt idx="747">
                  <c:v>7730</c:v>
                </c:pt>
                <c:pt idx="748">
                  <c:v>7540</c:v>
                </c:pt>
                <c:pt idx="749">
                  <c:v>7510</c:v>
                </c:pt>
                <c:pt idx="750">
                  <c:v>7430</c:v>
                </c:pt>
                <c:pt idx="751">
                  <c:v>7330</c:v>
                </c:pt>
                <c:pt idx="752">
                  <c:v>7240</c:v>
                </c:pt>
                <c:pt idx="753">
                  <c:v>7240</c:v>
                </c:pt>
                <c:pt idx="754">
                  <c:v>7240</c:v>
                </c:pt>
                <c:pt idx="755">
                  <c:v>7240</c:v>
                </c:pt>
                <c:pt idx="756">
                  <c:v>7240</c:v>
                </c:pt>
                <c:pt idx="757">
                  <c:v>7260</c:v>
                </c:pt>
                <c:pt idx="758">
                  <c:v>7290</c:v>
                </c:pt>
                <c:pt idx="759">
                  <c:v>7580</c:v>
                </c:pt>
                <c:pt idx="760">
                  <c:v>7790</c:v>
                </c:pt>
                <c:pt idx="761">
                  <c:v>8270</c:v>
                </c:pt>
                <c:pt idx="762">
                  <c:v>8600</c:v>
                </c:pt>
                <c:pt idx="763">
                  <c:v>8860</c:v>
                </c:pt>
                <c:pt idx="764">
                  <c:v>8930</c:v>
                </c:pt>
                <c:pt idx="765">
                  <c:v>9040</c:v>
                </c:pt>
                <c:pt idx="766">
                  <c:v>9160</c:v>
                </c:pt>
                <c:pt idx="767">
                  <c:v>9160</c:v>
                </c:pt>
                <c:pt idx="768">
                  <c:v>8860</c:v>
                </c:pt>
                <c:pt idx="769">
                  <c:v>8860</c:v>
                </c:pt>
                <c:pt idx="770">
                  <c:v>8640</c:v>
                </c:pt>
                <c:pt idx="771">
                  <c:v>8640</c:v>
                </c:pt>
                <c:pt idx="772">
                  <c:v>8620</c:v>
                </c:pt>
                <c:pt idx="773">
                  <c:v>8620</c:v>
                </c:pt>
                <c:pt idx="774">
                  <c:v>8620</c:v>
                </c:pt>
                <c:pt idx="775">
                  <c:v>8580</c:v>
                </c:pt>
                <c:pt idx="776">
                  <c:v>8410</c:v>
                </c:pt>
                <c:pt idx="777">
                  <c:v>8200</c:v>
                </c:pt>
                <c:pt idx="778">
                  <c:v>8200</c:v>
                </c:pt>
                <c:pt idx="779">
                  <c:v>8280</c:v>
                </c:pt>
                <c:pt idx="780">
                  <c:v>8300</c:v>
                </c:pt>
                <c:pt idx="781">
                  <c:v>8310</c:v>
                </c:pt>
                <c:pt idx="782">
                  <c:v>8350</c:v>
                </c:pt>
                <c:pt idx="783">
                  <c:v>8430</c:v>
                </c:pt>
                <c:pt idx="784">
                  <c:v>8430</c:v>
                </c:pt>
                <c:pt idx="785">
                  <c:v>8340</c:v>
                </c:pt>
                <c:pt idx="786">
                  <c:v>8280</c:v>
                </c:pt>
                <c:pt idx="787">
                  <c:v>8240</c:v>
                </c:pt>
                <c:pt idx="788">
                  <c:v>8190</c:v>
                </c:pt>
                <c:pt idx="789">
                  <c:v>8150</c:v>
                </c:pt>
                <c:pt idx="790">
                  <c:v>8080</c:v>
                </c:pt>
                <c:pt idx="791">
                  <c:v>8030</c:v>
                </c:pt>
                <c:pt idx="792">
                  <c:v>7990</c:v>
                </c:pt>
                <c:pt idx="793">
                  <c:v>7920</c:v>
                </c:pt>
                <c:pt idx="794">
                  <c:v>7920</c:v>
                </c:pt>
                <c:pt idx="795">
                  <c:v>7870</c:v>
                </c:pt>
                <c:pt idx="796">
                  <c:v>7770</c:v>
                </c:pt>
                <c:pt idx="797">
                  <c:v>7650</c:v>
                </c:pt>
                <c:pt idx="798">
                  <c:v>7480</c:v>
                </c:pt>
                <c:pt idx="799">
                  <c:v>7310</c:v>
                </c:pt>
                <c:pt idx="800">
                  <c:v>7120</c:v>
                </c:pt>
                <c:pt idx="801">
                  <c:v>6950</c:v>
                </c:pt>
                <c:pt idx="802">
                  <c:v>6570</c:v>
                </c:pt>
                <c:pt idx="803">
                  <c:v>6570</c:v>
                </c:pt>
                <c:pt idx="804">
                  <c:v>6210</c:v>
                </c:pt>
                <c:pt idx="805">
                  <c:v>6210</c:v>
                </c:pt>
                <c:pt idx="806">
                  <c:v>6260</c:v>
                </c:pt>
                <c:pt idx="807">
                  <c:v>6360</c:v>
                </c:pt>
                <c:pt idx="808">
                  <c:v>6570</c:v>
                </c:pt>
                <c:pt idx="809">
                  <c:v>6770</c:v>
                </c:pt>
                <c:pt idx="810">
                  <c:v>7100</c:v>
                </c:pt>
                <c:pt idx="811">
                  <c:v>7510</c:v>
                </c:pt>
                <c:pt idx="812">
                  <c:v>7840</c:v>
                </c:pt>
                <c:pt idx="813">
                  <c:v>7840</c:v>
                </c:pt>
                <c:pt idx="814">
                  <c:v>7970</c:v>
                </c:pt>
                <c:pt idx="815">
                  <c:v>7970</c:v>
                </c:pt>
                <c:pt idx="816">
                  <c:v>7920</c:v>
                </c:pt>
                <c:pt idx="817">
                  <c:v>7810</c:v>
                </c:pt>
                <c:pt idx="818">
                  <c:v>7720</c:v>
                </c:pt>
                <c:pt idx="819">
                  <c:v>7720</c:v>
                </c:pt>
                <c:pt idx="820">
                  <c:v>7720</c:v>
                </c:pt>
                <c:pt idx="821">
                  <c:v>7720</c:v>
                </c:pt>
                <c:pt idx="822">
                  <c:v>7720</c:v>
                </c:pt>
                <c:pt idx="823">
                  <c:v>7760</c:v>
                </c:pt>
                <c:pt idx="824">
                  <c:v>7760</c:v>
                </c:pt>
                <c:pt idx="825">
                  <c:v>7730</c:v>
                </c:pt>
                <c:pt idx="826">
                  <c:v>7620</c:v>
                </c:pt>
                <c:pt idx="827">
                  <c:v>7530</c:v>
                </c:pt>
                <c:pt idx="828">
                  <c:v>7530</c:v>
                </c:pt>
                <c:pt idx="829">
                  <c:v>7630</c:v>
                </c:pt>
                <c:pt idx="830">
                  <c:v>7780</c:v>
                </c:pt>
                <c:pt idx="831">
                  <c:v>8040</c:v>
                </c:pt>
                <c:pt idx="832">
                  <c:v>8040</c:v>
                </c:pt>
                <c:pt idx="833">
                  <c:v>8130</c:v>
                </c:pt>
                <c:pt idx="834">
                  <c:v>8130</c:v>
                </c:pt>
                <c:pt idx="835">
                  <c:v>7880</c:v>
                </c:pt>
                <c:pt idx="836">
                  <c:v>7730</c:v>
                </c:pt>
                <c:pt idx="837">
                  <c:v>7730</c:v>
                </c:pt>
                <c:pt idx="838">
                  <c:v>7790</c:v>
                </c:pt>
                <c:pt idx="839">
                  <c:v>7810</c:v>
                </c:pt>
                <c:pt idx="840">
                  <c:v>7950</c:v>
                </c:pt>
                <c:pt idx="841">
                  <c:v>7950</c:v>
                </c:pt>
                <c:pt idx="842">
                  <c:v>8130</c:v>
                </c:pt>
                <c:pt idx="843">
                  <c:v>8350</c:v>
                </c:pt>
                <c:pt idx="844">
                  <c:v>8600</c:v>
                </c:pt>
                <c:pt idx="845">
                  <c:v>8790</c:v>
                </c:pt>
                <c:pt idx="846">
                  <c:v>9040</c:v>
                </c:pt>
                <c:pt idx="847">
                  <c:v>9220</c:v>
                </c:pt>
                <c:pt idx="848">
                  <c:v>9470</c:v>
                </c:pt>
                <c:pt idx="849">
                  <c:v>9640</c:v>
                </c:pt>
                <c:pt idx="850">
                  <c:v>9780</c:v>
                </c:pt>
                <c:pt idx="851">
                  <c:v>9870</c:v>
                </c:pt>
                <c:pt idx="852">
                  <c:v>9930</c:v>
                </c:pt>
                <c:pt idx="853">
                  <c:v>10000</c:v>
                </c:pt>
                <c:pt idx="854">
                  <c:v>10090</c:v>
                </c:pt>
                <c:pt idx="855">
                  <c:v>10300</c:v>
                </c:pt>
                <c:pt idx="856">
                  <c:v>10410</c:v>
                </c:pt>
                <c:pt idx="857">
                  <c:v>10470</c:v>
                </c:pt>
                <c:pt idx="858">
                  <c:v>10510</c:v>
                </c:pt>
                <c:pt idx="859">
                  <c:v>10590</c:v>
                </c:pt>
                <c:pt idx="860">
                  <c:v>10670</c:v>
                </c:pt>
                <c:pt idx="861">
                  <c:v>10710</c:v>
                </c:pt>
                <c:pt idx="862">
                  <c:v>10900</c:v>
                </c:pt>
                <c:pt idx="863">
                  <c:v>10980</c:v>
                </c:pt>
                <c:pt idx="864">
                  <c:v>11020</c:v>
                </c:pt>
                <c:pt idx="865">
                  <c:v>11020</c:v>
                </c:pt>
                <c:pt idx="866">
                  <c:v>10980</c:v>
                </c:pt>
                <c:pt idx="867">
                  <c:v>10850</c:v>
                </c:pt>
                <c:pt idx="868">
                  <c:v>10670</c:v>
                </c:pt>
                <c:pt idx="869">
                  <c:v>10460</c:v>
                </c:pt>
                <c:pt idx="870">
                  <c:v>10460</c:v>
                </c:pt>
                <c:pt idx="871">
                  <c:v>10270</c:v>
                </c:pt>
                <c:pt idx="872">
                  <c:v>10070</c:v>
                </c:pt>
                <c:pt idx="873">
                  <c:v>9690</c:v>
                </c:pt>
                <c:pt idx="874">
                  <c:v>9650</c:v>
                </c:pt>
                <c:pt idx="875">
                  <c:v>9690</c:v>
                </c:pt>
                <c:pt idx="876">
                  <c:v>9730</c:v>
                </c:pt>
                <c:pt idx="877">
                  <c:v>9810</c:v>
                </c:pt>
                <c:pt idx="878">
                  <c:v>9810</c:v>
                </c:pt>
                <c:pt idx="879">
                  <c:v>9640</c:v>
                </c:pt>
                <c:pt idx="880">
                  <c:v>9540</c:v>
                </c:pt>
                <c:pt idx="881">
                  <c:v>9490</c:v>
                </c:pt>
                <c:pt idx="882">
                  <c:v>9420</c:v>
                </c:pt>
                <c:pt idx="883">
                  <c:v>9350</c:v>
                </c:pt>
                <c:pt idx="884">
                  <c:v>9270</c:v>
                </c:pt>
                <c:pt idx="885">
                  <c:v>9120</c:v>
                </c:pt>
                <c:pt idx="886">
                  <c:v>8930</c:v>
                </c:pt>
                <c:pt idx="887">
                  <c:v>8870</c:v>
                </c:pt>
                <c:pt idx="888">
                  <c:v>8790</c:v>
                </c:pt>
                <c:pt idx="889">
                  <c:v>8710</c:v>
                </c:pt>
                <c:pt idx="890">
                  <c:v>8610</c:v>
                </c:pt>
                <c:pt idx="891">
                  <c:v>8490</c:v>
                </c:pt>
                <c:pt idx="892">
                  <c:v>8490</c:v>
                </c:pt>
                <c:pt idx="893">
                  <c:v>8640</c:v>
                </c:pt>
                <c:pt idx="894">
                  <c:v>8640</c:v>
                </c:pt>
                <c:pt idx="895">
                  <c:v>8740</c:v>
                </c:pt>
                <c:pt idx="896">
                  <c:v>8860</c:v>
                </c:pt>
                <c:pt idx="897">
                  <c:v>9010</c:v>
                </c:pt>
                <c:pt idx="898">
                  <c:v>9120</c:v>
                </c:pt>
                <c:pt idx="899">
                  <c:v>9190</c:v>
                </c:pt>
                <c:pt idx="900">
                  <c:v>9190</c:v>
                </c:pt>
                <c:pt idx="901">
                  <c:v>9170</c:v>
                </c:pt>
                <c:pt idx="902">
                  <c:v>9170</c:v>
                </c:pt>
                <c:pt idx="903">
                  <c:v>9200</c:v>
                </c:pt>
                <c:pt idx="904">
                  <c:v>9480</c:v>
                </c:pt>
                <c:pt idx="905">
                  <c:v>9720</c:v>
                </c:pt>
                <c:pt idx="906">
                  <c:v>10220</c:v>
                </c:pt>
                <c:pt idx="907">
                  <c:v>10910</c:v>
                </c:pt>
                <c:pt idx="908">
                  <c:v>11630</c:v>
                </c:pt>
                <c:pt idx="909">
                  <c:v>12380</c:v>
                </c:pt>
                <c:pt idx="910">
                  <c:v>13370</c:v>
                </c:pt>
                <c:pt idx="911">
                  <c:v>15080</c:v>
                </c:pt>
                <c:pt idx="912">
                  <c:v>15950</c:v>
                </c:pt>
                <c:pt idx="913">
                  <c:v>16480</c:v>
                </c:pt>
                <c:pt idx="914">
                  <c:v>17220</c:v>
                </c:pt>
                <c:pt idx="915">
                  <c:v>17580</c:v>
                </c:pt>
                <c:pt idx="916">
                  <c:v>18250</c:v>
                </c:pt>
                <c:pt idx="917">
                  <c:v>18490</c:v>
                </c:pt>
                <c:pt idx="918">
                  <c:v>18490</c:v>
                </c:pt>
                <c:pt idx="919">
                  <c:v>18080</c:v>
                </c:pt>
                <c:pt idx="920">
                  <c:v>17320</c:v>
                </c:pt>
                <c:pt idx="921">
                  <c:v>16450</c:v>
                </c:pt>
                <c:pt idx="922">
                  <c:v>15800</c:v>
                </c:pt>
                <c:pt idx="923">
                  <c:v>15100</c:v>
                </c:pt>
                <c:pt idx="924">
                  <c:v>13670</c:v>
                </c:pt>
                <c:pt idx="925">
                  <c:v>13050</c:v>
                </c:pt>
                <c:pt idx="926">
                  <c:v>12560</c:v>
                </c:pt>
                <c:pt idx="927">
                  <c:v>12300</c:v>
                </c:pt>
                <c:pt idx="928">
                  <c:v>11920</c:v>
                </c:pt>
                <c:pt idx="929">
                  <c:v>11410</c:v>
                </c:pt>
                <c:pt idx="930">
                  <c:v>11080</c:v>
                </c:pt>
                <c:pt idx="931">
                  <c:v>10940</c:v>
                </c:pt>
                <c:pt idx="932">
                  <c:v>10870</c:v>
                </c:pt>
                <c:pt idx="933">
                  <c:v>10780</c:v>
                </c:pt>
                <c:pt idx="934">
                  <c:v>10760</c:v>
                </c:pt>
                <c:pt idx="935">
                  <c:v>10750</c:v>
                </c:pt>
                <c:pt idx="936">
                  <c:v>10670</c:v>
                </c:pt>
                <c:pt idx="937">
                  <c:v>10490</c:v>
                </c:pt>
                <c:pt idx="938">
                  <c:v>10320</c:v>
                </c:pt>
                <c:pt idx="939">
                  <c:v>10110</c:v>
                </c:pt>
                <c:pt idx="940">
                  <c:v>10110</c:v>
                </c:pt>
                <c:pt idx="941">
                  <c:v>10130</c:v>
                </c:pt>
                <c:pt idx="942">
                  <c:v>10130</c:v>
                </c:pt>
                <c:pt idx="943">
                  <c:v>10010</c:v>
                </c:pt>
                <c:pt idx="944">
                  <c:v>9950</c:v>
                </c:pt>
                <c:pt idx="945">
                  <c:v>9950</c:v>
                </c:pt>
                <c:pt idx="946">
                  <c:v>9920</c:v>
                </c:pt>
                <c:pt idx="947">
                  <c:v>9840</c:v>
                </c:pt>
                <c:pt idx="948">
                  <c:v>9670</c:v>
                </c:pt>
                <c:pt idx="949">
                  <c:v>9530</c:v>
                </c:pt>
                <c:pt idx="950">
                  <c:v>9420</c:v>
                </c:pt>
                <c:pt idx="951">
                  <c:v>9260</c:v>
                </c:pt>
                <c:pt idx="952">
                  <c:v>9080</c:v>
                </c:pt>
                <c:pt idx="953">
                  <c:v>8640</c:v>
                </c:pt>
                <c:pt idx="954">
                  <c:v>8460</c:v>
                </c:pt>
                <c:pt idx="955">
                  <c:v>8170</c:v>
                </c:pt>
                <c:pt idx="956">
                  <c:v>7950</c:v>
                </c:pt>
                <c:pt idx="957">
                  <c:v>7710</c:v>
                </c:pt>
                <c:pt idx="958">
                  <c:v>7440</c:v>
                </c:pt>
                <c:pt idx="959">
                  <c:v>7260</c:v>
                </c:pt>
                <c:pt idx="960">
                  <c:v>7180</c:v>
                </c:pt>
                <c:pt idx="961">
                  <c:v>7180</c:v>
                </c:pt>
                <c:pt idx="962">
                  <c:v>8320</c:v>
                </c:pt>
                <c:pt idx="963">
                  <c:v>8830</c:v>
                </c:pt>
                <c:pt idx="964">
                  <c:v>9140</c:v>
                </c:pt>
                <c:pt idx="965">
                  <c:v>9530</c:v>
                </c:pt>
                <c:pt idx="966">
                  <c:v>10020</c:v>
                </c:pt>
                <c:pt idx="967">
                  <c:v>10410</c:v>
                </c:pt>
                <c:pt idx="968">
                  <c:v>10670</c:v>
                </c:pt>
                <c:pt idx="969">
                  <c:v>10670</c:v>
                </c:pt>
                <c:pt idx="970">
                  <c:v>10460</c:v>
                </c:pt>
                <c:pt idx="971">
                  <c:v>10130</c:v>
                </c:pt>
                <c:pt idx="972">
                  <c:v>9750</c:v>
                </c:pt>
                <c:pt idx="973">
                  <c:v>9330</c:v>
                </c:pt>
                <c:pt idx="974">
                  <c:v>9100</c:v>
                </c:pt>
                <c:pt idx="975">
                  <c:v>9100</c:v>
                </c:pt>
                <c:pt idx="976">
                  <c:v>9240</c:v>
                </c:pt>
                <c:pt idx="977">
                  <c:v>9390</c:v>
                </c:pt>
                <c:pt idx="978">
                  <c:v>9390</c:v>
                </c:pt>
                <c:pt idx="979">
                  <c:v>9160</c:v>
                </c:pt>
                <c:pt idx="980">
                  <c:v>8950</c:v>
                </c:pt>
                <c:pt idx="981">
                  <c:v>8950</c:v>
                </c:pt>
                <c:pt idx="982">
                  <c:v>8970</c:v>
                </c:pt>
                <c:pt idx="983">
                  <c:v>9010</c:v>
                </c:pt>
                <c:pt idx="984">
                  <c:v>9110</c:v>
                </c:pt>
                <c:pt idx="985">
                  <c:v>9110</c:v>
                </c:pt>
                <c:pt idx="986">
                  <c:v>9060</c:v>
                </c:pt>
                <c:pt idx="987">
                  <c:v>9010</c:v>
                </c:pt>
                <c:pt idx="988">
                  <c:v>9010</c:v>
                </c:pt>
                <c:pt idx="989">
                  <c:v>9080</c:v>
                </c:pt>
                <c:pt idx="990">
                  <c:v>9150</c:v>
                </c:pt>
                <c:pt idx="991">
                  <c:v>9220</c:v>
                </c:pt>
                <c:pt idx="992">
                  <c:v>9220</c:v>
                </c:pt>
                <c:pt idx="993">
                  <c:v>8880</c:v>
                </c:pt>
                <c:pt idx="994">
                  <c:v>8610</c:v>
                </c:pt>
                <c:pt idx="995">
                  <c:v>8330</c:v>
                </c:pt>
                <c:pt idx="996">
                  <c:v>8180</c:v>
                </c:pt>
                <c:pt idx="997">
                  <c:v>8070</c:v>
                </c:pt>
                <c:pt idx="998">
                  <c:v>7860</c:v>
                </c:pt>
                <c:pt idx="999">
                  <c:v>7610</c:v>
                </c:pt>
                <c:pt idx="1000">
                  <c:v>6980</c:v>
                </c:pt>
                <c:pt idx="1001">
                  <c:v>6980</c:v>
                </c:pt>
                <c:pt idx="1002">
                  <c:v>6540</c:v>
                </c:pt>
                <c:pt idx="1003">
                  <c:v>6310</c:v>
                </c:pt>
                <c:pt idx="1004">
                  <c:v>6190</c:v>
                </c:pt>
                <c:pt idx="1005">
                  <c:v>6020</c:v>
                </c:pt>
                <c:pt idx="1006">
                  <c:v>5870</c:v>
                </c:pt>
                <c:pt idx="1007">
                  <c:v>5720</c:v>
                </c:pt>
                <c:pt idx="1008">
                  <c:v>5720</c:v>
                </c:pt>
                <c:pt idx="1009">
                  <c:v>6130</c:v>
                </c:pt>
                <c:pt idx="1010">
                  <c:v>6800</c:v>
                </c:pt>
                <c:pt idx="1011">
                  <c:v>7840</c:v>
                </c:pt>
                <c:pt idx="1012">
                  <c:v>8120</c:v>
                </c:pt>
                <c:pt idx="1013">
                  <c:v>8570</c:v>
                </c:pt>
                <c:pt idx="1014">
                  <c:v>9190</c:v>
                </c:pt>
                <c:pt idx="1015">
                  <c:v>9650</c:v>
                </c:pt>
                <c:pt idx="1016">
                  <c:v>10080</c:v>
                </c:pt>
                <c:pt idx="1017">
                  <c:v>10380</c:v>
                </c:pt>
                <c:pt idx="1018">
                  <c:v>10740</c:v>
                </c:pt>
                <c:pt idx="1019">
                  <c:v>10740</c:v>
                </c:pt>
                <c:pt idx="1020">
                  <c:v>10680</c:v>
                </c:pt>
                <c:pt idx="1021">
                  <c:v>10420</c:v>
                </c:pt>
                <c:pt idx="1022">
                  <c:v>10250</c:v>
                </c:pt>
                <c:pt idx="1023">
                  <c:v>10240</c:v>
                </c:pt>
                <c:pt idx="1024">
                  <c:v>10240</c:v>
                </c:pt>
                <c:pt idx="1025">
                  <c:v>10370</c:v>
                </c:pt>
                <c:pt idx="1026">
                  <c:v>10370</c:v>
                </c:pt>
                <c:pt idx="1027">
                  <c:v>11050</c:v>
                </c:pt>
                <c:pt idx="1028">
                  <c:v>11200</c:v>
                </c:pt>
                <c:pt idx="1029">
                  <c:v>11260</c:v>
                </c:pt>
                <c:pt idx="1030">
                  <c:v>11390</c:v>
                </c:pt>
                <c:pt idx="1031">
                  <c:v>11520</c:v>
                </c:pt>
                <c:pt idx="1032">
                  <c:v>11540</c:v>
                </c:pt>
                <c:pt idx="1033">
                  <c:v>11540</c:v>
                </c:pt>
                <c:pt idx="1034">
                  <c:v>11380</c:v>
                </c:pt>
                <c:pt idx="1035">
                  <c:v>11380</c:v>
                </c:pt>
                <c:pt idx="1036">
                  <c:v>11110</c:v>
                </c:pt>
                <c:pt idx="1037">
                  <c:v>10920</c:v>
                </c:pt>
                <c:pt idx="1038">
                  <c:v>10690</c:v>
                </c:pt>
                <c:pt idx="1039">
                  <c:v>10460</c:v>
                </c:pt>
                <c:pt idx="1040">
                  <c:v>10010</c:v>
                </c:pt>
                <c:pt idx="1041">
                  <c:v>10000</c:v>
                </c:pt>
                <c:pt idx="1042">
                  <c:v>9900</c:v>
                </c:pt>
                <c:pt idx="1043">
                  <c:v>9640</c:v>
                </c:pt>
                <c:pt idx="1044">
                  <c:v>9640</c:v>
                </c:pt>
                <c:pt idx="1045">
                  <c:v>9320</c:v>
                </c:pt>
                <c:pt idx="1046">
                  <c:v>9230</c:v>
                </c:pt>
                <c:pt idx="1047">
                  <c:v>9110</c:v>
                </c:pt>
                <c:pt idx="1048">
                  <c:v>8920</c:v>
                </c:pt>
                <c:pt idx="1049">
                  <c:v>8640</c:v>
                </c:pt>
                <c:pt idx="1050">
                  <c:v>8310</c:v>
                </c:pt>
                <c:pt idx="1051">
                  <c:v>8030</c:v>
                </c:pt>
                <c:pt idx="1052">
                  <c:v>7410</c:v>
                </c:pt>
                <c:pt idx="1053">
                  <c:v>7120</c:v>
                </c:pt>
                <c:pt idx="1054">
                  <c:v>6950</c:v>
                </c:pt>
                <c:pt idx="1055">
                  <c:v>6950</c:v>
                </c:pt>
                <c:pt idx="1056">
                  <c:v>7060</c:v>
                </c:pt>
                <c:pt idx="1057">
                  <c:v>7270</c:v>
                </c:pt>
                <c:pt idx="1058">
                  <c:v>7570</c:v>
                </c:pt>
                <c:pt idx="1059">
                  <c:v>8620</c:v>
                </c:pt>
                <c:pt idx="1060">
                  <c:v>9450</c:v>
                </c:pt>
                <c:pt idx="1061">
                  <c:v>10000</c:v>
                </c:pt>
                <c:pt idx="1062">
                  <c:v>10310</c:v>
                </c:pt>
                <c:pt idx="1063">
                  <c:v>10540</c:v>
                </c:pt>
                <c:pt idx="1064">
                  <c:v>10670</c:v>
                </c:pt>
                <c:pt idx="1065">
                  <c:v>10860</c:v>
                </c:pt>
                <c:pt idx="1066">
                  <c:v>10860</c:v>
                </c:pt>
                <c:pt idx="1067">
                  <c:v>10900</c:v>
                </c:pt>
                <c:pt idx="1068">
                  <c:v>10900</c:v>
                </c:pt>
                <c:pt idx="1069">
                  <c:v>10700</c:v>
                </c:pt>
                <c:pt idx="1070">
                  <c:v>10410</c:v>
                </c:pt>
                <c:pt idx="1071">
                  <c:v>10410</c:v>
                </c:pt>
                <c:pt idx="1072">
                  <c:v>10590</c:v>
                </c:pt>
                <c:pt idx="1073">
                  <c:v>10870</c:v>
                </c:pt>
                <c:pt idx="1074">
                  <c:v>11180</c:v>
                </c:pt>
                <c:pt idx="1075">
                  <c:v>11180</c:v>
                </c:pt>
                <c:pt idx="1076">
                  <c:v>11090</c:v>
                </c:pt>
                <c:pt idx="1077">
                  <c:v>11090</c:v>
                </c:pt>
                <c:pt idx="1078">
                  <c:v>11110</c:v>
                </c:pt>
                <c:pt idx="1079">
                  <c:v>11430</c:v>
                </c:pt>
                <c:pt idx="1080">
                  <c:v>11600</c:v>
                </c:pt>
                <c:pt idx="1081">
                  <c:v>11670</c:v>
                </c:pt>
                <c:pt idx="1082">
                  <c:v>11710</c:v>
                </c:pt>
                <c:pt idx="1083">
                  <c:v>11710</c:v>
                </c:pt>
                <c:pt idx="1084">
                  <c:v>11620</c:v>
                </c:pt>
                <c:pt idx="1085">
                  <c:v>11490</c:v>
                </c:pt>
                <c:pt idx="1086">
                  <c:v>11360</c:v>
                </c:pt>
                <c:pt idx="1087">
                  <c:v>11170</c:v>
                </c:pt>
                <c:pt idx="1088">
                  <c:v>10990</c:v>
                </c:pt>
                <c:pt idx="1089">
                  <c:v>10680</c:v>
                </c:pt>
                <c:pt idx="1090">
                  <c:v>10590</c:v>
                </c:pt>
                <c:pt idx="1091">
                  <c:v>10460</c:v>
                </c:pt>
                <c:pt idx="1092">
                  <c:v>10400</c:v>
                </c:pt>
                <c:pt idx="1093">
                  <c:v>10340</c:v>
                </c:pt>
                <c:pt idx="1094">
                  <c:v>10190</c:v>
                </c:pt>
                <c:pt idx="1095">
                  <c:v>10080</c:v>
                </c:pt>
                <c:pt idx="1096">
                  <c:v>9960</c:v>
                </c:pt>
                <c:pt idx="1097">
                  <c:v>9900</c:v>
                </c:pt>
                <c:pt idx="1098">
                  <c:v>9730</c:v>
                </c:pt>
                <c:pt idx="1099">
                  <c:v>9640</c:v>
                </c:pt>
                <c:pt idx="1100">
                  <c:v>9640</c:v>
                </c:pt>
                <c:pt idx="1101">
                  <c:v>9690</c:v>
                </c:pt>
                <c:pt idx="1102">
                  <c:v>9690</c:v>
                </c:pt>
                <c:pt idx="1103">
                  <c:v>9690</c:v>
                </c:pt>
                <c:pt idx="1104">
                  <c:v>9420</c:v>
                </c:pt>
                <c:pt idx="1105">
                  <c:v>9380</c:v>
                </c:pt>
                <c:pt idx="1106">
                  <c:v>9380</c:v>
                </c:pt>
                <c:pt idx="1107">
                  <c:v>9530</c:v>
                </c:pt>
                <c:pt idx="1108">
                  <c:v>9600</c:v>
                </c:pt>
                <c:pt idx="1109">
                  <c:v>9670</c:v>
                </c:pt>
                <c:pt idx="1110">
                  <c:v>9670</c:v>
                </c:pt>
                <c:pt idx="1111">
                  <c:v>9550</c:v>
                </c:pt>
                <c:pt idx="1112">
                  <c:v>9460</c:v>
                </c:pt>
                <c:pt idx="1113">
                  <c:v>9390</c:v>
                </c:pt>
                <c:pt idx="1114">
                  <c:v>9260</c:v>
                </c:pt>
                <c:pt idx="1115">
                  <c:v>9140</c:v>
                </c:pt>
                <c:pt idx="1116">
                  <c:v>9010</c:v>
                </c:pt>
                <c:pt idx="1117">
                  <c:v>8700</c:v>
                </c:pt>
                <c:pt idx="1118">
                  <c:v>8700</c:v>
                </c:pt>
                <c:pt idx="1119">
                  <c:v>8420</c:v>
                </c:pt>
                <c:pt idx="1120">
                  <c:v>8310</c:v>
                </c:pt>
                <c:pt idx="1121">
                  <c:v>8170</c:v>
                </c:pt>
                <c:pt idx="1122">
                  <c:v>8030</c:v>
                </c:pt>
                <c:pt idx="1123">
                  <c:v>7920</c:v>
                </c:pt>
                <c:pt idx="1124">
                  <c:v>7780</c:v>
                </c:pt>
                <c:pt idx="1125">
                  <c:v>7660</c:v>
                </c:pt>
                <c:pt idx="1126">
                  <c:v>7530</c:v>
                </c:pt>
                <c:pt idx="1127">
                  <c:v>7530</c:v>
                </c:pt>
                <c:pt idx="1128">
                  <c:v>7610</c:v>
                </c:pt>
                <c:pt idx="1129">
                  <c:v>7880</c:v>
                </c:pt>
                <c:pt idx="1130">
                  <c:v>8270</c:v>
                </c:pt>
                <c:pt idx="1131">
                  <c:v>8720</c:v>
                </c:pt>
                <c:pt idx="1132">
                  <c:v>9090</c:v>
                </c:pt>
                <c:pt idx="1133">
                  <c:v>9830</c:v>
                </c:pt>
                <c:pt idx="1134">
                  <c:v>9830</c:v>
                </c:pt>
                <c:pt idx="1135">
                  <c:v>9990</c:v>
                </c:pt>
                <c:pt idx="1136">
                  <c:v>9990</c:v>
                </c:pt>
                <c:pt idx="1137">
                  <c:v>9690</c:v>
                </c:pt>
                <c:pt idx="1138">
                  <c:v>9310</c:v>
                </c:pt>
                <c:pt idx="1139">
                  <c:v>8760</c:v>
                </c:pt>
                <c:pt idx="1140">
                  <c:v>7960</c:v>
                </c:pt>
                <c:pt idx="1141">
                  <c:v>7650</c:v>
                </c:pt>
                <c:pt idx="1142">
                  <c:v>7550</c:v>
                </c:pt>
                <c:pt idx="1143">
                  <c:v>7400</c:v>
                </c:pt>
                <c:pt idx="1144">
                  <c:v>7400</c:v>
                </c:pt>
                <c:pt idx="1145">
                  <c:v>7580</c:v>
                </c:pt>
                <c:pt idx="1146">
                  <c:v>7820</c:v>
                </c:pt>
                <c:pt idx="1147">
                  <c:v>7930</c:v>
                </c:pt>
                <c:pt idx="1148">
                  <c:v>8010</c:v>
                </c:pt>
                <c:pt idx="1149">
                  <c:v>8300</c:v>
                </c:pt>
                <c:pt idx="1150">
                  <c:v>8300</c:v>
                </c:pt>
                <c:pt idx="1151">
                  <c:v>8090</c:v>
                </c:pt>
                <c:pt idx="1152">
                  <c:v>7900</c:v>
                </c:pt>
                <c:pt idx="1153">
                  <c:v>7770</c:v>
                </c:pt>
                <c:pt idx="1154">
                  <c:v>7640</c:v>
                </c:pt>
                <c:pt idx="1155">
                  <c:v>7640</c:v>
                </c:pt>
                <c:pt idx="1156">
                  <c:v>7740</c:v>
                </c:pt>
                <c:pt idx="1157">
                  <c:v>7810</c:v>
                </c:pt>
                <c:pt idx="1158">
                  <c:v>8000</c:v>
                </c:pt>
                <c:pt idx="1159">
                  <c:v>8040</c:v>
                </c:pt>
                <c:pt idx="1160">
                  <c:v>8270</c:v>
                </c:pt>
                <c:pt idx="1161">
                  <c:v>8650</c:v>
                </c:pt>
                <c:pt idx="1162">
                  <c:v>9170</c:v>
                </c:pt>
                <c:pt idx="1163">
                  <c:v>9630</c:v>
                </c:pt>
                <c:pt idx="1164">
                  <c:v>10640</c:v>
                </c:pt>
                <c:pt idx="1165">
                  <c:v>12600</c:v>
                </c:pt>
                <c:pt idx="1166">
                  <c:v>13370</c:v>
                </c:pt>
                <c:pt idx="1167">
                  <c:v>14060</c:v>
                </c:pt>
                <c:pt idx="1168">
                  <c:v>14560</c:v>
                </c:pt>
                <c:pt idx="1169">
                  <c:v>14740</c:v>
                </c:pt>
                <c:pt idx="1170">
                  <c:v>14910</c:v>
                </c:pt>
                <c:pt idx="1171">
                  <c:v>14910</c:v>
                </c:pt>
                <c:pt idx="1172">
                  <c:v>14850</c:v>
                </c:pt>
                <c:pt idx="1173">
                  <c:v>14620</c:v>
                </c:pt>
                <c:pt idx="1174">
                  <c:v>14340</c:v>
                </c:pt>
                <c:pt idx="1175">
                  <c:v>14070</c:v>
                </c:pt>
                <c:pt idx="1176">
                  <c:v>13760</c:v>
                </c:pt>
                <c:pt idx="1177">
                  <c:v>13490</c:v>
                </c:pt>
                <c:pt idx="1178">
                  <c:v>12810</c:v>
                </c:pt>
                <c:pt idx="1179">
                  <c:v>12420</c:v>
                </c:pt>
                <c:pt idx="1180">
                  <c:v>12040</c:v>
                </c:pt>
                <c:pt idx="1181">
                  <c:v>11560</c:v>
                </c:pt>
                <c:pt idx="1182">
                  <c:v>11070</c:v>
                </c:pt>
                <c:pt idx="1183">
                  <c:v>10590</c:v>
                </c:pt>
                <c:pt idx="1184">
                  <c:v>9610</c:v>
                </c:pt>
                <c:pt idx="1185">
                  <c:v>9610</c:v>
                </c:pt>
                <c:pt idx="1186">
                  <c:v>8710</c:v>
                </c:pt>
                <c:pt idx="1187">
                  <c:v>8680</c:v>
                </c:pt>
                <c:pt idx="1188">
                  <c:v>8680</c:v>
                </c:pt>
                <c:pt idx="1189">
                  <c:v>8950</c:v>
                </c:pt>
                <c:pt idx="1190">
                  <c:v>9300</c:v>
                </c:pt>
                <c:pt idx="1191">
                  <c:v>9730</c:v>
                </c:pt>
                <c:pt idx="1192">
                  <c:v>10930</c:v>
                </c:pt>
                <c:pt idx="1193">
                  <c:v>11560</c:v>
                </c:pt>
                <c:pt idx="1194">
                  <c:v>12170</c:v>
                </c:pt>
                <c:pt idx="1195">
                  <c:v>12630</c:v>
                </c:pt>
                <c:pt idx="1196">
                  <c:v>13510</c:v>
                </c:pt>
                <c:pt idx="1197">
                  <c:v>13510</c:v>
                </c:pt>
                <c:pt idx="1198">
                  <c:v>14100</c:v>
                </c:pt>
                <c:pt idx="1199">
                  <c:v>14290</c:v>
                </c:pt>
                <c:pt idx="1200">
                  <c:v>14360</c:v>
                </c:pt>
                <c:pt idx="1201">
                  <c:v>14360</c:v>
                </c:pt>
                <c:pt idx="1202">
                  <c:v>14300</c:v>
                </c:pt>
                <c:pt idx="1203">
                  <c:v>14300</c:v>
                </c:pt>
                <c:pt idx="1204">
                  <c:v>14330</c:v>
                </c:pt>
                <c:pt idx="1205">
                  <c:v>14330</c:v>
                </c:pt>
                <c:pt idx="1206">
                  <c:v>14360</c:v>
                </c:pt>
                <c:pt idx="1207">
                  <c:v>14430</c:v>
                </c:pt>
                <c:pt idx="1208">
                  <c:v>14530</c:v>
                </c:pt>
                <c:pt idx="1209">
                  <c:v>14530</c:v>
                </c:pt>
                <c:pt idx="1210">
                  <c:v>14530</c:v>
                </c:pt>
                <c:pt idx="1211">
                  <c:v>14510</c:v>
                </c:pt>
                <c:pt idx="1212">
                  <c:v>14510</c:v>
                </c:pt>
                <c:pt idx="1213">
                  <c:v>14540</c:v>
                </c:pt>
                <c:pt idx="1214">
                  <c:v>14650</c:v>
                </c:pt>
                <c:pt idx="1215">
                  <c:v>14650</c:v>
                </c:pt>
                <c:pt idx="1216">
                  <c:v>14600</c:v>
                </c:pt>
                <c:pt idx="1217">
                  <c:v>14590</c:v>
                </c:pt>
                <c:pt idx="1218">
                  <c:v>14560</c:v>
                </c:pt>
                <c:pt idx="1219">
                  <c:v>14540</c:v>
                </c:pt>
                <c:pt idx="1220">
                  <c:v>14270</c:v>
                </c:pt>
                <c:pt idx="1221">
                  <c:v>14060</c:v>
                </c:pt>
                <c:pt idx="1222">
                  <c:v>13850</c:v>
                </c:pt>
                <c:pt idx="1223">
                  <c:v>13620</c:v>
                </c:pt>
                <c:pt idx="1224">
                  <c:v>13430</c:v>
                </c:pt>
                <c:pt idx="1225">
                  <c:v>13270</c:v>
                </c:pt>
                <c:pt idx="1226">
                  <c:v>12830</c:v>
                </c:pt>
                <c:pt idx="1227">
                  <c:v>12550</c:v>
                </c:pt>
                <c:pt idx="1228">
                  <c:v>12550</c:v>
                </c:pt>
                <c:pt idx="1229">
                  <c:v>13040</c:v>
                </c:pt>
                <c:pt idx="1230">
                  <c:v>13610</c:v>
                </c:pt>
                <c:pt idx="1231">
                  <c:v>14340</c:v>
                </c:pt>
                <c:pt idx="1232">
                  <c:v>14450</c:v>
                </c:pt>
                <c:pt idx="1233">
                  <c:v>14750</c:v>
                </c:pt>
                <c:pt idx="1234">
                  <c:v>14930</c:v>
                </c:pt>
                <c:pt idx="1235">
                  <c:v>15080</c:v>
                </c:pt>
                <c:pt idx="1236">
                  <c:v>15120</c:v>
                </c:pt>
                <c:pt idx="1237">
                  <c:v>15120</c:v>
                </c:pt>
                <c:pt idx="1238">
                  <c:v>15130</c:v>
                </c:pt>
                <c:pt idx="1239">
                  <c:v>15130</c:v>
                </c:pt>
                <c:pt idx="1240">
                  <c:v>15130</c:v>
                </c:pt>
                <c:pt idx="1241">
                  <c:v>15080</c:v>
                </c:pt>
                <c:pt idx="1242">
                  <c:v>15080</c:v>
                </c:pt>
                <c:pt idx="1243">
                  <c:v>15030</c:v>
                </c:pt>
                <c:pt idx="1244">
                  <c:v>14890</c:v>
                </c:pt>
                <c:pt idx="1245">
                  <c:v>14610</c:v>
                </c:pt>
                <c:pt idx="1246">
                  <c:v>14440</c:v>
                </c:pt>
                <c:pt idx="1247">
                  <c:v>14290</c:v>
                </c:pt>
                <c:pt idx="1248">
                  <c:v>14200</c:v>
                </c:pt>
                <c:pt idx="1249">
                  <c:v>14060</c:v>
                </c:pt>
                <c:pt idx="1250">
                  <c:v>13980</c:v>
                </c:pt>
                <c:pt idx="1251">
                  <c:v>13900</c:v>
                </c:pt>
                <c:pt idx="1252">
                  <c:v>13730</c:v>
                </c:pt>
                <c:pt idx="1253">
                  <c:v>13520</c:v>
                </c:pt>
                <c:pt idx="1254">
                  <c:v>13370</c:v>
                </c:pt>
                <c:pt idx="1255">
                  <c:v>13280</c:v>
                </c:pt>
                <c:pt idx="1256">
                  <c:v>13280</c:v>
                </c:pt>
                <c:pt idx="1257">
                  <c:v>13490</c:v>
                </c:pt>
                <c:pt idx="1258">
                  <c:v>13500</c:v>
                </c:pt>
                <c:pt idx="1259">
                  <c:v>13500</c:v>
                </c:pt>
                <c:pt idx="1260">
                  <c:v>13380</c:v>
                </c:pt>
                <c:pt idx="1261">
                  <c:v>12940</c:v>
                </c:pt>
                <c:pt idx="1262">
                  <c:v>12740</c:v>
                </c:pt>
                <c:pt idx="1263">
                  <c:v>12530</c:v>
                </c:pt>
                <c:pt idx="1264">
                  <c:v>12210</c:v>
                </c:pt>
                <c:pt idx="1265">
                  <c:v>11630</c:v>
                </c:pt>
                <c:pt idx="1266">
                  <c:v>11630</c:v>
                </c:pt>
                <c:pt idx="1267">
                  <c:v>10780</c:v>
                </c:pt>
                <c:pt idx="1268">
                  <c:v>10320</c:v>
                </c:pt>
                <c:pt idx="1269">
                  <c:v>9880</c:v>
                </c:pt>
                <c:pt idx="1270">
                  <c:v>9600</c:v>
                </c:pt>
                <c:pt idx="1271">
                  <c:v>9150</c:v>
                </c:pt>
                <c:pt idx="1272">
                  <c:v>9150</c:v>
                </c:pt>
                <c:pt idx="1273">
                  <c:v>8880</c:v>
                </c:pt>
                <c:pt idx="1274">
                  <c:v>8780</c:v>
                </c:pt>
                <c:pt idx="1275">
                  <c:v>8780</c:v>
                </c:pt>
                <c:pt idx="1276">
                  <c:v>8920</c:v>
                </c:pt>
                <c:pt idx="1277">
                  <c:v>9980</c:v>
                </c:pt>
                <c:pt idx="1278">
                  <c:v>9980</c:v>
                </c:pt>
                <c:pt idx="1279">
                  <c:v>10540</c:v>
                </c:pt>
                <c:pt idx="1280">
                  <c:v>10820</c:v>
                </c:pt>
                <c:pt idx="1281">
                  <c:v>11140</c:v>
                </c:pt>
                <c:pt idx="1282">
                  <c:v>11380</c:v>
                </c:pt>
                <c:pt idx="1283">
                  <c:v>11760</c:v>
                </c:pt>
                <c:pt idx="1284">
                  <c:v>11890</c:v>
                </c:pt>
                <c:pt idx="1285">
                  <c:v>11940</c:v>
                </c:pt>
                <c:pt idx="1286">
                  <c:v>11970</c:v>
                </c:pt>
                <c:pt idx="1287">
                  <c:v>11970</c:v>
                </c:pt>
                <c:pt idx="1288">
                  <c:v>11910</c:v>
                </c:pt>
                <c:pt idx="1289">
                  <c:v>11890</c:v>
                </c:pt>
                <c:pt idx="1290">
                  <c:v>11860</c:v>
                </c:pt>
                <c:pt idx="1291">
                  <c:v>11740</c:v>
                </c:pt>
                <c:pt idx="1292">
                  <c:v>11620</c:v>
                </c:pt>
                <c:pt idx="1293">
                  <c:v>11560</c:v>
                </c:pt>
                <c:pt idx="1294">
                  <c:v>11110</c:v>
                </c:pt>
                <c:pt idx="1295">
                  <c:v>10850</c:v>
                </c:pt>
                <c:pt idx="1296">
                  <c:v>10750</c:v>
                </c:pt>
                <c:pt idx="1297">
                  <c:v>10560</c:v>
                </c:pt>
                <c:pt idx="1298">
                  <c:v>10470</c:v>
                </c:pt>
                <c:pt idx="1299">
                  <c:v>10310</c:v>
                </c:pt>
                <c:pt idx="1300">
                  <c:v>10310</c:v>
                </c:pt>
                <c:pt idx="1301">
                  <c:v>10740</c:v>
                </c:pt>
                <c:pt idx="1302">
                  <c:v>11780</c:v>
                </c:pt>
                <c:pt idx="1303">
                  <c:v>12910</c:v>
                </c:pt>
                <c:pt idx="1304">
                  <c:v>13630</c:v>
                </c:pt>
                <c:pt idx="1305">
                  <c:v>14120</c:v>
                </c:pt>
                <c:pt idx="1306">
                  <c:v>14570</c:v>
                </c:pt>
                <c:pt idx="1307">
                  <c:v>14930</c:v>
                </c:pt>
                <c:pt idx="1308">
                  <c:v>15350</c:v>
                </c:pt>
                <c:pt idx="1309">
                  <c:v>15350</c:v>
                </c:pt>
                <c:pt idx="1310">
                  <c:v>14690</c:v>
                </c:pt>
                <c:pt idx="1311">
                  <c:v>14690</c:v>
                </c:pt>
                <c:pt idx="1312">
                  <c:v>14130</c:v>
                </c:pt>
                <c:pt idx="1313">
                  <c:v>13740</c:v>
                </c:pt>
                <c:pt idx="1314">
                  <c:v>13580</c:v>
                </c:pt>
                <c:pt idx="1315">
                  <c:v>13390</c:v>
                </c:pt>
                <c:pt idx="1316">
                  <c:v>12580</c:v>
                </c:pt>
                <c:pt idx="1317">
                  <c:v>12310</c:v>
                </c:pt>
                <c:pt idx="1318">
                  <c:v>12310</c:v>
                </c:pt>
                <c:pt idx="1319">
                  <c:v>12310</c:v>
                </c:pt>
                <c:pt idx="1320">
                  <c:v>12320</c:v>
                </c:pt>
                <c:pt idx="1321">
                  <c:v>12520</c:v>
                </c:pt>
                <c:pt idx="1322">
                  <c:v>13000</c:v>
                </c:pt>
                <c:pt idx="1323">
                  <c:v>13730</c:v>
                </c:pt>
                <c:pt idx="1324">
                  <c:v>14390</c:v>
                </c:pt>
                <c:pt idx="1325">
                  <c:v>14870</c:v>
                </c:pt>
                <c:pt idx="1326">
                  <c:v>15140</c:v>
                </c:pt>
                <c:pt idx="1327">
                  <c:v>15370</c:v>
                </c:pt>
                <c:pt idx="1328">
                  <c:v>15870</c:v>
                </c:pt>
                <c:pt idx="1329">
                  <c:v>16210</c:v>
                </c:pt>
                <c:pt idx="1330">
                  <c:v>16510</c:v>
                </c:pt>
                <c:pt idx="1331">
                  <c:v>16640</c:v>
                </c:pt>
                <c:pt idx="1332">
                  <c:v>16700</c:v>
                </c:pt>
                <c:pt idx="1333">
                  <c:v>16700</c:v>
                </c:pt>
                <c:pt idx="1334">
                  <c:v>16600</c:v>
                </c:pt>
                <c:pt idx="1335">
                  <c:v>16600</c:v>
                </c:pt>
                <c:pt idx="1336">
                  <c:v>16650</c:v>
                </c:pt>
                <c:pt idx="1337">
                  <c:v>16650</c:v>
                </c:pt>
                <c:pt idx="1338">
                  <c:v>16560</c:v>
                </c:pt>
                <c:pt idx="1339">
                  <c:v>16560</c:v>
                </c:pt>
                <c:pt idx="1340">
                  <c:v>16440</c:v>
                </c:pt>
                <c:pt idx="1341">
                  <c:v>16400</c:v>
                </c:pt>
                <c:pt idx="1342">
                  <c:v>16410</c:v>
                </c:pt>
                <c:pt idx="1343">
                  <c:v>16410</c:v>
                </c:pt>
                <c:pt idx="1344">
                  <c:v>16410</c:v>
                </c:pt>
                <c:pt idx="1345">
                  <c:v>16260</c:v>
                </c:pt>
                <c:pt idx="1346">
                  <c:v>16070</c:v>
                </c:pt>
                <c:pt idx="1347">
                  <c:v>15920</c:v>
                </c:pt>
                <c:pt idx="1348">
                  <c:v>15720</c:v>
                </c:pt>
                <c:pt idx="1349">
                  <c:v>15290</c:v>
                </c:pt>
                <c:pt idx="1350">
                  <c:v>14990</c:v>
                </c:pt>
                <c:pt idx="1351">
                  <c:v>14720</c:v>
                </c:pt>
                <c:pt idx="1352">
                  <c:v>14580</c:v>
                </c:pt>
                <c:pt idx="1353">
                  <c:v>14580</c:v>
                </c:pt>
                <c:pt idx="1354">
                  <c:v>14750</c:v>
                </c:pt>
                <c:pt idx="1355">
                  <c:v>14750</c:v>
                </c:pt>
                <c:pt idx="1356">
                  <c:v>14490</c:v>
                </c:pt>
                <c:pt idx="1357">
                  <c:v>14490</c:v>
                </c:pt>
                <c:pt idx="1358">
                  <c:v>14510</c:v>
                </c:pt>
                <c:pt idx="1359">
                  <c:v>14810</c:v>
                </c:pt>
                <c:pt idx="1360">
                  <c:v>14820</c:v>
                </c:pt>
                <c:pt idx="1361">
                  <c:v>14820</c:v>
                </c:pt>
                <c:pt idx="1362">
                  <c:v>14810</c:v>
                </c:pt>
                <c:pt idx="1363">
                  <c:v>14810</c:v>
                </c:pt>
                <c:pt idx="1364">
                  <c:v>15070</c:v>
                </c:pt>
                <c:pt idx="1365">
                  <c:v>15070</c:v>
                </c:pt>
                <c:pt idx="1366">
                  <c:v>15050</c:v>
                </c:pt>
                <c:pt idx="1367">
                  <c:v>15040</c:v>
                </c:pt>
                <c:pt idx="1368">
                  <c:v>15000</c:v>
                </c:pt>
                <c:pt idx="1369">
                  <c:v>14830</c:v>
                </c:pt>
                <c:pt idx="1370">
                  <c:v>14590</c:v>
                </c:pt>
                <c:pt idx="1371">
                  <c:v>14420</c:v>
                </c:pt>
                <c:pt idx="1372">
                  <c:v>14210</c:v>
                </c:pt>
                <c:pt idx="1373">
                  <c:v>13960</c:v>
                </c:pt>
                <c:pt idx="1374">
                  <c:v>13690</c:v>
                </c:pt>
                <c:pt idx="1375">
                  <c:v>13120</c:v>
                </c:pt>
                <c:pt idx="1376">
                  <c:v>12910</c:v>
                </c:pt>
                <c:pt idx="1377">
                  <c:v>12710</c:v>
                </c:pt>
                <c:pt idx="1378">
                  <c:v>12470</c:v>
                </c:pt>
                <c:pt idx="1379">
                  <c:v>12270</c:v>
                </c:pt>
                <c:pt idx="1380">
                  <c:v>11850</c:v>
                </c:pt>
                <c:pt idx="1381">
                  <c:v>11110</c:v>
                </c:pt>
                <c:pt idx="1382">
                  <c:v>10820</c:v>
                </c:pt>
                <c:pt idx="1383">
                  <c:v>10550</c:v>
                </c:pt>
                <c:pt idx="1384">
                  <c:v>10180</c:v>
                </c:pt>
                <c:pt idx="1385">
                  <c:v>9770</c:v>
                </c:pt>
                <c:pt idx="1386">
                  <c:v>9400</c:v>
                </c:pt>
                <c:pt idx="1387">
                  <c:v>8780</c:v>
                </c:pt>
                <c:pt idx="1388">
                  <c:v>8530</c:v>
                </c:pt>
                <c:pt idx="1389">
                  <c:v>8250</c:v>
                </c:pt>
                <c:pt idx="1390">
                  <c:v>7940</c:v>
                </c:pt>
                <c:pt idx="1391">
                  <c:v>7590</c:v>
                </c:pt>
                <c:pt idx="1392">
                  <c:v>7340</c:v>
                </c:pt>
                <c:pt idx="1393">
                  <c:v>6830</c:v>
                </c:pt>
                <c:pt idx="1394">
                  <c:v>6830</c:v>
                </c:pt>
                <c:pt idx="1395">
                  <c:v>6540</c:v>
                </c:pt>
                <c:pt idx="1396">
                  <c:v>6450</c:v>
                </c:pt>
                <c:pt idx="1397">
                  <c:v>6420</c:v>
                </c:pt>
                <c:pt idx="1398">
                  <c:v>6400</c:v>
                </c:pt>
                <c:pt idx="1399">
                  <c:v>6400</c:v>
                </c:pt>
                <c:pt idx="1400">
                  <c:v>6400</c:v>
                </c:pt>
                <c:pt idx="1401">
                  <c:v>6400</c:v>
                </c:pt>
                <c:pt idx="1402">
                  <c:v>6400</c:v>
                </c:pt>
                <c:pt idx="1403">
                  <c:v>6360</c:v>
                </c:pt>
                <c:pt idx="1404">
                  <c:v>6330</c:v>
                </c:pt>
                <c:pt idx="1405">
                  <c:v>6270</c:v>
                </c:pt>
                <c:pt idx="1406">
                  <c:v>6220</c:v>
                </c:pt>
                <c:pt idx="1407">
                  <c:v>6160</c:v>
                </c:pt>
                <c:pt idx="1408">
                  <c:v>5850</c:v>
                </c:pt>
                <c:pt idx="1409">
                  <c:v>5740</c:v>
                </c:pt>
                <c:pt idx="1410">
                  <c:v>5740</c:v>
                </c:pt>
                <c:pt idx="1411">
                  <c:v>5760</c:v>
                </c:pt>
                <c:pt idx="1412">
                  <c:v>5930</c:v>
                </c:pt>
                <c:pt idx="1413">
                  <c:v>6220</c:v>
                </c:pt>
                <c:pt idx="1414">
                  <c:v>7180</c:v>
                </c:pt>
                <c:pt idx="1415">
                  <c:v>10640</c:v>
                </c:pt>
                <c:pt idx="1416">
                  <c:v>12760</c:v>
                </c:pt>
                <c:pt idx="1417">
                  <c:v>14410</c:v>
                </c:pt>
                <c:pt idx="1418">
                  <c:v>15350</c:v>
                </c:pt>
                <c:pt idx="1419">
                  <c:v>15970</c:v>
                </c:pt>
                <c:pt idx="1420">
                  <c:v>16610</c:v>
                </c:pt>
                <c:pt idx="1421">
                  <c:v>16670</c:v>
                </c:pt>
                <c:pt idx="1422">
                  <c:v>16670</c:v>
                </c:pt>
                <c:pt idx="1423">
                  <c:v>16650</c:v>
                </c:pt>
                <c:pt idx="1424">
                  <c:v>16650</c:v>
                </c:pt>
                <c:pt idx="1425">
                  <c:v>16640</c:v>
                </c:pt>
                <c:pt idx="1426">
                  <c:v>16480</c:v>
                </c:pt>
                <c:pt idx="1427">
                  <c:v>16260</c:v>
                </c:pt>
                <c:pt idx="1428">
                  <c:v>16060</c:v>
                </c:pt>
                <c:pt idx="1429">
                  <c:v>15870</c:v>
                </c:pt>
                <c:pt idx="1430">
                  <c:v>15820</c:v>
                </c:pt>
                <c:pt idx="1431">
                  <c:v>15820</c:v>
                </c:pt>
                <c:pt idx="1432">
                  <c:v>15680</c:v>
                </c:pt>
                <c:pt idx="1433">
                  <c:v>15520</c:v>
                </c:pt>
                <c:pt idx="1434">
                  <c:v>15290</c:v>
                </c:pt>
                <c:pt idx="1435">
                  <c:v>15050</c:v>
                </c:pt>
                <c:pt idx="1436">
                  <c:v>14340</c:v>
                </c:pt>
                <c:pt idx="1437">
                  <c:v>13990</c:v>
                </c:pt>
                <c:pt idx="1438">
                  <c:v>13720</c:v>
                </c:pt>
                <c:pt idx="1439">
                  <c:v>13450</c:v>
                </c:pt>
                <c:pt idx="1440">
                  <c:v>13240</c:v>
                </c:pt>
                <c:pt idx="1441">
                  <c:v>13080</c:v>
                </c:pt>
                <c:pt idx="1442">
                  <c:v>13080</c:v>
                </c:pt>
                <c:pt idx="1443">
                  <c:v>12770</c:v>
                </c:pt>
                <c:pt idx="1444">
                  <c:v>12770</c:v>
                </c:pt>
                <c:pt idx="1445">
                  <c:v>12710</c:v>
                </c:pt>
                <c:pt idx="1446">
                  <c:v>12580</c:v>
                </c:pt>
                <c:pt idx="1447">
                  <c:v>12400</c:v>
                </c:pt>
                <c:pt idx="1448">
                  <c:v>12400</c:v>
                </c:pt>
                <c:pt idx="1449">
                  <c:v>12790</c:v>
                </c:pt>
                <c:pt idx="1450">
                  <c:v>13310</c:v>
                </c:pt>
                <c:pt idx="1451">
                  <c:v>14690</c:v>
                </c:pt>
                <c:pt idx="1452">
                  <c:v>15370</c:v>
                </c:pt>
                <c:pt idx="1453">
                  <c:v>15750</c:v>
                </c:pt>
                <c:pt idx="1454">
                  <c:v>15800</c:v>
                </c:pt>
                <c:pt idx="1455">
                  <c:v>16270</c:v>
                </c:pt>
                <c:pt idx="1456">
                  <c:v>16520</c:v>
                </c:pt>
                <c:pt idx="1457">
                  <c:v>16780</c:v>
                </c:pt>
                <c:pt idx="1458">
                  <c:v>17130</c:v>
                </c:pt>
                <c:pt idx="1459">
                  <c:v>17360</c:v>
                </c:pt>
                <c:pt idx="1460">
                  <c:v>17650</c:v>
                </c:pt>
                <c:pt idx="1461">
                  <c:v>17820</c:v>
                </c:pt>
                <c:pt idx="1462">
                  <c:v>17930</c:v>
                </c:pt>
                <c:pt idx="1463">
                  <c:v>17930</c:v>
                </c:pt>
                <c:pt idx="1464">
                  <c:v>17930</c:v>
                </c:pt>
                <c:pt idx="1465">
                  <c:v>17920</c:v>
                </c:pt>
                <c:pt idx="1466">
                  <c:v>17880</c:v>
                </c:pt>
                <c:pt idx="1467">
                  <c:v>17880</c:v>
                </c:pt>
                <c:pt idx="1468">
                  <c:v>17850</c:v>
                </c:pt>
                <c:pt idx="1469">
                  <c:v>17790</c:v>
                </c:pt>
                <c:pt idx="1470">
                  <c:v>17680</c:v>
                </c:pt>
                <c:pt idx="1471">
                  <c:v>17290</c:v>
                </c:pt>
                <c:pt idx="1472">
                  <c:v>16940</c:v>
                </c:pt>
                <c:pt idx="1473">
                  <c:v>16510</c:v>
                </c:pt>
                <c:pt idx="1474">
                  <c:v>16090</c:v>
                </c:pt>
                <c:pt idx="1475">
                  <c:v>15720</c:v>
                </c:pt>
                <c:pt idx="1476">
                  <c:v>15220</c:v>
                </c:pt>
                <c:pt idx="1477">
                  <c:v>15220</c:v>
                </c:pt>
                <c:pt idx="1478">
                  <c:v>15340</c:v>
                </c:pt>
                <c:pt idx="1479">
                  <c:v>15340</c:v>
                </c:pt>
                <c:pt idx="1480">
                  <c:v>15220</c:v>
                </c:pt>
                <c:pt idx="1481">
                  <c:v>15220</c:v>
                </c:pt>
                <c:pt idx="1482">
                  <c:v>15260</c:v>
                </c:pt>
                <c:pt idx="1483">
                  <c:v>15460</c:v>
                </c:pt>
                <c:pt idx="1484">
                  <c:v>15740</c:v>
                </c:pt>
                <c:pt idx="1485">
                  <c:v>16010</c:v>
                </c:pt>
                <c:pt idx="1486">
                  <c:v>16430</c:v>
                </c:pt>
                <c:pt idx="1487">
                  <c:v>16710</c:v>
                </c:pt>
                <c:pt idx="1488">
                  <c:v>16710</c:v>
                </c:pt>
                <c:pt idx="1489">
                  <c:v>16710</c:v>
                </c:pt>
                <c:pt idx="1490">
                  <c:v>16850</c:v>
                </c:pt>
                <c:pt idx="1491">
                  <c:v>16880</c:v>
                </c:pt>
                <c:pt idx="1492">
                  <c:v>16940</c:v>
                </c:pt>
                <c:pt idx="1493">
                  <c:v>17030</c:v>
                </c:pt>
                <c:pt idx="1494">
                  <c:v>17130</c:v>
                </c:pt>
                <c:pt idx="1495">
                  <c:v>17220</c:v>
                </c:pt>
                <c:pt idx="1496">
                  <c:v>17220</c:v>
                </c:pt>
                <c:pt idx="1497">
                  <c:v>17220</c:v>
                </c:pt>
                <c:pt idx="1498">
                  <c:v>17200</c:v>
                </c:pt>
                <c:pt idx="1499">
                  <c:v>17200</c:v>
                </c:pt>
                <c:pt idx="1500">
                  <c:v>17120</c:v>
                </c:pt>
                <c:pt idx="1501">
                  <c:v>16980</c:v>
                </c:pt>
                <c:pt idx="1502">
                  <c:v>16860</c:v>
                </c:pt>
                <c:pt idx="1503">
                  <c:v>16710</c:v>
                </c:pt>
                <c:pt idx="1504">
                  <c:v>16170</c:v>
                </c:pt>
                <c:pt idx="1505">
                  <c:v>15860</c:v>
                </c:pt>
                <c:pt idx="1506">
                  <c:v>15480</c:v>
                </c:pt>
                <c:pt idx="1507">
                  <c:v>15100</c:v>
                </c:pt>
                <c:pt idx="1508">
                  <c:v>14920</c:v>
                </c:pt>
                <c:pt idx="1509">
                  <c:v>14920</c:v>
                </c:pt>
                <c:pt idx="1510">
                  <c:v>14980</c:v>
                </c:pt>
                <c:pt idx="1511">
                  <c:v>15260</c:v>
                </c:pt>
                <c:pt idx="1512">
                  <c:v>15370</c:v>
                </c:pt>
                <c:pt idx="1513">
                  <c:v>15510</c:v>
                </c:pt>
                <c:pt idx="1514">
                  <c:v>15880</c:v>
                </c:pt>
                <c:pt idx="1515">
                  <c:v>16430</c:v>
                </c:pt>
                <c:pt idx="1516">
                  <c:v>16550</c:v>
                </c:pt>
                <c:pt idx="1517">
                  <c:v>16550</c:v>
                </c:pt>
                <c:pt idx="1518">
                  <c:v>16520</c:v>
                </c:pt>
                <c:pt idx="1519">
                  <c:v>16520</c:v>
                </c:pt>
                <c:pt idx="1520">
                  <c:v>16560</c:v>
                </c:pt>
                <c:pt idx="1521">
                  <c:v>16560</c:v>
                </c:pt>
                <c:pt idx="1522">
                  <c:v>16550</c:v>
                </c:pt>
                <c:pt idx="1523">
                  <c:v>16430</c:v>
                </c:pt>
                <c:pt idx="1524">
                  <c:v>16350</c:v>
                </c:pt>
                <c:pt idx="1525">
                  <c:v>16280</c:v>
                </c:pt>
                <c:pt idx="1526">
                  <c:v>16280</c:v>
                </c:pt>
                <c:pt idx="1527">
                  <c:v>16350</c:v>
                </c:pt>
                <c:pt idx="1528">
                  <c:v>16420</c:v>
                </c:pt>
                <c:pt idx="1529">
                  <c:v>16420</c:v>
                </c:pt>
                <c:pt idx="1530">
                  <c:v>16420</c:v>
                </c:pt>
                <c:pt idx="1531">
                  <c:v>16600</c:v>
                </c:pt>
                <c:pt idx="1532">
                  <c:v>17250</c:v>
                </c:pt>
                <c:pt idx="1533">
                  <c:v>17520</c:v>
                </c:pt>
                <c:pt idx="1534">
                  <c:v>17790</c:v>
                </c:pt>
                <c:pt idx="1535">
                  <c:v>17790</c:v>
                </c:pt>
                <c:pt idx="1536">
                  <c:v>17520</c:v>
                </c:pt>
                <c:pt idx="1537">
                  <c:v>16940</c:v>
                </c:pt>
                <c:pt idx="1538">
                  <c:v>16940</c:v>
                </c:pt>
                <c:pt idx="1539">
                  <c:v>17250</c:v>
                </c:pt>
                <c:pt idx="1540">
                  <c:v>17560</c:v>
                </c:pt>
                <c:pt idx="1541">
                  <c:v>17560</c:v>
                </c:pt>
                <c:pt idx="1542">
                  <c:v>17440</c:v>
                </c:pt>
                <c:pt idx="1543">
                  <c:v>17390</c:v>
                </c:pt>
                <c:pt idx="1544">
                  <c:v>17240</c:v>
                </c:pt>
                <c:pt idx="1545">
                  <c:v>16960</c:v>
                </c:pt>
                <c:pt idx="1546">
                  <c:v>16850</c:v>
                </c:pt>
                <c:pt idx="1547">
                  <c:v>16610</c:v>
                </c:pt>
                <c:pt idx="1548">
                  <c:v>16140</c:v>
                </c:pt>
                <c:pt idx="1549">
                  <c:v>15890</c:v>
                </c:pt>
                <c:pt idx="1550">
                  <c:v>15670</c:v>
                </c:pt>
                <c:pt idx="1551">
                  <c:v>15270</c:v>
                </c:pt>
                <c:pt idx="1552">
                  <c:v>15150</c:v>
                </c:pt>
                <c:pt idx="1553">
                  <c:v>15050</c:v>
                </c:pt>
                <c:pt idx="1554">
                  <c:v>14890</c:v>
                </c:pt>
                <c:pt idx="1555">
                  <c:v>14500</c:v>
                </c:pt>
                <c:pt idx="1556">
                  <c:v>14330</c:v>
                </c:pt>
                <c:pt idx="1557">
                  <c:v>14120</c:v>
                </c:pt>
                <c:pt idx="1558">
                  <c:v>13540</c:v>
                </c:pt>
                <c:pt idx="1559">
                  <c:v>13350</c:v>
                </c:pt>
                <c:pt idx="1560">
                  <c:v>13200</c:v>
                </c:pt>
                <c:pt idx="1561">
                  <c:v>12970</c:v>
                </c:pt>
                <c:pt idx="1562">
                  <c:v>12810</c:v>
                </c:pt>
                <c:pt idx="1563">
                  <c:v>12580</c:v>
                </c:pt>
                <c:pt idx="1564">
                  <c:v>12540</c:v>
                </c:pt>
                <c:pt idx="1565">
                  <c:v>12540</c:v>
                </c:pt>
                <c:pt idx="1566">
                  <c:v>13060</c:v>
                </c:pt>
                <c:pt idx="1567">
                  <c:v>13220</c:v>
                </c:pt>
                <c:pt idx="1568">
                  <c:v>13360</c:v>
                </c:pt>
                <c:pt idx="1569">
                  <c:v>13670</c:v>
                </c:pt>
                <c:pt idx="1570">
                  <c:v>13740</c:v>
                </c:pt>
                <c:pt idx="1571">
                  <c:v>13800</c:v>
                </c:pt>
                <c:pt idx="1572">
                  <c:v>13970</c:v>
                </c:pt>
                <c:pt idx="1573">
                  <c:v>14050</c:v>
                </c:pt>
                <c:pt idx="1574">
                  <c:v>14070</c:v>
                </c:pt>
                <c:pt idx="1575">
                  <c:v>14070</c:v>
                </c:pt>
                <c:pt idx="1576">
                  <c:v>13990</c:v>
                </c:pt>
                <c:pt idx="1577">
                  <c:v>13900</c:v>
                </c:pt>
                <c:pt idx="1578">
                  <c:v>13860</c:v>
                </c:pt>
                <c:pt idx="1579">
                  <c:v>13840</c:v>
                </c:pt>
                <c:pt idx="1580">
                  <c:v>13840</c:v>
                </c:pt>
                <c:pt idx="1581">
                  <c:v>13850</c:v>
                </c:pt>
                <c:pt idx="1582">
                  <c:v>13890</c:v>
                </c:pt>
                <c:pt idx="1583">
                  <c:v>13890</c:v>
                </c:pt>
                <c:pt idx="1584">
                  <c:v>13820</c:v>
                </c:pt>
                <c:pt idx="1585">
                  <c:v>13690</c:v>
                </c:pt>
                <c:pt idx="1586">
                  <c:v>13580</c:v>
                </c:pt>
                <c:pt idx="1587">
                  <c:v>13490</c:v>
                </c:pt>
                <c:pt idx="1588">
                  <c:v>13340</c:v>
                </c:pt>
                <c:pt idx="1589">
                  <c:v>13170</c:v>
                </c:pt>
                <c:pt idx="1590">
                  <c:v>13010</c:v>
                </c:pt>
                <c:pt idx="1591">
                  <c:v>12910</c:v>
                </c:pt>
                <c:pt idx="1592">
                  <c:v>12910</c:v>
                </c:pt>
                <c:pt idx="1593">
                  <c:v>12990</c:v>
                </c:pt>
                <c:pt idx="1594">
                  <c:v>13280</c:v>
                </c:pt>
                <c:pt idx="1595">
                  <c:v>14120</c:v>
                </c:pt>
                <c:pt idx="1596">
                  <c:v>14660</c:v>
                </c:pt>
                <c:pt idx="1597">
                  <c:v>15130</c:v>
                </c:pt>
                <c:pt idx="1598">
                  <c:v>15600</c:v>
                </c:pt>
                <c:pt idx="1599">
                  <c:v>16430</c:v>
                </c:pt>
                <c:pt idx="1600">
                  <c:v>16750</c:v>
                </c:pt>
                <c:pt idx="1601">
                  <c:v>16940</c:v>
                </c:pt>
                <c:pt idx="1602">
                  <c:v>16940</c:v>
                </c:pt>
                <c:pt idx="1603">
                  <c:v>16830</c:v>
                </c:pt>
                <c:pt idx="1604">
                  <c:v>16530</c:v>
                </c:pt>
                <c:pt idx="1605">
                  <c:v>16110</c:v>
                </c:pt>
                <c:pt idx="1606">
                  <c:v>15410</c:v>
                </c:pt>
                <c:pt idx="1607">
                  <c:v>15070</c:v>
                </c:pt>
                <c:pt idx="1608">
                  <c:v>14810</c:v>
                </c:pt>
                <c:pt idx="1609">
                  <c:v>14650</c:v>
                </c:pt>
                <c:pt idx="1610">
                  <c:v>14180</c:v>
                </c:pt>
                <c:pt idx="1611">
                  <c:v>14050</c:v>
                </c:pt>
                <c:pt idx="1612">
                  <c:v>14000</c:v>
                </c:pt>
                <c:pt idx="1613">
                  <c:v>13700</c:v>
                </c:pt>
                <c:pt idx="1614">
                  <c:v>13450</c:v>
                </c:pt>
                <c:pt idx="1615">
                  <c:v>13420</c:v>
                </c:pt>
                <c:pt idx="1616">
                  <c:v>13310</c:v>
                </c:pt>
                <c:pt idx="1617">
                  <c:v>12940</c:v>
                </c:pt>
                <c:pt idx="1618">
                  <c:v>12850</c:v>
                </c:pt>
                <c:pt idx="1619">
                  <c:v>12740</c:v>
                </c:pt>
                <c:pt idx="1620">
                  <c:v>12680</c:v>
                </c:pt>
                <c:pt idx="1621">
                  <c:v>12460</c:v>
                </c:pt>
                <c:pt idx="1622">
                  <c:v>12290</c:v>
                </c:pt>
                <c:pt idx="1623">
                  <c:v>12120</c:v>
                </c:pt>
                <c:pt idx="1624">
                  <c:v>12090</c:v>
                </c:pt>
                <c:pt idx="1625">
                  <c:v>12070</c:v>
                </c:pt>
                <c:pt idx="1626">
                  <c:v>12050</c:v>
                </c:pt>
                <c:pt idx="1627">
                  <c:v>11780</c:v>
                </c:pt>
                <c:pt idx="1628">
                  <c:v>10900</c:v>
                </c:pt>
                <c:pt idx="1629">
                  <c:v>10380</c:v>
                </c:pt>
                <c:pt idx="1630">
                  <c:v>9980</c:v>
                </c:pt>
                <c:pt idx="1631">
                  <c:v>9620</c:v>
                </c:pt>
                <c:pt idx="1632">
                  <c:v>9200</c:v>
                </c:pt>
                <c:pt idx="1633">
                  <c:v>8150</c:v>
                </c:pt>
                <c:pt idx="1634">
                  <c:v>7790</c:v>
                </c:pt>
                <c:pt idx="1635">
                  <c:v>7410</c:v>
                </c:pt>
                <c:pt idx="1636">
                  <c:v>7020</c:v>
                </c:pt>
                <c:pt idx="1637">
                  <c:v>7020</c:v>
                </c:pt>
                <c:pt idx="1638">
                  <c:v>7250</c:v>
                </c:pt>
                <c:pt idx="1639">
                  <c:v>7880</c:v>
                </c:pt>
                <c:pt idx="1640">
                  <c:v>9290</c:v>
                </c:pt>
                <c:pt idx="1641">
                  <c:v>9850</c:v>
                </c:pt>
                <c:pt idx="1642">
                  <c:v>10400</c:v>
                </c:pt>
                <c:pt idx="1643">
                  <c:v>11020</c:v>
                </c:pt>
                <c:pt idx="1644">
                  <c:v>11580</c:v>
                </c:pt>
                <c:pt idx="1645">
                  <c:v>11940</c:v>
                </c:pt>
                <c:pt idx="1646">
                  <c:v>11970</c:v>
                </c:pt>
                <c:pt idx="1647">
                  <c:v>11980</c:v>
                </c:pt>
                <c:pt idx="1648">
                  <c:v>11980</c:v>
                </c:pt>
                <c:pt idx="1649">
                  <c:v>12050</c:v>
                </c:pt>
                <c:pt idx="1650">
                  <c:v>12120</c:v>
                </c:pt>
                <c:pt idx="1651">
                  <c:v>12170</c:v>
                </c:pt>
                <c:pt idx="1652">
                  <c:v>12700</c:v>
                </c:pt>
                <c:pt idx="1653">
                  <c:v>13120</c:v>
                </c:pt>
                <c:pt idx="1654">
                  <c:v>13440</c:v>
                </c:pt>
                <c:pt idx="1655">
                  <c:v>13440</c:v>
                </c:pt>
                <c:pt idx="1656">
                  <c:v>13430</c:v>
                </c:pt>
                <c:pt idx="1657">
                  <c:v>13430</c:v>
                </c:pt>
                <c:pt idx="1658">
                  <c:v>13930</c:v>
                </c:pt>
                <c:pt idx="1659">
                  <c:v>14530</c:v>
                </c:pt>
                <c:pt idx="1660">
                  <c:v>15260</c:v>
                </c:pt>
                <c:pt idx="1661">
                  <c:v>15650</c:v>
                </c:pt>
                <c:pt idx="1662">
                  <c:v>16100</c:v>
                </c:pt>
                <c:pt idx="1663">
                  <c:v>16910</c:v>
                </c:pt>
                <c:pt idx="1664">
                  <c:v>17200</c:v>
                </c:pt>
                <c:pt idx="1665">
                  <c:v>17450</c:v>
                </c:pt>
                <c:pt idx="1666">
                  <c:v>17680</c:v>
                </c:pt>
                <c:pt idx="1667">
                  <c:v>18080</c:v>
                </c:pt>
                <c:pt idx="1668">
                  <c:v>18080</c:v>
                </c:pt>
                <c:pt idx="1669">
                  <c:v>18250</c:v>
                </c:pt>
                <c:pt idx="1670">
                  <c:v>18340</c:v>
                </c:pt>
                <c:pt idx="1671">
                  <c:v>18410</c:v>
                </c:pt>
                <c:pt idx="1672">
                  <c:v>18550</c:v>
                </c:pt>
                <c:pt idx="1673">
                  <c:v>18640</c:v>
                </c:pt>
                <c:pt idx="1674">
                  <c:v>18780</c:v>
                </c:pt>
                <c:pt idx="1675">
                  <c:v>18990</c:v>
                </c:pt>
                <c:pt idx="1676">
                  <c:v>19190</c:v>
                </c:pt>
                <c:pt idx="1677">
                  <c:v>19330</c:v>
                </c:pt>
                <c:pt idx="1678">
                  <c:v>19340</c:v>
                </c:pt>
                <c:pt idx="1679">
                  <c:v>19340</c:v>
                </c:pt>
                <c:pt idx="1680">
                  <c:v>19050</c:v>
                </c:pt>
                <c:pt idx="1681">
                  <c:v>18930</c:v>
                </c:pt>
                <c:pt idx="1682">
                  <c:v>18590</c:v>
                </c:pt>
                <c:pt idx="1683">
                  <c:v>18380</c:v>
                </c:pt>
                <c:pt idx="1684">
                  <c:v>18230</c:v>
                </c:pt>
                <c:pt idx="1685">
                  <c:v>17940</c:v>
                </c:pt>
                <c:pt idx="1686">
                  <c:v>17620</c:v>
                </c:pt>
                <c:pt idx="1687">
                  <c:v>17360</c:v>
                </c:pt>
                <c:pt idx="1688">
                  <c:v>17250</c:v>
                </c:pt>
                <c:pt idx="1689">
                  <c:v>17100</c:v>
                </c:pt>
                <c:pt idx="1690">
                  <c:v>16960</c:v>
                </c:pt>
                <c:pt idx="1691">
                  <c:v>16960</c:v>
                </c:pt>
                <c:pt idx="1692">
                  <c:v>17340</c:v>
                </c:pt>
                <c:pt idx="1693">
                  <c:v>17340</c:v>
                </c:pt>
                <c:pt idx="1694">
                  <c:v>17180</c:v>
                </c:pt>
                <c:pt idx="1695">
                  <c:v>16750</c:v>
                </c:pt>
                <c:pt idx="1696">
                  <c:v>16750</c:v>
                </c:pt>
                <c:pt idx="1697">
                  <c:v>16880</c:v>
                </c:pt>
                <c:pt idx="1698">
                  <c:v>17010</c:v>
                </c:pt>
                <c:pt idx="1699">
                  <c:v>17130</c:v>
                </c:pt>
                <c:pt idx="1700">
                  <c:v>17310</c:v>
                </c:pt>
                <c:pt idx="1701">
                  <c:v>17570</c:v>
                </c:pt>
                <c:pt idx="1702">
                  <c:v>17630</c:v>
                </c:pt>
                <c:pt idx="1703">
                  <c:v>17630</c:v>
                </c:pt>
                <c:pt idx="1704">
                  <c:v>17640</c:v>
                </c:pt>
                <c:pt idx="1705">
                  <c:v>17790</c:v>
                </c:pt>
                <c:pt idx="1706">
                  <c:v>17920</c:v>
                </c:pt>
                <c:pt idx="1707">
                  <c:v>17920</c:v>
                </c:pt>
                <c:pt idx="1708">
                  <c:v>17810</c:v>
                </c:pt>
                <c:pt idx="1709">
                  <c:v>17740</c:v>
                </c:pt>
                <c:pt idx="1710">
                  <c:v>17470</c:v>
                </c:pt>
                <c:pt idx="1711">
                  <c:v>17360</c:v>
                </c:pt>
                <c:pt idx="1712">
                  <c:v>17200</c:v>
                </c:pt>
                <c:pt idx="1713">
                  <c:v>17120</c:v>
                </c:pt>
                <c:pt idx="1714">
                  <c:v>16960</c:v>
                </c:pt>
                <c:pt idx="1715">
                  <c:v>16820</c:v>
                </c:pt>
                <c:pt idx="1716">
                  <c:v>16680</c:v>
                </c:pt>
                <c:pt idx="1717">
                  <c:v>16400</c:v>
                </c:pt>
                <c:pt idx="1718">
                  <c:v>16360</c:v>
                </c:pt>
                <c:pt idx="1719">
                  <c:v>16360</c:v>
                </c:pt>
                <c:pt idx="1720">
                  <c:v>16360</c:v>
                </c:pt>
                <c:pt idx="1721">
                  <c:v>16210</c:v>
                </c:pt>
                <c:pt idx="1722">
                  <c:v>16040</c:v>
                </c:pt>
                <c:pt idx="1723">
                  <c:v>15860</c:v>
                </c:pt>
                <c:pt idx="1724">
                  <c:v>15660</c:v>
                </c:pt>
                <c:pt idx="1725">
                  <c:v>15590</c:v>
                </c:pt>
                <c:pt idx="1726">
                  <c:v>15510</c:v>
                </c:pt>
                <c:pt idx="1727">
                  <c:v>15380</c:v>
                </c:pt>
                <c:pt idx="1728">
                  <c:v>15110</c:v>
                </c:pt>
                <c:pt idx="1729">
                  <c:v>14930</c:v>
                </c:pt>
                <c:pt idx="1730">
                  <c:v>14720</c:v>
                </c:pt>
                <c:pt idx="1731">
                  <c:v>14660</c:v>
                </c:pt>
                <c:pt idx="1732">
                  <c:v>14660</c:v>
                </c:pt>
                <c:pt idx="1733">
                  <c:v>14920</c:v>
                </c:pt>
                <c:pt idx="1734">
                  <c:v>15040</c:v>
                </c:pt>
                <c:pt idx="1735">
                  <c:v>15040</c:v>
                </c:pt>
                <c:pt idx="1736">
                  <c:v>14840</c:v>
                </c:pt>
                <c:pt idx="1737">
                  <c:v>14810</c:v>
                </c:pt>
                <c:pt idx="1738">
                  <c:v>14790</c:v>
                </c:pt>
                <c:pt idx="1739">
                  <c:v>14720</c:v>
                </c:pt>
                <c:pt idx="1740">
                  <c:v>14520</c:v>
                </c:pt>
                <c:pt idx="1741">
                  <c:v>14520</c:v>
                </c:pt>
                <c:pt idx="1742">
                  <c:v>14520</c:v>
                </c:pt>
                <c:pt idx="1743">
                  <c:v>14300</c:v>
                </c:pt>
                <c:pt idx="1744">
                  <c:v>14180</c:v>
                </c:pt>
                <c:pt idx="1745">
                  <c:v>14070</c:v>
                </c:pt>
                <c:pt idx="1746">
                  <c:v>13910</c:v>
                </c:pt>
                <c:pt idx="1747">
                  <c:v>13890</c:v>
                </c:pt>
                <c:pt idx="1748">
                  <c:v>13680</c:v>
                </c:pt>
                <c:pt idx="1749">
                  <c:v>13390</c:v>
                </c:pt>
                <c:pt idx="1750">
                  <c:v>13110</c:v>
                </c:pt>
                <c:pt idx="1751">
                  <c:v>12790</c:v>
                </c:pt>
                <c:pt idx="1752">
                  <c:v>12220</c:v>
                </c:pt>
                <c:pt idx="1753">
                  <c:v>11820</c:v>
                </c:pt>
                <c:pt idx="1754">
                  <c:v>11010</c:v>
                </c:pt>
                <c:pt idx="1755">
                  <c:v>10740</c:v>
                </c:pt>
                <c:pt idx="1756">
                  <c:v>10620</c:v>
                </c:pt>
                <c:pt idx="1757">
                  <c:v>10620</c:v>
                </c:pt>
                <c:pt idx="1758">
                  <c:v>10900</c:v>
                </c:pt>
                <c:pt idx="1759">
                  <c:v>11350</c:v>
                </c:pt>
                <c:pt idx="1760">
                  <c:v>12530</c:v>
                </c:pt>
                <c:pt idx="1761">
                  <c:v>13050</c:v>
                </c:pt>
                <c:pt idx="1762">
                  <c:v>13740</c:v>
                </c:pt>
                <c:pt idx="1763">
                  <c:v>14140</c:v>
                </c:pt>
                <c:pt idx="1764">
                  <c:v>14660</c:v>
                </c:pt>
                <c:pt idx="1765">
                  <c:v>15670</c:v>
                </c:pt>
                <c:pt idx="1766">
                  <c:v>15960</c:v>
                </c:pt>
                <c:pt idx="1767">
                  <c:v>16170</c:v>
                </c:pt>
                <c:pt idx="1768">
                  <c:v>16250</c:v>
                </c:pt>
                <c:pt idx="1769">
                  <c:v>16360</c:v>
                </c:pt>
                <c:pt idx="1770">
                  <c:v>16410</c:v>
                </c:pt>
                <c:pt idx="1771">
                  <c:v>16420</c:v>
                </c:pt>
                <c:pt idx="1772">
                  <c:v>16410</c:v>
                </c:pt>
                <c:pt idx="1773">
                  <c:v>16360</c:v>
                </c:pt>
                <c:pt idx="1774">
                  <c:v>16350</c:v>
                </c:pt>
                <c:pt idx="1775">
                  <c:v>16350</c:v>
                </c:pt>
                <c:pt idx="1776">
                  <c:v>16350</c:v>
                </c:pt>
                <c:pt idx="1777">
                  <c:v>16500</c:v>
                </c:pt>
                <c:pt idx="1778">
                  <c:v>16500</c:v>
                </c:pt>
                <c:pt idx="1779">
                  <c:v>16510</c:v>
                </c:pt>
                <c:pt idx="1780">
                  <c:v>16510</c:v>
                </c:pt>
                <c:pt idx="1781">
                  <c:v>16600</c:v>
                </c:pt>
                <c:pt idx="1782">
                  <c:v>16600</c:v>
                </c:pt>
                <c:pt idx="1783">
                  <c:v>16580</c:v>
                </c:pt>
                <c:pt idx="1784">
                  <c:v>16490</c:v>
                </c:pt>
                <c:pt idx="1785">
                  <c:v>16490</c:v>
                </c:pt>
                <c:pt idx="1786">
                  <c:v>16630</c:v>
                </c:pt>
                <c:pt idx="1787">
                  <c:v>16900</c:v>
                </c:pt>
                <c:pt idx="1788">
                  <c:v>17110</c:v>
                </c:pt>
                <c:pt idx="1789">
                  <c:v>17180</c:v>
                </c:pt>
                <c:pt idx="1790">
                  <c:v>17220</c:v>
                </c:pt>
                <c:pt idx="1791">
                  <c:v>17270</c:v>
                </c:pt>
                <c:pt idx="1792">
                  <c:v>17320</c:v>
                </c:pt>
                <c:pt idx="1793">
                  <c:v>17330</c:v>
                </c:pt>
                <c:pt idx="1794">
                  <c:v>17360</c:v>
                </c:pt>
                <c:pt idx="1795">
                  <c:v>17360</c:v>
                </c:pt>
                <c:pt idx="1796">
                  <c:v>17350</c:v>
                </c:pt>
                <c:pt idx="1797">
                  <c:v>17290</c:v>
                </c:pt>
                <c:pt idx="1798">
                  <c:v>17290</c:v>
                </c:pt>
                <c:pt idx="1799">
                  <c:v>17210</c:v>
                </c:pt>
                <c:pt idx="1800">
                  <c:v>17120</c:v>
                </c:pt>
                <c:pt idx="1801">
                  <c:v>17030</c:v>
                </c:pt>
                <c:pt idx="1802">
                  <c:v>17020</c:v>
                </c:pt>
                <c:pt idx="1803">
                  <c:v>16980</c:v>
                </c:pt>
                <c:pt idx="1804">
                  <c:v>16600</c:v>
                </c:pt>
                <c:pt idx="1805">
                  <c:v>15910</c:v>
                </c:pt>
                <c:pt idx="1806">
                  <c:v>15270</c:v>
                </c:pt>
                <c:pt idx="1807">
                  <c:v>15270</c:v>
                </c:pt>
                <c:pt idx="1808">
                  <c:v>15370</c:v>
                </c:pt>
                <c:pt idx="1809">
                  <c:v>15370</c:v>
                </c:pt>
                <c:pt idx="1810">
                  <c:v>15290</c:v>
                </c:pt>
                <c:pt idx="1811">
                  <c:v>15290</c:v>
                </c:pt>
                <c:pt idx="1812">
                  <c:v>15270</c:v>
                </c:pt>
                <c:pt idx="1813">
                  <c:v>15270</c:v>
                </c:pt>
                <c:pt idx="1814">
                  <c:v>15270</c:v>
                </c:pt>
                <c:pt idx="1815">
                  <c:v>15180</c:v>
                </c:pt>
                <c:pt idx="1816">
                  <c:v>14950</c:v>
                </c:pt>
                <c:pt idx="1817">
                  <c:v>14690</c:v>
                </c:pt>
                <c:pt idx="1818">
                  <c:v>14450</c:v>
                </c:pt>
                <c:pt idx="1819">
                  <c:v>14140</c:v>
                </c:pt>
                <c:pt idx="1820">
                  <c:v>13980</c:v>
                </c:pt>
                <c:pt idx="1821">
                  <c:v>13850</c:v>
                </c:pt>
                <c:pt idx="1822">
                  <c:v>13850</c:v>
                </c:pt>
                <c:pt idx="1823">
                  <c:v>13930</c:v>
                </c:pt>
                <c:pt idx="1824">
                  <c:v>14040</c:v>
                </c:pt>
                <c:pt idx="1825">
                  <c:v>14040</c:v>
                </c:pt>
                <c:pt idx="1826">
                  <c:v>13930</c:v>
                </c:pt>
                <c:pt idx="1827">
                  <c:v>13880</c:v>
                </c:pt>
                <c:pt idx="1828">
                  <c:v>13880</c:v>
                </c:pt>
                <c:pt idx="1829">
                  <c:v>14060</c:v>
                </c:pt>
                <c:pt idx="1830">
                  <c:v>14220</c:v>
                </c:pt>
                <c:pt idx="1831">
                  <c:v>14220</c:v>
                </c:pt>
                <c:pt idx="1832">
                  <c:v>14010</c:v>
                </c:pt>
                <c:pt idx="1833">
                  <c:v>13950</c:v>
                </c:pt>
                <c:pt idx="1834">
                  <c:v>13300</c:v>
                </c:pt>
                <c:pt idx="1835">
                  <c:v>13300</c:v>
                </c:pt>
                <c:pt idx="1836">
                  <c:v>13490</c:v>
                </c:pt>
                <c:pt idx="1837">
                  <c:v>14030</c:v>
                </c:pt>
                <c:pt idx="1838">
                  <c:v>14030</c:v>
                </c:pt>
                <c:pt idx="1839">
                  <c:v>13800</c:v>
                </c:pt>
                <c:pt idx="1840">
                  <c:v>13590</c:v>
                </c:pt>
                <c:pt idx="1841">
                  <c:v>13590</c:v>
                </c:pt>
                <c:pt idx="1842">
                  <c:v>13700</c:v>
                </c:pt>
                <c:pt idx="1843">
                  <c:v>14430</c:v>
                </c:pt>
                <c:pt idx="1844">
                  <c:v>15440</c:v>
                </c:pt>
                <c:pt idx="1845">
                  <c:v>17400</c:v>
                </c:pt>
                <c:pt idx="1846">
                  <c:v>17650</c:v>
                </c:pt>
                <c:pt idx="1847">
                  <c:v>18200</c:v>
                </c:pt>
                <c:pt idx="1848">
                  <c:v>18730</c:v>
                </c:pt>
                <c:pt idx="1849">
                  <c:v>18780</c:v>
                </c:pt>
                <c:pt idx="1850">
                  <c:v>18780</c:v>
                </c:pt>
                <c:pt idx="1851">
                  <c:v>18550</c:v>
                </c:pt>
                <c:pt idx="1852">
                  <c:v>18460</c:v>
                </c:pt>
                <c:pt idx="1853">
                  <c:v>18430</c:v>
                </c:pt>
                <c:pt idx="1854">
                  <c:v>18400</c:v>
                </c:pt>
                <c:pt idx="1855">
                  <c:v>18340</c:v>
                </c:pt>
                <c:pt idx="1856">
                  <c:v>18030</c:v>
                </c:pt>
                <c:pt idx="1857">
                  <c:v>17970</c:v>
                </c:pt>
                <c:pt idx="1858">
                  <c:v>17660</c:v>
                </c:pt>
              </c:numCache>
            </c:numRef>
          </c:yVal>
          <c:smooth val="1"/>
        </c:ser>
        <c:axId val="56131822"/>
        <c:axId val="45279473"/>
      </c:scatterChart>
      <c:scatterChart>
        <c:scatterStyle val="line"/>
        <c:varyColors val="0"/>
        <c:ser>
          <c:idx val="2"/>
          <c:order val="2"/>
          <c:tx>
            <c:strRef>
              <c:f>"qc"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4006</c:f>
              <c:numCache>
                <c:formatCode>General</c:formatCode>
                <c:ptCount val="40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B$6:$B$4006</c:f>
              <c:numCache>
                <c:formatCode>General</c:formatCode>
                <c:ptCount val="4001"/>
                <c:pt idx="0">
                  <c:v>0.18</c:v>
                </c:pt>
                <c:pt idx="1">
                  <c:v>0.4</c:v>
                </c:pt>
                <c:pt idx="2">
                  <c:v>0.64</c:v>
                </c:pt>
                <c:pt idx="3">
                  <c:v>0.75</c:v>
                </c:pt>
                <c:pt idx="4">
                  <c:v>1.23</c:v>
                </c:pt>
                <c:pt idx="5">
                  <c:v>1.24</c:v>
                </c:pt>
                <c:pt idx="6">
                  <c:v>1.24</c:v>
                </c:pt>
                <c:pt idx="7">
                  <c:v>1.06</c:v>
                </c:pt>
                <c:pt idx="8">
                  <c:v>1.06</c:v>
                </c:pt>
                <c:pt idx="9">
                  <c:v>1</c:v>
                </c:pt>
                <c:pt idx="10">
                  <c:v>0.97</c:v>
                </c:pt>
                <c:pt idx="11">
                  <c:v>0.96</c:v>
                </c:pt>
                <c:pt idx="12">
                  <c:v>0.94</c:v>
                </c:pt>
                <c:pt idx="13">
                  <c:v>0.93</c:v>
                </c:pt>
                <c:pt idx="14">
                  <c:v>0.86</c:v>
                </c:pt>
                <c:pt idx="15">
                  <c:v>0.74</c:v>
                </c:pt>
                <c:pt idx="16">
                  <c:v>0.72</c:v>
                </c:pt>
                <c:pt idx="17">
                  <c:v>0.72</c:v>
                </c:pt>
                <c:pt idx="18">
                  <c:v>0.99</c:v>
                </c:pt>
                <c:pt idx="19">
                  <c:v>1.25</c:v>
                </c:pt>
                <c:pt idx="20">
                  <c:v>1.63</c:v>
                </c:pt>
                <c:pt idx="21">
                  <c:v>2.04</c:v>
                </c:pt>
                <c:pt idx="22">
                  <c:v>2.78</c:v>
                </c:pt>
                <c:pt idx="23">
                  <c:v>3.1</c:v>
                </c:pt>
                <c:pt idx="24">
                  <c:v>3.45</c:v>
                </c:pt>
                <c:pt idx="25">
                  <c:v>3.8</c:v>
                </c:pt>
                <c:pt idx="26">
                  <c:v>4.51</c:v>
                </c:pt>
                <c:pt idx="27">
                  <c:v>4.91</c:v>
                </c:pt>
                <c:pt idx="28">
                  <c:v>5.33</c:v>
                </c:pt>
                <c:pt idx="29">
                  <c:v>5.68</c:v>
                </c:pt>
                <c:pt idx="30">
                  <c:v>6.18</c:v>
                </c:pt>
                <c:pt idx="31">
                  <c:v>6.36</c:v>
                </c:pt>
                <c:pt idx="32">
                  <c:v>6.44</c:v>
                </c:pt>
                <c:pt idx="33">
                  <c:v>6.51</c:v>
                </c:pt>
                <c:pt idx="34">
                  <c:v>6.51</c:v>
                </c:pt>
                <c:pt idx="35">
                  <c:v>6.48</c:v>
                </c:pt>
                <c:pt idx="36">
                  <c:v>6.39</c:v>
                </c:pt>
                <c:pt idx="37">
                  <c:v>6.27</c:v>
                </c:pt>
                <c:pt idx="38">
                  <c:v>6.13</c:v>
                </c:pt>
                <c:pt idx="39">
                  <c:v>5.76</c:v>
                </c:pt>
                <c:pt idx="40">
                  <c:v>5.76</c:v>
                </c:pt>
                <c:pt idx="41">
                  <c:v>5.17</c:v>
                </c:pt>
                <c:pt idx="42">
                  <c:v>4.84</c:v>
                </c:pt>
                <c:pt idx="43">
                  <c:v>4.5</c:v>
                </c:pt>
                <c:pt idx="44">
                  <c:v>4.18</c:v>
                </c:pt>
                <c:pt idx="45">
                  <c:v>3.89</c:v>
                </c:pt>
                <c:pt idx="46">
                  <c:v>3.34</c:v>
                </c:pt>
                <c:pt idx="47">
                  <c:v>3.34</c:v>
                </c:pt>
                <c:pt idx="48">
                  <c:v>2.65</c:v>
                </c:pt>
                <c:pt idx="49">
                  <c:v>2.43</c:v>
                </c:pt>
                <c:pt idx="50">
                  <c:v>2.19</c:v>
                </c:pt>
                <c:pt idx="51">
                  <c:v>1.97</c:v>
                </c:pt>
                <c:pt idx="52">
                  <c:v>1.77</c:v>
                </c:pt>
                <c:pt idx="53">
                  <c:v>1.59</c:v>
                </c:pt>
                <c:pt idx="54">
                  <c:v>1.44</c:v>
                </c:pt>
                <c:pt idx="55">
                  <c:v>1.22</c:v>
                </c:pt>
                <c:pt idx="56">
                  <c:v>1.22</c:v>
                </c:pt>
                <c:pt idx="57">
                  <c:v>1.08</c:v>
                </c:pt>
                <c:pt idx="58">
                  <c:v>1.04</c:v>
                </c:pt>
                <c:pt idx="59">
                  <c:v>1</c:v>
                </c:pt>
                <c:pt idx="60">
                  <c:v>0.97</c:v>
                </c:pt>
                <c:pt idx="61">
                  <c:v>0.96</c:v>
                </c:pt>
                <c:pt idx="62">
                  <c:v>0.93</c:v>
                </c:pt>
                <c:pt idx="63">
                  <c:v>0.91</c:v>
                </c:pt>
                <c:pt idx="64">
                  <c:v>0.89</c:v>
                </c:pt>
                <c:pt idx="65">
                  <c:v>0.85</c:v>
                </c:pt>
                <c:pt idx="66">
                  <c:v>0.83</c:v>
                </c:pt>
                <c:pt idx="67">
                  <c:v>0.83</c:v>
                </c:pt>
                <c:pt idx="68">
                  <c:v>0.85</c:v>
                </c:pt>
                <c:pt idx="69">
                  <c:v>0.86</c:v>
                </c:pt>
                <c:pt idx="70">
                  <c:v>0.89</c:v>
                </c:pt>
                <c:pt idx="71">
                  <c:v>0.91</c:v>
                </c:pt>
                <c:pt idx="72">
                  <c:v>0.92</c:v>
                </c:pt>
                <c:pt idx="73">
                  <c:v>0.93</c:v>
                </c:pt>
                <c:pt idx="74">
                  <c:v>0.97</c:v>
                </c:pt>
                <c:pt idx="75">
                  <c:v>0.97</c:v>
                </c:pt>
                <c:pt idx="76">
                  <c:v>1</c:v>
                </c:pt>
                <c:pt idx="77">
                  <c:v>1.01</c:v>
                </c:pt>
                <c:pt idx="78">
                  <c:v>1.01</c:v>
                </c:pt>
                <c:pt idx="79">
                  <c:v>1.02</c:v>
                </c:pt>
                <c:pt idx="80">
                  <c:v>1.02</c:v>
                </c:pt>
                <c:pt idx="81">
                  <c:v>1.02</c:v>
                </c:pt>
                <c:pt idx="82">
                  <c:v>1.02</c:v>
                </c:pt>
                <c:pt idx="83">
                  <c:v>1.02</c:v>
                </c:pt>
                <c:pt idx="84">
                  <c:v>1.01</c:v>
                </c:pt>
                <c:pt idx="85">
                  <c:v>1.01</c:v>
                </c:pt>
                <c:pt idx="86">
                  <c:v>0.99</c:v>
                </c:pt>
                <c:pt idx="87">
                  <c:v>0.99</c:v>
                </c:pt>
                <c:pt idx="88">
                  <c:v>0.99</c:v>
                </c:pt>
                <c:pt idx="89">
                  <c:v>0.98</c:v>
                </c:pt>
                <c:pt idx="90">
                  <c:v>0.98</c:v>
                </c:pt>
                <c:pt idx="91">
                  <c:v>0.98</c:v>
                </c:pt>
                <c:pt idx="92">
                  <c:v>0.98</c:v>
                </c:pt>
                <c:pt idx="93">
                  <c:v>0.97</c:v>
                </c:pt>
                <c:pt idx="94">
                  <c:v>0.97</c:v>
                </c:pt>
                <c:pt idx="95">
                  <c:v>0.97</c:v>
                </c:pt>
                <c:pt idx="96">
                  <c:v>0.98</c:v>
                </c:pt>
                <c:pt idx="97">
                  <c:v>0.98</c:v>
                </c:pt>
                <c:pt idx="98">
                  <c:v>0.97</c:v>
                </c:pt>
                <c:pt idx="99">
                  <c:v>0.96</c:v>
                </c:pt>
                <c:pt idx="100">
                  <c:v>0.96</c:v>
                </c:pt>
                <c:pt idx="101">
                  <c:v>0.94</c:v>
                </c:pt>
                <c:pt idx="102">
                  <c:v>0.93</c:v>
                </c:pt>
                <c:pt idx="103">
                  <c:v>0.92</c:v>
                </c:pt>
                <c:pt idx="104">
                  <c:v>0.91</c:v>
                </c:pt>
                <c:pt idx="105">
                  <c:v>0.91</c:v>
                </c:pt>
                <c:pt idx="106">
                  <c:v>0.91</c:v>
                </c:pt>
                <c:pt idx="107">
                  <c:v>0.92</c:v>
                </c:pt>
                <c:pt idx="108">
                  <c:v>0.92</c:v>
                </c:pt>
                <c:pt idx="109">
                  <c:v>0.93</c:v>
                </c:pt>
                <c:pt idx="110">
                  <c:v>0.96</c:v>
                </c:pt>
                <c:pt idx="111">
                  <c:v>0.97</c:v>
                </c:pt>
                <c:pt idx="112">
                  <c:v>0.99</c:v>
                </c:pt>
                <c:pt idx="113">
                  <c:v>1.04</c:v>
                </c:pt>
                <c:pt idx="114">
                  <c:v>1.05</c:v>
                </c:pt>
                <c:pt idx="115">
                  <c:v>1.06</c:v>
                </c:pt>
                <c:pt idx="116">
                  <c:v>1.07</c:v>
                </c:pt>
                <c:pt idx="117">
                  <c:v>1.09</c:v>
                </c:pt>
                <c:pt idx="118">
                  <c:v>1.1</c:v>
                </c:pt>
                <c:pt idx="119">
                  <c:v>1.12</c:v>
                </c:pt>
                <c:pt idx="120">
                  <c:v>1.13</c:v>
                </c:pt>
                <c:pt idx="121">
                  <c:v>1.15</c:v>
                </c:pt>
                <c:pt idx="122">
                  <c:v>1.15</c:v>
                </c:pt>
                <c:pt idx="123">
                  <c:v>1.16</c:v>
                </c:pt>
                <c:pt idx="124">
                  <c:v>1.16</c:v>
                </c:pt>
                <c:pt idx="125">
                  <c:v>1.21</c:v>
                </c:pt>
                <c:pt idx="126">
                  <c:v>1.22</c:v>
                </c:pt>
                <c:pt idx="127">
                  <c:v>1.22</c:v>
                </c:pt>
                <c:pt idx="128">
                  <c:v>1.24</c:v>
                </c:pt>
                <c:pt idx="129">
                  <c:v>1.25</c:v>
                </c:pt>
                <c:pt idx="130">
                  <c:v>1.27</c:v>
                </c:pt>
                <c:pt idx="131">
                  <c:v>1.28</c:v>
                </c:pt>
                <c:pt idx="132">
                  <c:v>1.33</c:v>
                </c:pt>
                <c:pt idx="133">
                  <c:v>1.37</c:v>
                </c:pt>
                <c:pt idx="134">
                  <c:v>1.4</c:v>
                </c:pt>
                <c:pt idx="135">
                  <c:v>1.46</c:v>
                </c:pt>
                <c:pt idx="136">
                  <c:v>1.5</c:v>
                </c:pt>
                <c:pt idx="137">
                  <c:v>1.53</c:v>
                </c:pt>
                <c:pt idx="138">
                  <c:v>1.56</c:v>
                </c:pt>
                <c:pt idx="139">
                  <c:v>1.61</c:v>
                </c:pt>
                <c:pt idx="140">
                  <c:v>1.65</c:v>
                </c:pt>
                <c:pt idx="141">
                  <c:v>1.67</c:v>
                </c:pt>
                <c:pt idx="142">
                  <c:v>1.71</c:v>
                </c:pt>
                <c:pt idx="143">
                  <c:v>1.71</c:v>
                </c:pt>
                <c:pt idx="144">
                  <c:v>1.76</c:v>
                </c:pt>
                <c:pt idx="145">
                  <c:v>1.78</c:v>
                </c:pt>
                <c:pt idx="146">
                  <c:v>1.79</c:v>
                </c:pt>
                <c:pt idx="147">
                  <c:v>1.82</c:v>
                </c:pt>
                <c:pt idx="148">
                  <c:v>1.86</c:v>
                </c:pt>
                <c:pt idx="149">
                  <c:v>1.86</c:v>
                </c:pt>
                <c:pt idx="150">
                  <c:v>1.9</c:v>
                </c:pt>
                <c:pt idx="151">
                  <c:v>1.91</c:v>
                </c:pt>
                <c:pt idx="152">
                  <c:v>1.92</c:v>
                </c:pt>
                <c:pt idx="153">
                  <c:v>1.93</c:v>
                </c:pt>
                <c:pt idx="154">
                  <c:v>1.96</c:v>
                </c:pt>
                <c:pt idx="155">
                  <c:v>1.98</c:v>
                </c:pt>
                <c:pt idx="156">
                  <c:v>1.98</c:v>
                </c:pt>
                <c:pt idx="157">
                  <c:v>2</c:v>
                </c:pt>
                <c:pt idx="158">
                  <c:v>2.03</c:v>
                </c:pt>
                <c:pt idx="159">
                  <c:v>2.03</c:v>
                </c:pt>
                <c:pt idx="160">
                  <c:v>2.04</c:v>
                </c:pt>
                <c:pt idx="161">
                  <c:v>2.05</c:v>
                </c:pt>
                <c:pt idx="162">
                  <c:v>2.07</c:v>
                </c:pt>
                <c:pt idx="163">
                  <c:v>2.07</c:v>
                </c:pt>
                <c:pt idx="164">
                  <c:v>2.11</c:v>
                </c:pt>
                <c:pt idx="165">
                  <c:v>2.11</c:v>
                </c:pt>
                <c:pt idx="166">
                  <c:v>2.11</c:v>
                </c:pt>
                <c:pt idx="167">
                  <c:v>2.12</c:v>
                </c:pt>
                <c:pt idx="168">
                  <c:v>2.14</c:v>
                </c:pt>
                <c:pt idx="169">
                  <c:v>2.19</c:v>
                </c:pt>
                <c:pt idx="170">
                  <c:v>2.2</c:v>
                </c:pt>
                <c:pt idx="171">
                  <c:v>2.2</c:v>
                </c:pt>
                <c:pt idx="172">
                  <c:v>2.19</c:v>
                </c:pt>
                <c:pt idx="173">
                  <c:v>2.19</c:v>
                </c:pt>
                <c:pt idx="174">
                  <c:v>2.21</c:v>
                </c:pt>
                <c:pt idx="175">
                  <c:v>2.22</c:v>
                </c:pt>
                <c:pt idx="176">
                  <c:v>2.22</c:v>
                </c:pt>
                <c:pt idx="177">
                  <c:v>2.22</c:v>
                </c:pt>
                <c:pt idx="178">
                  <c:v>2.22</c:v>
                </c:pt>
                <c:pt idx="179">
                  <c:v>2.23</c:v>
                </c:pt>
                <c:pt idx="180">
                  <c:v>2.23</c:v>
                </c:pt>
                <c:pt idx="181">
                  <c:v>2.24</c:v>
                </c:pt>
                <c:pt idx="182">
                  <c:v>2.24</c:v>
                </c:pt>
                <c:pt idx="183">
                  <c:v>2.24</c:v>
                </c:pt>
                <c:pt idx="184">
                  <c:v>2.27</c:v>
                </c:pt>
                <c:pt idx="185">
                  <c:v>2.28</c:v>
                </c:pt>
                <c:pt idx="186">
                  <c:v>2.29</c:v>
                </c:pt>
                <c:pt idx="187">
                  <c:v>2.29</c:v>
                </c:pt>
                <c:pt idx="188">
                  <c:v>2.29</c:v>
                </c:pt>
                <c:pt idx="189">
                  <c:v>2.29</c:v>
                </c:pt>
                <c:pt idx="190">
                  <c:v>2.29</c:v>
                </c:pt>
                <c:pt idx="191">
                  <c:v>2.31</c:v>
                </c:pt>
                <c:pt idx="192">
                  <c:v>2.31</c:v>
                </c:pt>
                <c:pt idx="193">
                  <c:v>2.31</c:v>
                </c:pt>
                <c:pt idx="194">
                  <c:v>2.31</c:v>
                </c:pt>
                <c:pt idx="195">
                  <c:v>2.36</c:v>
                </c:pt>
                <c:pt idx="196">
                  <c:v>2.37</c:v>
                </c:pt>
                <c:pt idx="197">
                  <c:v>2.39</c:v>
                </c:pt>
                <c:pt idx="198">
                  <c:v>2.42</c:v>
                </c:pt>
                <c:pt idx="199">
                  <c:v>2.42</c:v>
                </c:pt>
                <c:pt idx="200">
                  <c:v>2.39</c:v>
                </c:pt>
                <c:pt idx="201">
                  <c:v>2.37</c:v>
                </c:pt>
                <c:pt idx="202">
                  <c:v>2.37</c:v>
                </c:pt>
                <c:pt idx="203">
                  <c:v>2.37</c:v>
                </c:pt>
                <c:pt idx="204">
                  <c:v>2.37</c:v>
                </c:pt>
                <c:pt idx="205">
                  <c:v>2.37</c:v>
                </c:pt>
                <c:pt idx="206">
                  <c:v>2.37</c:v>
                </c:pt>
                <c:pt idx="207">
                  <c:v>2.36</c:v>
                </c:pt>
                <c:pt idx="208">
                  <c:v>2.36</c:v>
                </c:pt>
                <c:pt idx="209">
                  <c:v>2.34</c:v>
                </c:pt>
                <c:pt idx="210">
                  <c:v>2.34</c:v>
                </c:pt>
                <c:pt idx="211">
                  <c:v>2.36</c:v>
                </c:pt>
                <c:pt idx="212">
                  <c:v>2.37</c:v>
                </c:pt>
                <c:pt idx="213">
                  <c:v>2.37</c:v>
                </c:pt>
                <c:pt idx="214">
                  <c:v>2.42</c:v>
                </c:pt>
                <c:pt idx="215">
                  <c:v>2.44</c:v>
                </c:pt>
                <c:pt idx="216">
                  <c:v>2.47</c:v>
                </c:pt>
                <c:pt idx="217">
                  <c:v>2.47</c:v>
                </c:pt>
                <c:pt idx="218">
                  <c:v>2.52</c:v>
                </c:pt>
                <c:pt idx="219">
                  <c:v>2.54</c:v>
                </c:pt>
                <c:pt idx="220">
                  <c:v>2.55</c:v>
                </c:pt>
                <c:pt idx="221">
                  <c:v>2.55</c:v>
                </c:pt>
                <c:pt idx="222">
                  <c:v>2.59</c:v>
                </c:pt>
                <c:pt idx="223">
                  <c:v>2.59</c:v>
                </c:pt>
                <c:pt idx="224">
                  <c:v>2.62</c:v>
                </c:pt>
                <c:pt idx="225">
                  <c:v>2.63</c:v>
                </c:pt>
                <c:pt idx="226">
                  <c:v>2.63</c:v>
                </c:pt>
                <c:pt idx="227">
                  <c:v>2.65</c:v>
                </c:pt>
                <c:pt idx="228">
                  <c:v>2.66</c:v>
                </c:pt>
                <c:pt idx="229">
                  <c:v>2.67</c:v>
                </c:pt>
                <c:pt idx="230">
                  <c:v>2.7</c:v>
                </c:pt>
                <c:pt idx="231">
                  <c:v>2.7</c:v>
                </c:pt>
                <c:pt idx="232">
                  <c:v>2.75</c:v>
                </c:pt>
                <c:pt idx="233">
                  <c:v>2.81</c:v>
                </c:pt>
                <c:pt idx="234">
                  <c:v>2.87</c:v>
                </c:pt>
                <c:pt idx="235">
                  <c:v>2.89</c:v>
                </c:pt>
                <c:pt idx="236">
                  <c:v>2.93</c:v>
                </c:pt>
                <c:pt idx="237">
                  <c:v>2.96</c:v>
                </c:pt>
                <c:pt idx="238">
                  <c:v>2.96</c:v>
                </c:pt>
                <c:pt idx="239">
                  <c:v>2.97</c:v>
                </c:pt>
                <c:pt idx="240">
                  <c:v>2.97</c:v>
                </c:pt>
                <c:pt idx="241">
                  <c:v>3.06</c:v>
                </c:pt>
                <c:pt idx="242">
                  <c:v>3.06</c:v>
                </c:pt>
                <c:pt idx="243">
                  <c:v>3</c:v>
                </c:pt>
                <c:pt idx="244">
                  <c:v>2.97</c:v>
                </c:pt>
                <c:pt idx="245">
                  <c:v>2.97</c:v>
                </c:pt>
                <c:pt idx="246">
                  <c:v>2.98</c:v>
                </c:pt>
                <c:pt idx="247">
                  <c:v>3</c:v>
                </c:pt>
                <c:pt idx="248">
                  <c:v>3.08</c:v>
                </c:pt>
                <c:pt idx="249">
                  <c:v>3.13</c:v>
                </c:pt>
                <c:pt idx="250">
                  <c:v>3.13</c:v>
                </c:pt>
                <c:pt idx="251">
                  <c:v>3.1</c:v>
                </c:pt>
                <c:pt idx="252">
                  <c:v>3.06</c:v>
                </c:pt>
                <c:pt idx="253">
                  <c:v>3.06</c:v>
                </c:pt>
                <c:pt idx="254">
                  <c:v>3.12</c:v>
                </c:pt>
                <c:pt idx="255">
                  <c:v>3.12</c:v>
                </c:pt>
                <c:pt idx="256">
                  <c:v>3.22</c:v>
                </c:pt>
                <c:pt idx="257">
                  <c:v>3.24</c:v>
                </c:pt>
                <c:pt idx="258">
                  <c:v>3.3</c:v>
                </c:pt>
                <c:pt idx="259">
                  <c:v>3.3</c:v>
                </c:pt>
                <c:pt idx="260">
                  <c:v>3.29</c:v>
                </c:pt>
                <c:pt idx="261">
                  <c:v>3.29</c:v>
                </c:pt>
                <c:pt idx="262">
                  <c:v>3.29</c:v>
                </c:pt>
                <c:pt idx="263">
                  <c:v>3.42</c:v>
                </c:pt>
                <c:pt idx="264">
                  <c:v>3.47</c:v>
                </c:pt>
                <c:pt idx="265">
                  <c:v>3.54</c:v>
                </c:pt>
                <c:pt idx="266">
                  <c:v>3.6</c:v>
                </c:pt>
                <c:pt idx="267">
                  <c:v>3.67</c:v>
                </c:pt>
                <c:pt idx="268">
                  <c:v>3.76</c:v>
                </c:pt>
                <c:pt idx="269">
                  <c:v>3.82</c:v>
                </c:pt>
                <c:pt idx="270">
                  <c:v>3.83</c:v>
                </c:pt>
                <c:pt idx="271">
                  <c:v>3.83</c:v>
                </c:pt>
                <c:pt idx="272">
                  <c:v>3.76</c:v>
                </c:pt>
                <c:pt idx="273">
                  <c:v>3.73</c:v>
                </c:pt>
                <c:pt idx="274">
                  <c:v>3.73</c:v>
                </c:pt>
                <c:pt idx="275">
                  <c:v>3.66</c:v>
                </c:pt>
                <c:pt idx="276">
                  <c:v>3.54</c:v>
                </c:pt>
                <c:pt idx="277">
                  <c:v>3.54</c:v>
                </c:pt>
                <c:pt idx="278">
                  <c:v>3.51</c:v>
                </c:pt>
                <c:pt idx="279">
                  <c:v>3.51</c:v>
                </c:pt>
                <c:pt idx="280">
                  <c:v>3.58</c:v>
                </c:pt>
                <c:pt idx="281">
                  <c:v>3.72</c:v>
                </c:pt>
                <c:pt idx="282">
                  <c:v>3.9</c:v>
                </c:pt>
                <c:pt idx="283">
                  <c:v>4.02</c:v>
                </c:pt>
                <c:pt idx="284">
                  <c:v>4.07</c:v>
                </c:pt>
                <c:pt idx="285">
                  <c:v>4.17</c:v>
                </c:pt>
                <c:pt idx="286">
                  <c:v>4.2</c:v>
                </c:pt>
                <c:pt idx="287">
                  <c:v>4.2</c:v>
                </c:pt>
                <c:pt idx="288">
                  <c:v>4.15</c:v>
                </c:pt>
                <c:pt idx="289">
                  <c:v>4.15</c:v>
                </c:pt>
                <c:pt idx="290">
                  <c:v>4.19</c:v>
                </c:pt>
                <c:pt idx="291">
                  <c:v>4.22</c:v>
                </c:pt>
                <c:pt idx="292">
                  <c:v>4.22</c:v>
                </c:pt>
                <c:pt idx="293">
                  <c:v>4.22</c:v>
                </c:pt>
                <c:pt idx="294">
                  <c:v>4.26</c:v>
                </c:pt>
                <c:pt idx="295">
                  <c:v>4.31</c:v>
                </c:pt>
                <c:pt idx="296">
                  <c:v>4.33</c:v>
                </c:pt>
                <c:pt idx="297">
                  <c:v>4.33</c:v>
                </c:pt>
                <c:pt idx="298">
                  <c:v>4.45</c:v>
                </c:pt>
                <c:pt idx="299">
                  <c:v>4.45</c:v>
                </c:pt>
                <c:pt idx="300">
                  <c:v>4.36</c:v>
                </c:pt>
                <c:pt idx="301">
                  <c:v>4.36</c:v>
                </c:pt>
                <c:pt idx="302">
                  <c:v>4.43</c:v>
                </c:pt>
                <c:pt idx="303">
                  <c:v>4.6</c:v>
                </c:pt>
                <c:pt idx="304">
                  <c:v>4.74</c:v>
                </c:pt>
                <c:pt idx="305">
                  <c:v>4.82</c:v>
                </c:pt>
                <c:pt idx="306">
                  <c:v>4.91</c:v>
                </c:pt>
                <c:pt idx="307">
                  <c:v>4.91</c:v>
                </c:pt>
                <c:pt idx="308">
                  <c:v>4.91</c:v>
                </c:pt>
                <c:pt idx="309">
                  <c:v>4.89</c:v>
                </c:pt>
                <c:pt idx="310">
                  <c:v>4.88</c:v>
                </c:pt>
                <c:pt idx="311">
                  <c:v>4.83</c:v>
                </c:pt>
                <c:pt idx="312">
                  <c:v>4.76</c:v>
                </c:pt>
                <c:pt idx="313">
                  <c:v>4.73</c:v>
                </c:pt>
                <c:pt idx="314">
                  <c:v>4.66</c:v>
                </c:pt>
                <c:pt idx="315">
                  <c:v>4.66</c:v>
                </c:pt>
                <c:pt idx="316">
                  <c:v>4.76</c:v>
                </c:pt>
                <c:pt idx="317">
                  <c:v>4.84</c:v>
                </c:pt>
                <c:pt idx="318">
                  <c:v>4.89</c:v>
                </c:pt>
                <c:pt idx="319">
                  <c:v>4.92</c:v>
                </c:pt>
                <c:pt idx="320">
                  <c:v>4.94</c:v>
                </c:pt>
                <c:pt idx="321">
                  <c:v>4.94</c:v>
                </c:pt>
                <c:pt idx="322">
                  <c:v>4.96</c:v>
                </c:pt>
                <c:pt idx="323">
                  <c:v>4.96</c:v>
                </c:pt>
                <c:pt idx="324">
                  <c:v>4.92</c:v>
                </c:pt>
                <c:pt idx="325">
                  <c:v>4.84</c:v>
                </c:pt>
                <c:pt idx="326">
                  <c:v>4.76</c:v>
                </c:pt>
                <c:pt idx="327">
                  <c:v>4.65</c:v>
                </c:pt>
                <c:pt idx="328">
                  <c:v>4.65</c:v>
                </c:pt>
                <c:pt idx="329">
                  <c:v>4.75</c:v>
                </c:pt>
                <c:pt idx="330">
                  <c:v>4.89</c:v>
                </c:pt>
                <c:pt idx="331">
                  <c:v>5.04</c:v>
                </c:pt>
                <c:pt idx="332">
                  <c:v>5.04</c:v>
                </c:pt>
                <c:pt idx="333">
                  <c:v>4.94</c:v>
                </c:pt>
                <c:pt idx="334">
                  <c:v>4.91</c:v>
                </c:pt>
                <c:pt idx="335">
                  <c:v>4.74</c:v>
                </c:pt>
                <c:pt idx="336">
                  <c:v>4.74</c:v>
                </c:pt>
                <c:pt idx="337">
                  <c:v>4.89</c:v>
                </c:pt>
                <c:pt idx="338">
                  <c:v>5.07</c:v>
                </c:pt>
                <c:pt idx="339">
                  <c:v>5.27</c:v>
                </c:pt>
                <c:pt idx="340">
                  <c:v>5.44</c:v>
                </c:pt>
                <c:pt idx="341">
                  <c:v>5.57</c:v>
                </c:pt>
                <c:pt idx="342">
                  <c:v>5.57</c:v>
                </c:pt>
                <c:pt idx="343">
                  <c:v>5.57</c:v>
                </c:pt>
                <c:pt idx="344">
                  <c:v>5.6</c:v>
                </c:pt>
                <c:pt idx="345">
                  <c:v>5.6</c:v>
                </c:pt>
                <c:pt idx="346">
                  <c:v>5.53</c:v>
                </c:pt>
                <c:pt idx="347">
                  <c:v>5.45</c:v>
                </c:pt>
                <c:pt idx="348">
                  <c:v>5.45</c:v>
                </c:pt>
                <c:pt idx="349">
                  <c:v>5.52</c:v>
                </c:pt>
                <c:pt idx="350">
                  <c:v>5.52</c:v>
                </c:pt>
                <c:pt idx="351">
                  <c:v>5.41</c:v>
                </c:pt>
                <c:pt idx="352">
                  <c:v>5.4</c:v>
                </c:pt>
                <c:pt idx="353">
                  <c:v>5.37</c:v>
                </c:pt>
                <c:pt idx="354">
                  <c:v>5.33</c:v>
                </c:pt>
                <c:pt idx="355">
                  <c:v>5.26</c:v>
                </c:pt>
                <c:pt idx="356">
                  <c:v>5.17</c:v>
                </c:pt>
                <c:pt idx="357">
                  <c:v>5.17</c:v>
                </c:pt>
                <c:pt idx="358">
                  <c:v>5.17</c:v>
                </c:pt>
                <c:pt idx="359">
                  <c:v>5.45</c:v>
                </c:pt>
                <c:pt idx="360">
                  <c:v>5.49</c:v>
                </c:pt>
                <c:pt idx="361">
                  <c:v>5.49</c:v>
                </c:pt>
                <c:pt idx="362">
                  <c:v>5.44</c:v>
                </c:pt>
                <c:pt idx="363">
                  <c:v>5.25</c:v>
                </c:pt>
                <c:pt idx="364">
                  <c:v>5.25</c:v>
                </c:pt>
                <c:pt idx="365">
                  <c:v>5.02</c:v>
                </c:pt>
                <c:pt idx="366">
                  <c:v>4.9</c:v>
                </c:pt>
                <c:pt idx="367">
                  <c:v>4.83</c:v>
                </c:pt>
                <c:pt idx="368">
                  <c:v>4.74</c:v>
                </c:pt>
                <c:pt idx="369">
                  <c:v>4.66</c:v>
                </c:pt>
                <c:pt idx="370">
                  <c:v>4.66</c:v>
                </c:pt>
                <c:pt idx="371">
                  <c:v>4.67</c:v>
                </c:pt>
                <c:pt idx="372">
                  <c:v>4.69</c:v>
                </c:pt>
                <c:pt idx="373">
                  <c:v>4.69</c:v>
                </c:pt>
                <c:pt idx="374">
                  <c:v>4.68</c:v>
                </c:pt>
                <c:pt idx="375">
                  <c:v>4.63</c:v>
                </c:pt>
                <c:pt idx="376">
                  <c:v>4.49</c:v>
                </c:pt>
                <c:pt idx="377">
                  <c:v>4.46</c:v>
                </c:pt>
                <c:pt idx="378">
                  <c:v>4.46</c:v>
                </c:pt>
                <c:pt idx="379">
                  <c:v>4.46</c:v>
                </c:pt>
                <c:pt idx="380">
                  <c:v>4.43</c:v>
                </c:pt>
                <c:pt idx="381">
                  <c:v>4.27</c:v>
                </c:pt>
                <c:pt idx="382">
                  <c:v>4.13</c:v>
                </c:pt>
                <c:pt idx="383">
                  <c:v>4.07</c:v>
                </c:pt>
                <c:pt idx="384">
                  <c:v>4.06</c:v>
                </c:pt>
                <c:pt idx="385">
                  <c:v>3.95</c:v>
                </c:pt>
                <c:pt idx="386">
                  <c:v>3.95</c:v>
                </c:pt>
                <c:pt idx="387">
                  <c:v>4.04</c:v>
                </c:pt>
                <c:pt idx="388">
                  <c:v>4.2</c:v>
                </c:pt>
                <c:pt idx="389">
                  <c:v>4.36</c:v>
                </c:pt>
                <c:pt idx="390">
                  <c:v>4.48</c:v>
                </c:pt>
                <c:pt idx="391">
                  <c:v>4.48</c:v>
                </c:pt>
                <c:pt idx="392">
                  <c:v>4.48</c:v>
                </c:pt>
                <c:pt idx="393">
                  <c:v>4.3</c:v>
                </c:pt>
                <c:pt idx="394">
                  <c:v>4.14</c:v>
                </c:pt>
                <c:pt idx="395">
                  <c:v>3.92</c:v>
                </c:pt>
                <c:pt idx="396">
                  <c:v>3.67</c:v>
                </c:pt>
                <c:pt idx="397">
                  <c:v>3.41</c:v>
                </c:pt>
                <c:pt idx="398">
                  <c:v>3.2</c:v>
                </c:pt>
                <c:pt idx="399">
                  <c:v>3.16</c:v>
                </c:pt>
                <c:pt idx="400">
                  <c:v>3.16</c:v>
                </c:pt>
                <c:pt idx="401">
                  <c:v>3.16</c:v>
                </c:pt>
                <c:pt idx="402">
                  <c:v>3.41</c:v>
                </c:pt>
                <c:pt idx="403">
                  <c:v>3.41</c:v>
                </c:pt>
                <c:pt idx="404">
                  <c:v>3.44</c:v>
                </c:pt>
                <c:pt idx="405">
                  <c:v>3.6</c:v>
                </c:pt>
                <c:pt idx="406">
                  <c:v>3.72</c:v>
                </c:pt>
                <c:pt idx="407">
                  <c:v>3.82</c:v>
                </c:pt>
                <c:pt idx="408">
                  <c:v>3.9</c:v>
                </c:pt>
                <c:pt idx="409">
                  <c:v>3.9</c:v>
                </c:pt>
                <c:pt idx="410">
                  <c:v>3.9</c:v>
                </c:pt>
                <c:pt idx="411">
                  <c:v>3.88</c:v>
                </c:pt>
                <c:pt idx="412">
                  <c:v>3.88</c:v>
                </c:pt>
                <c:pt idx="413">
                  <c:v>3.84</c:v>
                </c:pt>
                <c:pt idx="414">
                  <c:v>3.76</c:v>
                </c:pt>
                <c:pt idx="415">
                  <c:v>3.51</c:v>
                </c:pt>
                <c:pt idx="416">
                  <c:v>3.38</c:v>
                </c:pt>
                <c:pt idx="417">
                  <c:v>3.16</c:v>
                </c:pt>
                <c:pt idx="418">
                  <c:v>2.97</c:v>
                </c:pt>
                <c:pt idx="419">
                  <c:v>2.77</c:v>
                </c:pt>
                <c:pt idx="420">
                  <c:v>2.62</c:v>
                </c:pt>
                <c:pt idx="421">
                  <c:v>2.47</c:v>
                </c:pt>
                <c:pt idx="422">
                  <c:v>2.36</c:v>
                </c:pt>
                <c:pt idx="423">
                  <c:v>2.22</c:v>
                </c:pt>
                <c:pt idx="424">
                  <c:v>2.22</c:v>
                </c:pt>
                <c:pt idx="425">
                  <c:v>2.22</c:v>
                </c:pt>
                <c:pt idx="426">
                  <c:v>2.39</c:v>
                </c:pt>
                <c:pt idx="427">
                  <c:v>2.55</c:v>
                </c:pt>
                <c:pt idx="428">
                  <c:v>2.67</c:v>
                </c:pt>
                <c:pt idx="429">
                  <c:v>2.78</c:v>
                </c:pt>
                <c:pt idx="430">
                  <c:v>2.92</c:v>
                </c:pt>
                <c:pt idx="431">
                  <c:v>3.13</c:v>
                </c:pt>
                <c:pt idx="432">
                  <c:v>3.13</c:v>
                </c:pt>
                <c:pt idx="433">
                  <c:v>3.46</c:v>
                </c:pt>
                <c:pt idx="434">
                  <c:v>3.65</c:v>
                </c:pt>
                <c:pt idx="435">
                  <c:v>3.82</c:v>
                </c:pt>
                <c:pt idx="436">
                  <c:v>4.02</c:v>
                </c:pt>
                <c:pt idx="437">
                  <c:v>4.22</c:v>
                </c:pt>
                <c:pt idx="438">
                  <c:v>4.37</c:v>
                </c:pt>
                <c:pt idx="439">
                  <c:v>4.49</c:v>
                </c:pt>
                <c:pt idx="440">
                  <c:v>4.71</c:v>
                </c:pt>
                <c:pt idx="441">
                  <c:v>4.71</c:v>
                </c:pt>
                <c:pt idx="442">
                  <c:v>4.69</c:v>
                </c:pt>
                <c:pt idx="443">
                  <c:v>4.69</c:v>
                </c:pt>
                <c:pt idx="444">
                  <c:v>4.69</c:v>
                </c:pt>
                <c:pt idx="445">
                  <c:v>4.69</c:v>
                </c:pt>
                <c:pt idx="446">
                  <c:v>4.68</c:v>
                </c:pt>
                <c:pt idx="447">
                  <c:v>4.44</c:v>
                </c:pt>
                <c:pt idx="448">
                  <c:v>4.31</c:v>
                </c:pt>
                <c:pt idx="449">
                  <c:v>4.27</c:v>
                </c:pt>
                <c:pt idx="450">
                  <c:v>4.17</c:v>
                </c:pt>
                <c:pt idx="451">
                  <c:v>4.02</c:v>
                </c:pt>
                <c:pt idx="452">
                  <c:v>3.88</c:v>
                </c:pt>
                <c:pt idx="453">
                  <c:v>3.77</c:v>
                </c:pt>
                <c:pt idx="454">
                  <c:v>3.67</c:v>
                </c:pt>
                <c:pt idx="455">
                  <c:v>3.62</c:v>
                </c:pt>
                <c:pt idx="456">
                  <c:v>3.58</c:v>
                </c:pt>
                <c:pt idx="457">
                  <c:v>3.45</c:v>
                </c:pt>
                <c:pt idx="458">
                  <c:v>3.3</c:v>
                </c:pt>
                <c:pt idx="459">
                  <c:v>3.18</c:v>
                </c:pt>
                <c:pt idx="460">
                  <c:v>2.89</c:v>
                </c:pt>
                <c:pt idx="461">
                  <c:v>2.89</c:v>
                </c:pt>
                <c:pt idx="462">
                  <c:v>2.59</c:v>
                </c:pt>
                <c:pt idx="463">
                  <c:v>2.59</c:v>
                </c:pt>
                <c:pt idx="464">
                  <c:v>2.62</c:v>
                </c:pt>
                <c:pt idx="465">
                  <c:v>2.93</c:v>
                </c:pt>
                <c:pt idx="466">
                  <c:v>3.21</c:v>
                </c:pt>
                <c:pt idx="467">
                  <c:v>3.49</c:v>
                </c:pt>
                <c:pt idx="468">
                  <c:v>3.89</c:v>
                </c:pt>
                <c:pt idx="469">
                  <c:v>4.48</c:v>
                </c:pt>
                <c:pt idx="470">
                  <c:v>4.48</c:v>
                </c:pt>
                <c:pt idx="471">
                  <c:v>4.74</c:v>
                </c:pt>
                <c:pt idx="472">
                  <c:v>4.75</c:v>
                </c:pt>
                <c:pt idx="473">
                  <c:v>4.75</c:v>
                </c:pt>
                <c:pt idx="474">
                  <c:v>4.78</c:v>
                </c:pt>
                <c:pt idx="475">
                  <c:v>4.78</c:v>
                </c:pt>
                <c:pt idx="476">
                  <c:v>4.74</c:v>
                </c:pt>
                <c:pt idx="477">
                  <c:v>4.71</c:v>
                </c:pt>
                <c:pt idx="478">
                  <c:v>4.69</c:v>
                </c:pt>
                <c:pt idx="479">
                  <c:v>4.68</c:v>
                </c:pt>
                <c:pt idx="480">
                  <c:v>4.67</c:v>
                </c:pt>
                <c:pt idx="481">
                  <c:v>4.63</c:v>
                </c:pt>
                <c:pt idx="482">
                  <c:v>4.56</c:v>
                </c:pt>
                <c:pt idx="483">
                  <c:v>4.44</c:v>
                </c:pt>
                <c:pt idx="484">
                  <c:v>4.41</c:v>
                </c:pt>
                <c:pt idx="485">
                  <c:v>4.41</c:v>
                </c:pt>
                <c:pt idx="486">
                  <c:v>4.43</c:v>
                </c:pt>
                <c:pt idx="487">
                  <c:v>4.44</c:v>
                </c:pt>
                <c:pt idx="488">
                  <c:v>4.44</c:v>
                </c:pt>
                <c:pt idx="489">
                  <c:v>4.44</c:v>
                </c:pt>
                <c:pt idx="490">
                  <c:v>4.42</c:v>
                </c:pt>
                <c:pt idx="491">
                  <c:v>4.35</c:v>
                </c:pt>
                <c:pt idx="492">
                  <c:v>4.25</c:v>
                </c:pt>
                <c:pt idx="493">
                  <c:v>4.13</c:v>
                </c:pt>
                <c:pt idx="494">
                  <c:v>4</c:v>
                </c:pt>
                <c:pt idx="495">
                  <c:v>3.9</c:v>
                </c:pt>
                <c:pt idx="496">
                  <c:v>3.67</c:v>
                </c:pt>
                <c:pt idx="497">
                  <c:v>3.67</c:v>
                </c:pt>
                <c:pt idx="498">
                  <c:v>3.3</c:v>
                </c:pt>
                <c:pt idx="499">
                  <c:v>3.08</c:v>
                </c:pt>
                <c:pt idx="500">
                  <c:v>2.87</c:v>
                </c:pt>
                <c:pt idx="501">
                  <c:v>2.72</c:v>
                </c:pt>
                <c:pt idx="502">
                  <c:v>2.58</c:v>
                </c:pt>
                <c:pt idx="503">
                  <c:v>2.5</c:v>
                </c:pt>
                <c:pt idx="504">
                  <c:v>2.5</c:v>
                </c:pt>
                <c:pt idx="505">
                  <c:v>2.84</c:v>
                </c:pt>
                <c:pt idx="506">
                  <c:v>2.84</c:v>
                </c:pt>
                <c:pt idx="507">
                  <c:v>3.37</c:v>
                </c:pt>
                <c:pt idx="508">
                  <c:v>3.6</c:v>
                </c:pt>
                <c:pt idx="509">
                  <c:v>3.76</c:v>
                </c:pt>
                <c:pt idx="510">
                  <c:v>3.91</c:v>
                </c:pt>
                <c:pt idx="511">
                  <c:v>4.03</c:v>
                </c:pt>
                <c:pt idx="512">
                  <c:v>4.14</c:v>
                </c:pt>
                <c:pt idx="513">
                  <c:v>4.31</c:v>
                </c:pt>
                <c:pt idx="514">
                  <c:v>4.64</c:v>
                </c:pt>
                <c:pt idx="515">
                  <c:v>4.79</c:v>
                </c:pt>
                <c:pt idx="516">
                  <c:v>4.94</c:v>
                </c:pt>
                <c:pt idx="517">
                  <c:v>5.04</c:v>
                </c:pt>
                <c:pt idx="518">
                  <c:v>5.13</c:v>
                </c:pt>
                <c:pt idx="519">
                  <c:v>5.25</c:v>
                </c:pt>
                <c:pt idx="520">
                  <c:v>5.48</c:v>
                </c:pt>
                <c:pt idx="521">
                  <c:v>5.51</c:v>
                </c:pt>
                <c:pt idx="522">
                  <c:v>5.57</c:v>
                </c:pt>
                <c:pt idx="523">
                  <c:v>5.63</c:v>
                </c:pt>
                <c:pt idx="524">
                  <c:v>6.05</c:v>
                </c:pt>
                <c:pt idx="525">
                  <c:v>6.64</c:v>
                </c:pt>
                <c:pt idx="526">
                  <c:v>7.19</c:v>
                </c:pt>
                <c:pt idx="527">
                  <c:v>7.87</c:v>
                </c:pt>
                <c:pt idx="528">
                  <c:v>8.01</c:v>
                </c:pt>
                <c:pt idx="529">
                  <c:v>8.1</c:v>
                </c:pt>
                <c:pt idx="530">
                  <c:v>8.23</c:v>
                </c:pt>
                <c:pt idx="531">
                  <c:v>8.26</c:v>
                </c:pt>
                <c:pt idx="532">
                  <c:v>8.26</c:v>
                </c:pt>
                <c:pt idx="533">
                  <c:v>8.03</c:v>
                </c:pt>
                <c:pt idx="534">
                  <c:v>7.92</c:v>
                </c:pt>
                <c:pt idx="535">
                  <c:v>7.79</c:v>
                </c:pt>
                <c:pt idx="536">
                  <c:v>7.65</c:v>
                </c:pt>
                <c:pt idx="537">
                  <c:v>7.54</c:v>
                </c:pt>
                <c:pt idx="538">
                  <c:v>7.47</c:v>
                </c:pt>
                <c:pt idx="539">
                  <c:v>7.29</c:v>
                </c:pt>
                <c:pt idx="540">
                  <c:v>7.19</c:v>
                </c:pt>
                <c:pt idx="541">
                  <c:v>7.11</c:v>
                </c:pt>
                <c:pt idx="542">
                  <c:v>7</c:v>
                </c:pt>
                <c:pt idx="543">
                  <c:v>6.83</c:v>
                </c:pt>
                <c:pt idx="544">
                  <c:v>6.73</c:v>
                </c:pt>
                <c:pt idx="545">
                  <c:v>6.55</c:v>
                </c:pt>
                <c:pt idx="546">
                  <c:v>6.55</c:v>
                </c:pt>
                <c:pt idx="547">
                  <c:v>6.39</c:v>
                </c:pt>
                <c:pt idx="548">
                  <c:v>6.39</c:v>
                </c:pt>
                <c:pt idx="549">
                  <c:v>6.56</c:v>
                </c:pt>
                <c:pt idx="550">
                  <c:v>6.65</c:v>
                </c:pt>
                <c:pt idx="551">
                  <c:v>6.83</c:v>
                </c:pt>
                <c:pt idx="552">
                  <c:v>6.88</c:v>
                </c:pt>
                <c:pt idx="553">
                  <c:v>6.88</c:v>
                </c:pt>
                <c:pt idx="554">
                  <c:v>6.81</c:v>
                </c:pt>
                <c:pt idx="555">
                  <c:v>6.73</c:v>
                </c:pt>
                <c:pt idx="556">
                  <c:v>6.66</c:v>
                </c:pt>
                <c:pt idx="557">
                  <c:v>6.66</c:v>
                </c:pt>
                <c:pt idx="558">
                  <c:v>6.77</c:v>
                </c:pt>
                <c:pt idx="559">
                  <c:v>6.81</c:v>
                </c:pt>
                <c:pt idx="560">
                  <c:v>6.82</c:v>
                </c:pt>
                <c:pt idx="561">
                  <c:v>6.81</c:v>
                </c:pt>
                <c:pt idx="562">
                  <c:v>6.71</c:v>
                </c:pt>
                <c:pt idx="563">
                  <c:v>6.6</c:v>
                </c:pt>
                <c:pt idx="564">
                  <c:v>6.44</c:v>
                </c:pt>
                <c:pt idx="565">
                  <c:v>6.28</c:v>
                </c:pt>
                <c:pt idx="566">
                  <c:v>6.13</c:v>
                </c:pt>
                <c:pt idx="567">
                  <c:v>5.94</c:v>
                </c:pt>
                <c:pt idx="568">
                  <c:v>5.67</c:v>
                </c:pt>
                <c:pt idx="569">
                  <c:v>5.19</c:v>
                </c:pt>
                <c:pt idx="570">
                  <c:v>4.92</c:v>
                </c:pt>
                <c:pt idx="571">
                  <c:v>4.65</c:v>
                </c:pt>
                <c:pt idx="572">
                  <c:v>4.42</c:v>
                </c:pt>
                <c:pt idx="573">
                  <c:v>4.22</c:v>
                </c:pt>
                <c:pt idx="574">
                  <c:v>4.04</c:v>
                </c:pt>
                <c:pt idx="575">
                  <c:v>3.74</c:v>
                </c:pt>
                <c:pt idx="576">
                  <c:v>3.65</c:v>
                </c:pt>
                <c:pt idx="577">
                  <c:v>3.65</c:v>
                </c:pt>
                <c:pt idx="578">
                  <c:v>3.73</c:v>
                </c:pt>
                <c:pt idx="579">
                  <c:v>4.05</c:v>
                </c:pt>
                <c:pt idx="580">
                  <c:v>4.48</c:v>
                </c:pt>
                <c:pt idx="581">
                  <c:v>5.13</c:v>
                </c:pt>
                <c:pt idx="582">
                  <c:v>5.32</c:v>
                </c:pt>
                <c:pt idx="583">
                  <c:v>5.52</c:v>
                </c:pt>
                <c:pt idx="584">
                  <c:v>5.67</c:v>
                </c:pt>
                <c:pt idx="585">
                  <c:v>5.75</c:v>
                </c:pt>
                <c:pt idx="586">
                  <c:v>5.78</c:v>
                </c:pt>
                <c:pt idx="587">
                  <c:v>5.79</c:v>
                </c:pt>
                <c:pt idx="588">
                  <c:v>5.81</c:v>
                </c:pt>
                <c:pt idx="589">
                  <c:v>5.85</c:v>
                </c:pt>
                <c:pt idx="590">
                  <c:v>5.9</c:v>
                </c:pt>
                <c:pt idx="591">
                  <c:v>5.96</c:v>
                </c:pt>
                <c:pt idx="592">
                  <c:v>5.96</c:v>
                </c:pt>
                <c:pt idx="593">
                  <c:v>5.89</c:v>
                </c:pt>
                <c:pt idx="594">
                  <c:v>5.66</c:v>
                </c:pt>
                <c:pt idx="595">
                  <c:v>5.66</c:v>
                </c:pt>
                <c:pt idx="596">
                  <c:v>5.45</c:v>
                </c:pt>
                <c:pt idx="597">
                  <c:v>5.32</c:v>
                </c:pt>
                <c:pt idx="598">
                  <c:v>5.13</c:v>
                </c:pt>
                <c:pt idx="599">
                  <c:v>4.96</c:v>
                </c:pt>
                <c:pt idx="600">
                  <c:v>4.78</c:v>
                </c:pt>
                <c:pt idx="601">
                  <c:v>4.78</c:v>
                </c:pt>
                <c:pt idx="602">
                  <c:v>4.57</c:v>
                </c:pt>
                <c:pt idx="603">
                  <c:v>4.45</c:v>
                </c:pt>
                <c:pt idx="604">
                  <c:v>4.3</c:v>
                </c:pt>
                <c:pt idx="605">
                  <c:v>4.08</c:v>
                </c:pt>
                <c:pt idx="606">
                  <c:v>3.82</c:v>
                </c:pt>
                <c:pt idx="607">
                  <c:v>3.65</c:v>
                </c:pt>
                <c:pt idx="608">
                  <c:v>3.52</c:v>
                </c:pt>
                <c:pt idx="609">
                  <c:v>3.2</c:v>
                </c:pt>
                <c:pt idx="610">
                  <c:v>3</c:v>
                </c:pt>
                <c:pt idx="611">
                  <c:v>2.81</c:v>
                </c:pt>
                <c:pt idx="612">
                  <c:v>2.67</c:v>
                </c:pt>
                <c:pt idx="613">
                  <c:v>2.67</c:v>
                </c:pt>
                <c:pt idx="614">
                  <c:v>2.69</c:v>
                </c:pt>
                <c:pt idx="615">
                  <c:v>3.22</c:v>
                </c:pt>
                <c:pt idx="616">
                  <c:v>3.22</c:v>
                </c:pt>
                <c:pt idx="617">
                  <c:v>4.13</c:v>
                </c:pt>
                <c:pt idx="618">
                  <c:v>4.63</c:v>
                </c:pt>
                <c:pt idx="619">
                  <c:v>5.07</c:v>
                </c:pt>
                <c:pt idx="620">
                  <c:v>5.49</c:v>
                </c:pt>
                <c:pt idx="621">
                  <c:v>5.87</c:v>
                </c:pt>
                <c:pt idx="622">
                  <c:v>6.24</c:v>
                </c:pt>
                <c:pt idx="623">
                  <c:v>6.78</c:v>
                </c:pt>
                <c:pt idx="624">
                  <c:v>6.98</c:v>
                </c:pt>
                <c:pt idx="625">
                  <c:v>7.19</c:v>
                </c:pt>
                <c:pt idx="626">
                  <c:v>7.33</c:v>
                </c:pt>
                <c:pt idx="627">
                  <c:v>7.33</c:v>
                </c:pt>
                <c:pt idx="628">
                  <c:v>7.35</c:v>
                </c:pt>
                <c:pt idx="629">
                  <c:v>7.35</c:v>
                </c:pt>
                <c:pt idx="630">
                  <c:v>7.4</c:v>
                </c:pt>
                <c:pt idx="631">
                  <c:v>7.4</c:v>
                </c:pt>
                <c:pt idx="632">
                  <c:v>7.34</c:v>
                </c:pt>
                <c:pt idx="633">
                  <c:v>7.32</c:v>
                </c:pt>
                <c:pt idx="634">
                  <c:v>7.29</c:v>
                </c:pt>
                <c:pt idx="635">
                  <c:v>7.21</c:v>
                </c:pt>
                <c:pt idx="636">
                  <c:v>6.96</c:v>
                </c:pt>
                <c:pt idx="637">
                  <c:v>6.86</c:v>
                </c:pt>
                <c:pt idx="638">
                  <c:v>6.77</c:v>
                </c:pt>
                <c:pt idx="639">
                  <c:v>6.72</c:v>
                </c:pt>
                <c:pt idx="640">
                  <c:v>6.72</c:v>
                </c:pt>
                <c:pt idx="641">
                  <c:v>6.73</c:v>
                </c:pt>
                <c:pt idx="642">
                  <c:v>6.94</c:v>
                </c:pt>
                <c:pt idx="643">
                  <c:v>7.08</c:v>
                </c:pt>
                <c:pt idx="644">
                  <c:v>7.2</c:v>
                </c:pt>
                <c:pt idx="645">
                  <c:v>7.36</c:v>
                </c:pt>
                <c:pt idx="646">
                  <c:v>7.56</c:v>
                </c:pt>
                <c:pt idx="647">
                  <c:v>7.56</c:v>
                </c:pt>
                <c:pt idx="648">
                  <c:v>7.57</c:v>
                </c:pt>
                <c:pt idx="649">
                  <c:v>7.57</c:v>
                </c:pt>
                <c:pt idx="650">
                  <c:v>7.57</c:v>
                </c:pt>
                <c:pt idx="651">
                  <c:v>7.79</c:v>
                </c:pt>
                <c:pt idx="652">
                  <c:v>7.92</c:v>
                </c:pt>
                <c:pt idx="653">
                  <c:v>8.01</c:v>
                </c:pt>
                <c:pt idx="654">
                  <c:v>8.07</c:v>
                </c:pt>
                <c:pt idx="655">
                  <c:v>8.07</c:v>
                </c:pt>
                <c:pt idx="656">
                  <c:v>7.95</c:v>
                </c:pt>
                <c:pt idx="657">
                  <c:v>7.86</c:v>
                </c:pt>
                <c:pt idx="658">
                  <c:v>7.79</c:v>
                </c:pt>
                <c:pt idx="659">
                  <c:v>7.74</c:v>
                </c:pt>
                <c:pt idx="660">
                  <c:v>7.65</c:v>
                </c:pt>
                <c:pt idx="661">
                  <c:v>7.41</c:v>
                </c:pt>
                <c:pt idx="662">
                  <c:v>7.32</c:v>
                </c:pt>
                <c:pt idx="663">
                  <c:v>7.24</c:v>
                </c:pt>
                <c:pt idx="664">
                  <c:v>7.24</c:v>
                </c:pt>
                <c:pt idx="665">
                  <c:v>7.24</c:v>
                </c:pt>
                <c:pt idx="666">
                  <c:v>7.24</c:v>
                </c:pt>
                <c:pt idx="667">
                  <c:v>7.2</c:v>
                </c:pt>
                <c:pt idx="668">
                  <c:v>6.98</c:v>
                </c:pt>
                <c:pt idx="669">
                  <c:v>6.7</c:v>
                </c:pt>
                <c:pt idx="670">
                  <c:v>6.41</c:v>
                </c:pt>
                <c:pt idx="671">
                  <c:v>6.12</c:v>
                </c:pt>
                <c:pt idx="672">
                  <c:v>5.71</c:v>
                </c:pt>
                <c:pt idx="673">
                  <c:v>5.7</c:v>
                </c:pt>
                <c:pt idx="674">
                  <c:v>5.7</c:v>
                </c:pt>
                <c:pt idx="675">
                  <c:v>5.73</c:v>
                </c:pt>
                <c:pt idx="676">
                  <c:v>5.8</c:v>
                </c:pt>
                <c:pt idx="677">
                  <c:v>5.81</c:v>
                </c:pt>
                <c:pt idx="678">
                  <c:v>5.82</c:v>
                </c:pt>
                <c:pt idx="679">
                  <c:v>5.85</c:v>
                </c:pt>
                <c:pt idx="680">
                  <c:v>5.88</c:v>
                </c:pt>
                <c:pt idx="681">
                  <c:v>5.98</c:v>
                </c:pt>
                <c:pt idx="682">
                  <c:v>6.05</c:v>
                </c:pt>
                <c:pt idx="683">
                  <c:v>6.11</c:v>
                </c:pt>
                <c:pt idx="684">
                  <c:v>6.16</c:v>
                </c:pt>
                <c:pt idx="685">
                  <c:v>6.29</c:v>
                </c:pt>
                <c:pt idx="686">
                  <c:v>6.29</c:v>
                </c:pt>
                <c:pt idx="687">
                  <c:v>6.29</c:v>
                </c:pt>
                <c:pt idx="688">
                  <c:v>6.29</c:v>
                </c:pt>
                <c:pt idx="689">
                  <c:v>6.42</c:v>
                </c:pt>
                <c:pt idx="690">
                  <c:v>6.54</c:v>
                </c:pt>
                <c:pt idx="691">
                  <c:v>6.59</c:v>
                </c:pt>
                <c:pt idx="692">
                  <c:v>6.62</c:v>
                </c:pt>
                <c:pt idx="693">
                  <c:v>6.67</c:v>
                </c:pt>
                <c:pt idx="694">
                  <c:v>6.81</c:v>
                </c:pt>
                <c:pt idx="695">
                  <c:v>6.94</c:v>
                </c:pt>
                <c:pt idx="696">
                  <c:v>7</c:v>
                </c:pt>
                <c:pt idx="697">
                  <c:v>7.09</c:v>
                </c:pt>
                <c:pt idx="698">
                  <c:v>7.13</c:v>
                </c:pt>
                <c:pt idx="699">
                  <c:v>7.15</c:v>
                </c:pt>
                <c:pt idx="700">
                  <c:v>7.15</c:v>
                </c:pt>
                <c:pt idx="701">
                  <c:v>7.16</c:v>
                </c:pt>
                <c:pt idx="702">
                  <c:v>7.18</c:v>
                </c:pt>
                <c:pt idx="703">
                  <c:v>7.18</c:v>
                </c:pt>
                <c:pt idx="704">
                  <c:v>7.12</c:v>
                </c:pt>
                <c:pt idx="705">
                  <c:v>7.12</c:v>
                </c:pt>
                <c:pt idx="706">
                  <c:v>7.57</c:v>
                </c:pt>
                <c:pt idx="707">
                  <c:v>7.57</c:v>
                </c:pt>
                <c:pt idx="708">
                  <c:v>7.79</c:v>
                </c:pt>
                <c:pt idx="709">
                  <c:v>7.89</c:v>
                </c:pt>
                <c:pt idx="710">
                  <c:v>7.89</c:v>
                </c:pt>
                <c:pt idx="711">
                  <c:v>7.89</c:v>
                </c:pt>
                <c:pt idx="712">
                  <c:v>7.96</c:v>
                </c:pt>
                <c:pt idx="713">
                  <c:v>8.13</c:v>
                </c:pt>
                <c:pt idx="714">
                  <c:v>8.33</c:v>
                </c:pt>
                <c:pt idx="715">
                  <c:v>8.69</c:v>
                </c:pt>
                <c:pt idx="716">
                  <c:v>8.7</c:v>
                </c:pt>
                <c:pt idx="717">
                  <c:v>8.7</c:v>
                </c:pt>
                <c:pt idx="718">
                  <c:v>8.57</c:v>
                </c:pt>
                <c:pt idx="719">
                  <c:v>8.43</c:v>
                </c:pt>
                <c:pt idx="720">
                  <c:v>8.23</c:v>
                </c:pt>
                <c:pt idx="721">
                  <c:v>8.02</c:v>
                </c:pt>
                <c:pt idx="722">
                  <c:v>7.82</c:v>
                </c:pt>
                <c:pt idx="723">
                  <c:v>7.73</c:v>
                </c:pt>
                <c:pt idx="724">
                  <c:v>7.61</c:v>
                </c:pt>
                <c:pt idx="725">
                  <c:v>7.59</c:v>
                </c:pt>
                <c:pt idx="726">
                  <c:v>7.59</c:v>
                </c:pt>
                <c:pt idx="727">
                  <c:v>7.41</c:v>
                </c:pt>
                <c:pt idx="728">
                  <c:v>7.41</c:v>
                </c:pt>
                <c:pt idx="729">
                  <c:v>7.5</c:v>
                </c:pt>
                <c:pt idx="730">
                  <c:v>7.58</c:v>
                </c:pt>
                <c:pt idx="731">
                  <c:v>7.63</c:v>
                </c:pt>
                <c:pt idx="732">
                  <c:v>7.63</c:v>
                </c:pt>
                <c:pt idx="733">
                  <c:v>7.59</c:v>
                </c:pt>
                <c:pt idx="734">
                  <c:v>7.59</c:v>
                </c:pt>
                <c:pt idx="735">
                  <c:v>7.67</c:v>
                </c:pt>
                <c:pt idx="736">
                  <c:v>7.8</c:v>
                </c:pt>
                <c:pt idx="737">
                  <c:v>7.92</c:v>
                </c:pt>
                <c:pt idx="738">
                  <c:v>8</c:v>
                </c:pt>
                <c:pt idx="739">
                  <c:v>8.03</c:v>
                </c:pt>
                <c:pt idx="740">
                  <c:v>8.05</c:v>
                </c:pt>
                <c:pt idx="741">
                  <c:v>8.05</c:v>
                </c:pt>
                <c:pt idx="742">
                  <c:v>8.04</c:v>
                </c:pt>
                <c:pt idx="743">
                  <c:v>7.99</c:v>
                </c:pt>
                <c:pt idx="744">
                  <c:v>7.94</c:v>
                </c:pt>
                <c:pt idx="745">
                  <c:v>7.89</c:v>
                </c:pt>
                <c:pt idx="746">
                  <c:v>7.81</c:v>
                </c:pt>
                <c:pt idx="747">
                  <c:v>7.73</c:v>
                </c:pt>
                <c:pt idx="748">
                  <c:v>7.54</c:v>
                </c:pt>
                <c:pt idx="749">
                  <c:v>7.51</c:v>
                </c:pt>
                <c:pt idx="750">
                  <c:v>7.43</c:v>
                </c:pt>
                <c:pt idx="751">
                  <c:v>7.33</c:v>
                </c:pt>
                <c:pt idx="752">
                  <c:v>7.24</c:v>
                </c:pt>
                <c:pt idx="753">
                  <c:v>7.24</c:v>
                </c:pt>
                <c:pt idx="754">
                  <c:v>7.24</c:v>
                </c:pt>
                <c:pt idx="755">
                  <c:v>7.24</c:v>
                </c:pt>
                <c:pt idx="756">
                  <c:v>7.24</c:v>
                </c:pt>
                <c:pt idx="757">
                  <c:v>7.26</c:v>
                </c:pt>
                <c:pt idx="758">
                  <c:v>7.29</c:v>
                </c:pt>
                <c:pt idx="759">
                  <c:v>7.58</c:v>
                </c:pt>
                <c:pt idx="760">
                  <c:v>7.79</c:v>
                </c:pt>
                <c:pt idx="761">
                  <c:v>8.27</c:v>
                </c:pt>
                <c:pt idx="762">
                  <c:v>8.6</c:v>
                </c:pt>
                <c:pt idx="763">
                  <c:v>8.86</c:v>
                </c:pt>
                <c:pt idx="764">
                  <c:v>8.93</c:v>
                </c:pt>
                <c:pt idx="765">
                  <c:v>9.04</c:v>
                </c:pt>
                <c:pt idx="766">
                  <c:v>9.16</c:v>
                </c:pt>
                <c:pt idx="767">
                  <c:v>9.16</c:v>
                </c:pt>
                <c:pt idx="768">
                  <c:v>8.86</c:v>
                </c:pt>
                <c:pt idx="769">
                  <c:v>8.86</c:v>
                </c:pt>
                <c:pt idx="770">
                  <c:v>8.64</c:v>
                </c:pt>
                <c:pt idx="771">
                  <c:v>8.64</c:v>
                </c:pt>
                <c:pt idx="772">
                  <c:v>8.62</c:v>
                </c:pt>
                <c:pt idx="773">
                  <c:v>8.62</c:v>
                </c:pt>
                <c:pt idx="774">
                  <c:v>8.62</c:v>
                </c:pt>
                <c:pt idx="775">
                  <c:v>8.58</c:v>
                </c:pt>
                <c:pt idx="776">
                  <c:v>8.41</c:v>
                </c:pt>
                <c:pt idx="777">
                  <c:v>8.2</c:v>
                </c:pt>
                <c:pt idx="778">
                  <c:v>8.2</c:v>
                </c:pt>
                <c:pt idx="779">
                  <c:v>8.28</c:v>
                </c:pt>
                <c:pt idx="780">
                  <c:v>8.3</c:v>
                </c:pt>
                <c:pt idx="781">
                  <c:v>8.31</c:v>
                </c:pt>
                <c:pt idx="782">
                  <c:v>8.35</c:v>
                </c:pt>
                <c:pt idx="783">
                  <c:v>8.43</c:v>
                </c:pt>
                <c:pt idx="784">
                  <c:v>8.43</c:v>
                </c:pt>
                <c:pt idx="785">
                  <c:v>8.34</c:v>
                </c:pt>
                <c:pt idx="786">
                  <c:v>8.28</c:v>
                </c:pt>
                <c:pt idx="787">
                  <c:v>8.24</c:v>
                </c:pt>
                <c:pt idx="788">
                  <c:v>8.19</c:v>
                </c:pt>
                <c:pt idx="789">
                  <c:v>8.15</c:v>
                </c:pt>
                <c:pt idx="790">
                  <c:v>8.08</c:v>
                </c:pt>
                <c:pt idx="791">
                  <c:v>8.03</c:v>
                </c:pt>
                <c:pt idx="792">
                  <c:v>7.99</c:v>
                </c:pt>
                <c:pt idx="793">
                  <c:v>7.92</c:v>
                </c:pt>
                <c:pt idx="794">
                  <c:v>7.92</c:v>
                </c:pt>
                <c:pt idx="795">
                  <c:v>7.87</c:v>
                </c:pt>
                <c:pt idx="796">
                  <c:v>7.77</c:v>
                </c:pt>
                <c:pt idx="797">
                  <c:v>7.65</c:v>
                </c:pt>
                <c:pt idx="798">
                  <c:v>7.48</c:v>
                </c:pt>
                <c:pt idx="799">
                  <c:v>7.31</c:v>
                </c:pt>
                <c:pt idx="800">
                  <c:v>7.12</c:v>
                </c:pt>
                <c:pt idx="801">
                  <c:v>6.95</c:v>
                </c:pt>
                <c:pt idx="802">
                  <c:v>6.57</c:v>
                </c:pt>
                <c:pt idx="803">
                  <c:v>6.57</c:v>
                </c:pt>
                <c:pt idx="804">
                  <c:v>6.21</c:v>
                </c:pt>
                <c:pt idx="805">
                  <c:v>6.21</c:v>
                </c:pt>
                <c:pt idx="806">
                  <c:v>6.26</c:v>
                </c:pt>
                <c:pt idx="807">
                  <c:v>6.36</c:v>
                </c:pt>
                <c:pt idx="808">
                  <c:v>6.57</c:v>
                </c:pt>
                <c:pt idx="809">
                  <c:v>6.77</c:v>
                </c:pt>
                <c:pt idx="810">
                  <c:v>7.1</c:v>
                </c:pt>
                <c:pt idx="811">
                  <c:v>7.51</c:v>
                </c:pt>
                <c:pt idx="812">
                  <c:v>7.84</c:v>
                </c:pt>
                <c:pt idx="813">
                  <c:v>7.84</c:v>
                </c:pt>
                <c:pt idx="814">
                  <c:v>7.97</c:v>
                </c:pt>
                <c:pt idx="815">
                  <c:v>7.97</c:v>
                </c:pt>
                <c:pt idx="816">
                  <c:v>7.92</c:v>
                </c:pt>
                <c:pt idx="817">
                  <c:v>7.81</c:v>
                </c:pt>
                <c:pt idx="818">
                  <c:v>7.72</c:v>
                </c:pt>
                <c:pt idx="819">
                  <c:v>7.72</c:v>
                </c:pt>
                <c:pt idx="820">
                  <c:v>7.72</c:v>
                </c:pt>
                <c:pt idx="821">
                  <c:v>7.72</c:v>
                </c:pt>
                <c:pt idx="822">
                  <c:v>7.72</c:v>
                </c:pt>
                <c:pt idx="823">
                  <c:v>7.76</c:v>
                </c:pt>
                <c:pt idx="824">
                  <c:v>7.76</c:v>
                </c:pt>
                <c:pt idx="825">
                  <c:v>7.73</c:v>
                </c:pt>
                <c:pt idx="826">
                  <c:v>7.62</c:v>
                </c:pt>
                <c:pt idx="827">
                  <c:v>7.53</c:v>
                </c:pt>
                <c:pt idx="828">
                  <c:v>7.53</c:v>
                </c:pt>
                <c:pt idx="829">
                  <c:v>7.63</c:v>
                </c:pt>
                <c:pt idx="830">
                  <c:v>7.78</c:v>
                </c:pt>
                <c:pt idx="831">
                  <c:v>8.04</c:v>
                </c:pt>
                <c:pt idx="832">
                  <c:v>8.04</c:v>
                </c:pt>
                <c:pt idx="833">
                  <c:v>8.13</c:v>
                </c:pt>
                <c:pt idx="834">
                  <c:v>8.13</c:v>
                </c:pt>
                <c:pt idx="835">
                  <c:v>7.88</c:v>
                </c:pt>
                <c:pt idx="836">
                  <c:v>7.73</c:v>
                </c:pt>
                <c:pt idx="837">
                  <c:v>7.73</c:v>
                </c:pt>
                <c:pt idx="838">
                  <c:v>7.79</c:v>
                </c:pt>
                <c:pt idx="839">
                  <c:v>7.81</c:v>
                </c:pt>
                <c:pt idx="840">
                  <c:v>7.95</c:v>
                </c:pt>
                <c:pt idx="841">
                  <c:v>7.95</c:v>
                </c:pt>
                <c:pt idx="842">
                  <c:v>8.13</c:v>
                </c:pt>
                <c:pt idx="843">
                  <c:v>8.35</c:v>
                </c:pt>
                <c:pt idx="844">
                  <c:v>8.6</c:v>
                </c:pt>
                <c:pt idx="845">
                  <c:v>8.79</c:v>
                </c:pt>
                <c:pt idx="846">
                  <c:v>9.04</c:v>
                </c:pt>
                <c:pt idx="847">
                  <c:v>9.22</c:v>
                </c:pt>
                <c:pt idx="848">
                  <c:v>9.47</c:v>
                </c:pt>
                <c:pt idx="849">
                  <c:v>9.64</c:v>
                </c:pt>
                <c:pt idx="850">
                  <c:v>9.78</c:v>
                </c:pt>
                <c:pt idx="851">
                  <c:v>9.87</c:v>
                </c:pt>
                <c:pt idx="852">
                  <c:v>9.93</c:v>
                </c:pt>
                <c:pt idx="853">
                  <c:v>10</c:v>
                </c:pt>
                <c:pt idx="854">
                  <c:v>10.09</c:v>
                </c:pt>
                <c:pt idx="855">
                  <c:v>10.3</c:v>
                </c:pt>
                <c:pt idx="856">
                  <c:v>10.41</c:v>
                </c:pt>
                <c:pt idx="857">
                  <c:v>10.47</c:v>
                </c:pt>
                <c:pt idx="858">
                  <c:v>10.51</c:v>
                </c:pt>
                <c:pt idx="859">
                  <c:v>10.59</c:v>
                </c:pt>
                <c:pt idx="860">
                  <c:v>10.67</c:v>
                </c:pt>
                <c:pt idx="861">
                  <c:v>10.71</c:v>
                </c:pt>
                <c:pt idx="862">
                  <c:v>10.9</c:v>
                </c:pt>
                <c:pt idx="863">
                  <c:v>10.98</c:v>
                </c:pt>
                <c:pt idx="864">
                  <c:v>11.02</c:v>
                </c:pt>
                <c:pt idx="865">
                  <c:v>11.02</c:v>
                </c:pt>
                <c:pt idx="866">
                  <c:v>10.98</c:v>
                </c:pt>
                <c:pt idx="867">
                  <c:v>10.85</c:v>
                </c:pt>
                <c:pt idx="868">
                  <c:v>10.67</c:v>
                </c:pt>
                <c:pt idx="869">
                  <c:v>10.46</c:v>
                </c:pt>
                <c:pt idx="870">
                  <c:v>10.46</c:v>
                </c:pt>
                <c:pt idx="871">
                  <c:v>10.27</c:v>
                </c:pt>
                <c:pt idx="872">
                  <c:v>10.07</c:v>
                </c:pt>
                <c:pt idx="873">
                  <c:v>9.69</c:v>
                </c:pt>
                <c:pt idx="874">
                  <c:v>9.65</c:v>
                </c:pt>
                <c:pt idx="875">
                  <c:v>9.69</c:v>
                </c:pt>
                <c:pt idx="876">
                  <c:v>9.73</c:v>
                </c:pt>
                <c:pt idx="877">
                  <c:v>9.81</c:v>
                </c:pt>
                <c:pt idx="878">
                  <c:v>9.81</c:v>
                </c:pt>
                <c:pt idx="879">
                  <c:v>9.64</c:v>
                </c:pt>
                <c:pt idx="880">
                  <c:v>9.54</c:v>
                </c:pt>
                <c:pt idx="881">
                  <c:v>9.49</c:v>
                </c:pt>
                <c:pt idx="882">
                  <c:v>9.42</c:v>
                </c:pt>
                <c:pt idx="883">
                  <c:v>9.35</c:v>
                </c:pt>
                <c:pt idx="884">
                  <c:v>9.27</c:v>
                </c:pt>
                <c:pt idx="885">
                  <c:v>9.12</c:v>
                </c:pt>
                <c:pt idx="886">
                  <c:v>8.93</c:v>
                </c:pt>
                <c:pt idx="887">
                  <c:v>8.87</c:v>
                </c:pt>
                <c:pt idx="888">
                  <c:v>8.79</c:v>
                </c:pt>
                <c:pt idx="889">
                  <c:v>8.71</c:v>
                </c:pt>
                <c:pt idx="890">
                  <c:v>8.61</c:v>
                </c:pt>
                <c:pt idx="891">
                  <c:v>8.49</c:v>
                </c:pt>
                <c:pt idx="892">
                  <c:v>8.49</c:v>
                </c:pt>
                <c:pt idx="893">
                  <c:v>8.64</c:v>
                </c:pt>
                <c:pt idx="894">
                  <c:v>8.64</c:v>
                </c:pt>
                <c:pt idx="895">
                  <c:v>8.74</c:v>
                </c:pt>
                <c:pt idx="896">
                  <c:v>8.86</c:v>
                </c:pt>
                <c:pt idx="897">
                  <c:v>9.01</c:v>
                </c:pt>
                <c:pt idx="898">
                  <c:v>9.12</c:v>
                </c:pt>
                <c:pt idx="899">
                  <c:v>9.19</c:v>
                </c:pt>
                <c:pt idx="900">
                  <c:v>9.19</c:v>
                </c:pt>
                <c:pt idx="901">
                  <c:v>9.17</c:v>
                </c:pt>
                <c:pt idx="902">
                  <c:v>9.17</c:v>
                </c:pt>
                <c:pt idx="903">
                  <c:v>9.2</c:v>
                </c:pt>
                <c:pt idx="904">
                  <c:v>9.48</c:v>
                </c:pt>
                <c:pt idx="905">
                  <c:v>9.72</c:v>
                </c:pt>
                <c:pt idx="906">
                  <c:v>10.22</c:v>
                </c:pt>
                <c:pt idx="907">
                  <c:v>10.91</c:v>
                </c:pt>
                <c:pt idx="908">
                  <c:v>11.63</c:v>
                </c:pt>
                <c:pt idx="909">
                  <c:v>12.38</c:v>
                </c:pt>
                <c:pt idx="910">
                  <c:v>13.37</c:v>
                </c:pt>
                <c:pt idx="911">
                  <c:v>15.08</c:v>
                </c:pt>
                <c:pt idx="912">
                  <c:v>15.95</c:v>
                </c:pt>
                <c:pt idx="913">
                  <c:v>16.48</c:v>
                </c:pt>
                <c:pt idx="914">
                  <c:v>17.22</c:v>
                </c:pt>
                <c:pt idx="915">
                  <c:v>17.58</c:v>
                </c:pt>
                <c:pt idx="916">
                  <c:v>18.25</c:v>
                </c:pt>
                <c:pt idx="917">
                  <c:v>18.49</c:v>
                </c:pt>
                <c:pt idx="918">
                  <c:v>18.49</c:v>
                </c:pt>
                <c:pt idx="919">
                  <c:v>18.08</c:v>
                </c:pt>
                <c:pt idx="920">
                  <c:v>17.32</c:v>
                </c:pt>
                <c:pt idx="921">
                  <c:v>16.45</c:v>
                </c:pt>
                <c:pt idx="922">
                  <c:v>15.8</c:v>
                </c:pt>
                <c:pt idx="923">
                  <c:v>15.1</c:v>
                </c:pt>
                <c:pt idx="924">
                  <c:v>13.67</c:v>
                </c:pt>
                <c:pt idx="925">
                  <c:v>13.05</c:v>
                </c:pt>
                <c:pt idx="926">
                  <c:v>12.56</c:v>
                </c:pt>
                <c:pt idx="927">
                  <c:v>12.3</c:v>
                </c:pt>
                <c:pt idx="928">
                  <c:v>11.92</c:v>
                </c:pt>
                <c:pt idx="929">
                  <c:v>11.41</c:v>
                </c:pt>
                <c:pt idx="930">
                  <c:v>11.08</c:v>
                </c:pt>
                <c:pt idx="931">
                  <c:v>10.94</c:v>
                </c:pt>
                <c:pt idx="932">
                  <c:v>10.87</c:v>
                </c:pt>
                <c:pt idx="933">
                  <c:v>10.78</c:v>
                </c:pt>
                <c:pt idx="934">
                  <c:v>10.76</c:v>
                </c:pt>
                <c:pt idx="935">
                  <c:v>10.75</c:v>
                </c:pt>
                <c:pt idx="936">
                  <c:v>10.67</c:v>
                </c:pt>
                <c:pt idx="937">
                  <c:v>10.49</c:v>
                </c:pt>
                <c:pt idx="938">
                  <c:v>10.32</c:v>
                </c:pt>
                <c:pt idx="939">
                  <c:v>10.11</c:v>
                </c:pt>
                <c:pt idx="940">
                  <c:v>10.11</c:v>
                </c:pt>
                <c:pt idx="941">
                  <c:v>10.13</c:v>
                </c:pt>
                <c:pt idx="942">
                  <c:v>10.13</c:v>
                </c:pt>
                <c:pt idx="943">
                  <c:v>10.01</c:v>
                </c:pt>
                <c:pt idx="944">
                  <c:v>9.95</c:v>
                </c:pt>
                <c:pt idx="945">
                  <c:v>9.95</c:v>
                </c:pt>
                <c:pt idx="946">
                  <c:v>9.92</c:v>
                </c:pt>
                <c:pt idx="947">
                  <c:v>9.84</c:v>
                </c:pt>
                <c:pt idx="948">
                  <c:v>9.67</c:v>
                </c:pt>
                <c:pt idx="949">
                  <c:v>9.53</c:v>
                </c:pt>
                <c:pt idx="950">
                  <c:v>9.42</c:v>
                </c:pt>
                <c:pt idx="951">
                  <c:v>9.26</c:v>
                </c:pt>
                <c:pt idx="952">
                  <c:v>9.08</c:v>
                </c:pt>
                <c:pt idx="953">
                  <c:v>8.64</c:v>
                </c:pt>
                <c:pt idx="954">
                  <c:v>8.46</c:v>
                </c:pt>
                <c:pt idx="955">
                  <c:v>8.17</c:v>
                </c:pt>
                <c:pt idx="956">
                  <c:v>7.95</c:v>
                </c:pt>
                <c:pt idx="957">
                  <c:v>7.71</c:v>
                </c:pt>
                <c:pt idx="958">
                  <c:v>7.44</c:v>
                </c:pt>
                <c:pt idx="959">
                  <c:v>7.26</c:v>
                </c:pt>
                <c:pt idx="960">
                  <c:v>7.18</c:v>
                </c:pt>
                <c:pt idx="961">
                  <c:v>7.18</c:v>
                </c:pt>
                <c:pt idx="962">
                  <c:v>8.32</c:v>
                </c:pt>
                <c:pt idx="963">
                  <c:v>8.83</c:v>
                </c:pt>
                <c:pt idx="964">
                  <c:v>9.14</c:v>
                </c:pt>
                <c:pt idx="965">
                  <c:v>9.53</c:v>
                </c:pt>
                <c:pt idx="966">
                  <c:v>10.02</c:v>
                </c:pt>
                <c:pt idx="967">
                  <c:v>10.41</c:v>
                </c:pt>
                <c:pt idx="968">
                  <c:v>10.67</c:v>
                </c:pt>
                <c:pt idx="969">
                  <c:v>10.67</c:v>
                </c:pt>
                <c:pt idx="970">
                  <c:v>10.46</c:v>
                </c:pt>
                <c:pt idx="971">
                  <c:v>10.13</c:v>
                </c:pt>
                <c:pt idx="972">
                  <c:v>9.75</c:v>
                </c:pt>
                <c:pt idx="973">
                  <c:v>9.33</c:v>
                </c:pt>
                <c:pt idx="974">
                  <c:v>9.1</c:v>
                </c:pt>
                <c:pt idx="975">
                  <c:v>9.1</c:v>
                </c:pt>
                <c:pt idx="976">
                  <c:v>9.24</c:v>
                </c:pt>
                <c:pt idx="977">
                  <c:v>9.39</c:v>
                </c:pt>
                <c:pt idx="978">
                  <c:v>9.39</c:v>
                </c:pt>
                <c:pt idx="979">
                  <c:v>9.16</c:v>
                </c:pt>
                <c:pt idx="980">
                  <c:v>8.95</c:v>
                </c:pt>
                <c:pt idx="981">
                  <c:v>8.95</c:v>
                </c:pt>
                <c:pt idx="982">
                  <c:v>8.97</c:v>
                </c:pt>
                <c:pt idx="983">
                  <c:v>9.01</c:v>
                </c:pt>
                <c:pt idx="984">
                  <c:v>9.11</c:v>
                </c:pt>
                <c:pt idx="985">
                  <c:v>9.11</c:v>
                </c:pt>
                <c:pt idx="986">
                  <c:v>9.06</c:v>
                </c:pt>
                <c:pt idx="987">
                  <c:v>9.01</c:v>
                </c:pt>
                <c:pt idx="988">
                  <c:v>9.01</c:v>
                </c:pt>
                <c:pt idx="989">
                  <c:v>9.08</c:v>
                </c:pt>
                <c:pt idx="990">
                  <c:v>9.15</c:v>
                </c:pt>
                <c:pt idx="991">
                  <c:v>9.22</c:v>
                </c:pt>
                <c:pt idx="992">
                  <c:v>9.22</c:v>
                </c:pt>
                <c:pt idx="993">
                  <c:v>8.88</c:v>
                </c:pt>
                <c:pt idx="994">
                  <c:v>8.61</c:v>
                </c:pt>
                <c:pt idx="995">
                  <c:v>8.33</c:v>
                </c:pt>
                <c:pt idx="996">
                  <c:v>8.18</c:v>
                </c:pt>
                <c:pt idx="997">
                  <c:v>8.07</c:v>
                </c:pt>
                <c:pt idx="998">
                  <c:v>7.86</c:v>
                </c:pt>
                <c:pt idx="999">
                  <c:v>7.61</c:v>
                </c:pt>
                <c:pt idx="1000">
                  <c:v>6.98</c:v>
                </c:pt>
                <c:pt idx="1001">
                  <c:v>6.98</c:v>
                </c:pt>
                <c:pt idx="1002">
                  <c:v>6.54</c:v>
                </c:pt>
                <c:pt idx="1003">
                  <c:v>6.31</c:v>
                </c:pt>
                <c:pt idx="1004">
                  <c:v>6.19</c:v>
                </c:pt>
                <c:pt idx="1005">
                  <c:v>6.02</c:v>
                </c:pt>
                <c:pt idx="1006">
                  <c:v>5.87</c:v>
                </c:pt>
                <c:pt idx="1007">
                  <c:v>5.72</c:v>
                </c:pt>
                <c:pt idx="1008">
                  <c:v>5.72</c:v>
                </c:pt>
                <c:pt idx="1009">
                  <c:v>6.13</c:v>
                </c:pt>
                <c:pt idx="1010">
                  <c:v>6.8</c:v>
                </c:pt>
                <c:pt idx="1011">
                  <c:v>7.84</c:v>
                </c:pt>
                <c:pt idx="1012">
                  <c:v>8.12</c:v>
                </c:pt>
                <c:pt idx="1013">
                  <c:v>8.57</c:v>
                </c:pt>
                <c:pt idx="1014">
                  <c:v>9.19</c:v>
                </c:pt>
                <c:pt idx="1015">
                  <c:v>9.65</c:v>
                </c:pt>
                <c:pt idx="1016">
                  <c:v>10.08</c:v>
                </c:pt>
                <c:pt idx="1017">
                  <c:v>10.38</c:v>
                </c:pt>
                <c:pt idx="1018">
                  <c:v>10.74</c:v>
                </c:pt>
                <c:pt idx="1019">
                  <c:v>10.74</c:v>
                </c:pt>
                <c:pt idx="1020">
                  <c:v>10.68</c:v>
                </c:pt>
                <c:pt idx="1021">
                  <c:v>10.42</c:v>
                </c:pt>
                <c:pt idx="1022">
                  <c:v>10.25</c:v>
                </c:pt>
                <c:pt idx="1023">
                  <c:v>10.24</c:v>
                </c:pt>
                <c:pt idx="1024">
                  <c:v>10.24</c:v>
                </c:pt>
                <c:pt idx="1025">
                  <c:v>10.37</c:v>
                </c:pt>
                <c:pt idx="1026">
                  <c:v>10.37</c:v>
                </c:pt>
                <c:pt idx="1027">
                  <c:v>11.05</c:v>
                </c:pt>
                <c:pt idx="1028">
                  <c:v>11.2</c:v>
                </c:pt>
                <c:pt idx="1029">
                  <c:v>11.26</c:v>
                </c:pt>
                <c:pt idx="1030">
                  <c:v>11.39</c:v>
                </c:pt>
                <c:pt idx="1031">
                  <c:v>11.52</c:v>
                </c:pt>
                <c:pt idx="1032">
                  <c:v>11.54</c:v>
                </c:pt>
                <c:pt idx="1033">
                  <c:v>11.54</c:v>
                </c:pt>
                <c:pt idx="1034">
                  <c:v>11.38</c:v>
                </c:pt>
                <c:pt idx="1035">
                  <c:v>11.38</c:v>
                </c:pt>
                <c:pt idx="1036">
                  <c:v>11.11</c:v>
                </c:pt>
                <c:pt idx="1037">
                  <c:v>10.92</c:v>
                </c:pt>
                <c:pt idx="1038">
                  <c:v>10.69</c:v>
                </c:pt>
                <c:pt idx="1039">
                  <c:v>10.46</c:v>
                </c:pt>
                <c:pt idx="1040">
                  <c:v>10.01</c:v>
                </c:pt>
                <c:pt idx="1041">
                  <c:v>10</c:v>
                </c:pt>
                <c:pt idx="1042">
                  <c:v>9.9</c:v>
                </c:pt>
                <c:pt idx="1043">
                  <c:v>9.64</c:v>
                </c:pt>
                <c:pt idx="1044">
                  <c:v>9.64</c:v>
                </c:pt>
                <c:pt idx="1045">
                  <c:v>9.32</c:v>
                </c:pt>
                <c:pt idx="1046">
                  <c:v>9.23</c:v>
                </c:pt>
                <c:pt idx="1047">
                  <c:v>9.11</c:v>
                </c:pt>
                <c:pt idx="1048">
                  <c:v>8.92</c:v>
                </c:pt>
                <c:pt idx="1049">
                  <c:v>8.64</c:v>
                </c:pt>
                <c:pt idx="1050">
                  <c:v>8.31</c:v>
                </c:pt>
                <c:pt idx="1051">
                  <c:v>8.03</c:v>
                </c:pt>
                <c:pt idx="1052">
                  <c:v>7.41</c:v>
                </c:pt>
                <c:pt idx="1053">
                  <c:v>7.12</c:v>
                </c:pt>
                <c:pt idx="1054">
                  <c:v>6.95</c:v>
                </c:pt>
                <c:pt idx="1055">
                  <c:v>6.95</c:v>
                </c:pt>
                <c:pt idx="1056">
                  <c:v>7.06</c:v>
                </c:pt>
                <c:pt idx="1057">
                  <c:v>7.27</c:v>
                </c:pt>
                <c:pt idx="1058">
                  <c:v>7.57</c:v>
                </c:pt>
                <c:pt idx="1059">
                  <c:v>8.62</c:v>
                </c:pt>
                <c:pt idx="1060">
                  <c:v>9.45</c:v>
                </c:pt>
                <c:pt idx="1061">
                  <c:v>10</c:v>
                </c:pt>
                <c:pt idx="1062">
                  <c:v>10.31</c:v>
                </c:pt>
                <c:pt idx="1063">
                  <c:v>10.54</c:v>
                </c:pt>
                <c:pt idx="1064">
                  <c:v>10.67</c:v>
                </c:pt>
                <c:pt idx="1065">
                  <c:v>10.86</c:v>
                </c:pt>
                <c:pt idx="1066">
                  <c:v>10.86</c:v>
                </c:pt>
                <c:pt idx="1067">
                  <c:v>10.9</c:v>
                </c:pt>
                <c:pt idx="1068">
                  <c:v>10.9</c:v>
                </c:pt>
                <c:pt idx="1069">
                  <c:v>10.7</c:v>
                </c:pt>
                <c:pt idx="1070">
                  <c:v>10.41</c:v>
                </c:pt>
                <c:pt idx="1071">
                  <c:v>10.41</c:v>
                </c:pt>
                <c:pt idx="1072">
                  <c:v>10.59</c:v>
                </c:pt>
                <c:pt idx="1073">
                  <c:v>10.87</c:v>
                </c:pt>
                <c:pt idx="1074">
                  <c:v>11.18</c:v>
                </c:pt>
                <c:pt idx="1075">
                  <c:v>11.18</c:v>
                </c:pt>
                <c:pt idx="1076">
                  <c:v>11.09</c:v>
                </c:pt>
                <c:pt idx="1077">
                  <c:v>11.09</c:v>
                </c:pt>
                <c:pt idx="1078">
                  <c:v>11.11</c:v>
                </c:pt>
                <c:pt idx="1079">
                  <c:v>11.43</c:v>
                </c:pt>
                <c:pt idx="1080">
                  <c:v>11.6</c:v>
                </c:pt>
                <c:pt idx="1081">
                  <c:v>11.67</c:v>
                </c:pt>
                <c:pt idx="1082">
                  <c:v>11.71</c:v>
                </c:pt>
                <c:pt idx="1083">
                  <c:v>11.71</c:v>
                </c:pt>
                <c:pt idx="1084">
                  <c:v>11.62</c:v>
                </c:pt>
                <c:pt idx="1085">
                  <c:v>11.49</c:v>
                </c:pt>
                <c:pt idx="1086">
                  <c:v>11.36</c:v>
                </c:pt>
                <c:pt idx="1087">
                  <c:v>11.17</c:v>
                </c:pt>
                <c:pt idx="1088">
                  <c:v>10.99</c:v>
                </c:pt>
                <c:pt idx="1089">
                  <c:v>10.68</c:v>
                </c:pt>
                <c:pt idx="1090">
                  <c:v>10.59</c:v>
                </c:pt>
                <c:pt idx="1091">
                  <c:v>10.46</c:v>
                </c:pt>
                <c:pt idx="1092">
                  <c:v>10.4</c:v>
                </c:pt>
                <c:pt idx="1093">
                  <c:v>10.34</c:v>
                </c:pt>
                <c:pt idx="1094">
                  <c:v>10.19</c:v>
                </c:pt>
                <c:pt idx="1095">
                  <c:v>10.08</c:v>
                </c:pt>
                <c:pt idx="1096">
                  <c:v>9.96</c:v>
                </c:pt>
                <c:pt idx="1097">
                  <c:v>9.9</c:v>
                </c:pt>
                <c:pt idx="1098">
                  <c:v>9.73</c:v>
                </c:pt>
                <c:pt idx="1099">
                  <c:v>9.64</c:v>
                </c:pt>
                <c:pt idx="1100">
                  <c:v>9.64</c:v>
                </c:pt>
                <c:pt idx="1101">
                  <c:v>9.69</c:v>
                </c:pt>
                <c:pt idx="1102">
                  <c:v>9.69</c:v>
                </c:pt>
                <c:pt idx="1103">
                  <c:v>9.69</c:v>
                </c:pt>
                <c:pt idx="1104">
                  <c:v>9.42</c:v>
                </c:pt>
                <c:pt idx="1105">
                  <c:v>9.38</c:v>
                </c:pt>
                <c:pt idx="1106">
                  <c:v>9.38</c:v>
                </c:pt>
                <c:pt idx="1107">
                  <c:v>9.53</c:v>
                </c:pt>
                <c:pt idx="1108">
                  <c:v>9.6</c:v>
                </c:pt>
                <c:pt idx="1109">
                  <c:v>9.67</c:v>
                </c:pt>
                <c:pt idx="1110">
                  <c:v>9.67</c:v>
                </c:pt>
                <c:pt idx="1111">
                  <c:v>9.55</c:v>
                </c:pt>
                <c:pt idx="1112">
                  <c:v>9.46</c:v>
                </c:pt>
                <c:pt idx="1113">
                  <c:v>9.39</c:v>
                </c:pt>
                <c:pt idx="1114">
                  <c:v>9.26</c:v>
                </c:pt>
                <c:pt idx="1115">
                  <c:v>9.14</c:v>
                </c:pt>
                <c:pt idx="1116">
                  <c:v>9.01</c:v>
                </c:pt>
                <c:pt idx="1117">
                  <c:v>8.7</c:v>
                </c:pt>
                <c:pt idx="1118">
                  <c:v>8.7</c:v>
                </c:pt>
                <c:pt idx="1119">
                  <c:v>8.42</c:v>
                </c:pt>
                <c:pt idx="1120">
                  <c:v>8.31</c:v>
                </c:pt>
                <c:pt idx="1121">
                  <c:v>8.17</c:v>
                </c:pt>
                <c:pt idx="1122">
                  <c:v>8.03</c:v>
                </c:pt>
                <c:pt idx="1123">
                  <c:v>7.92</c:v>
                </c:pt>
                <c:pt idx="1124">
                  <c:v>7.78</c:v>
                </c:pt>
                <c:pt idx="1125">
                  <c:v>7.66</c:v>
                </c:pt>
                <c:pt idx="1126">
                  <c:v>7.53</c:v>
                </c:pt>
                <c:pt idx="1127">
                  <c:v>7.53</c:v>
                </c:pt>
                <c:pt idx="1128">
                  <c:v>7.61</c:v>
                </c:pt>
                <c:pt idx="1129">
                  <c:v>7.88</c:v>
                </c:pt>
                <c:pt idx="1130">
                  <c:v>8.27</c:v>
                </c:pt>
                <c:pt idx="1131">
                  <c:v>8.72</c:v>
                </c:pt>
                <c:pt idx="1132">
                  <c:v>9.09</c:v>
                </c:pt>
                <c:pt idx="1133">
                  <c:v>9.83</c:v>
                </c:pt>
                <c:pt idx="1134">
                  <c:v>9.83</c:v>
                </c:pt>
                <c:pt idx="1135">
                  <c:v>9.99</c:v>
                </c:pt>
                <c:pt idx="1136">
                  <c:v>9.99</c:v>
                </c:pt>
                <c:pt idx="1137">
                  <c:v>9.69</c:v>
                </c:pt>
                <c:pt idx="1138">
                  <c:v>9.31</c:v>
                </c:pt>
                <c:pt idx="1139">
                  <c:v>8.76</c:v>
                </c:pt>
                <c:pt idx="1140">
                  <c:v>7.96</c:v>
                </c:pt>
                <c:pt idx="1141">
                  <c:v>7.65</c:v>
                </c:pt>
                <c:pt idx="1142">
                  <c:v>7.55</c:v>
                </c:pt>
                <c:pt idx="1143">
                  <c:v>7.4</c:v>
                </c:pt>
                <c:pt idx="1144">
                  <c:v>7.4</c:v>
                </c:pt>
                <c:pt idx="1145">
                  <c:v>7.58</c:v>
                </c:pt>
                <c:pt idx="1146">
                  <c:v>7.82</c:v>
                </c:pt>
                <c:pt idx="1147">
                  <c:v>7.93</c:v>
                </c:pt>
                <c:pt idx="1148">
                  <c:v>8.01</c:v>
                </c:pt>
                <c:pt idx="1149">
                  <c:v>8.3</c:v>
                </c:pt>
                <c:pt idx="1150">
                  <c:v>8.3</c:v>
                </c:pt>
                <c:pt idx="1151">
                  <c:v>8.09</c:v>
                </c:pt>
                <c:pt idx="1152">
                  <c:v>7.9</c:v>
                </c:pt>
                <c:pt idx="1153">
                  <c:v>7.77</c:v>
                </c:pt>
                <c:pt idx="1154">
                  <c:v>7.64</c:v>
                </c:pt>
                <c:pt idx="1155">
                  <c:v>7.64</c:v>
                </c:pt>
                <c:pt idx="1156">
                  <c:v>7.74</c:v>
                </c:pt>
                <c:pt idx="1157">
                  <c:v>7.81</c:v>
                </c:pt>
                <c:pt idx="1158">
                  <c:v>8</c:v>
                </c:pt>
                <c:pt idx="1159">
                  <c:v>8.04</c:v>
                </c:pt>
                <c:pt idx="1160">
                  <c:v>8.27</c:v>
                </c:pt>
                <c:pt idx="1161">
                  <c:v>8.65</c:v>
                </c:pt>
                <c:pt idx="1162">
                  <c:v>9.17</c:v>
                </c:pt>
                <c:pt idx="1163">
                  <c:v>9.63</c:v>
                </c:pt>
                <c:pt idx="1164">
                  <c:v>10.64</c:v>
                </c:pt>
                <c:pt idx="1165">
                  <c:v>12.6</c:v>
                </c:pt>
                <c:pt idx="1166">
                  <c:v>13.37</c:v>
                </c:pt>
                <c:pt idx="1167">
                  <c:v>14.06</c:v>
                </c:pt>
                <c:pt idx="1168">
                  <c:v>14.56</c:v>
                </c:pt>
                <c:pt idx="1169">
                  <c:v>14.74</c:v>
                </c:pt>
                <c:pt idx="1170">
                  <c:v>14.91</c:v>
                </c:pt>
                <c:pt idx="1171">
                  <c:v>14.91</c:v>
                </c:pt>
                <c:pt idx="1172">
                  <c:v>14.85</c:v>
                </c:pt>
                <c:pt idx="1173">
                  <c:v>14.62</c:v>
                </c:pt>
                <c:pt idx="1174">
                  <c:v>14.34</c:v>
                </c:pt>
                <c:pt idx="1175">
                  <c:v>14.07</c:v>
                </c:pt>
                <c:pt idx="1176">
                  <c:v>13.76</c:v>
                </c:pt>
                <c:pt idx="1177">
                  <c:v>13.49</c:v>
                </c:pt>
                <c:pt idx="1178">
                  <c:v>12.81</c:v>
                </c:pt>
                <c:pt idx="1179">
                  <c:v>12.42</c:v>
                </c:pt>
                <c:pt idx="1180">
                  <c:v>12.04</c:v>
                </c:pt>
                <c:pt idx="1181">
                  <c:v>11.56</c:v>
                </c:pt>
                <c:pt idx="1182">
                  <c:v>11.07</c:v>
                </c:pt>
                <c:pt idx="1183">
                  <c:v>10.59</c:v>
                </c:pt>
                <c:pt idx="1184">
                  <c:v>9.61</c:v>
                </c:pt>
                <c:pt idx="1185">
                  <c:v>9.61</c:v>
                </c:pt>
                <c:pt idx="1186">
                  <c:v>8.71</c:v>
                </c:pt>
                <c:pt idx="1187">
                  <c:v>8.68</c:v>
                </c:pt>
                <c:pt idx="1188">
                  <c:v>8.68</c:v>
                </c:pt>
                <c:pt idx="1189">
                  <c:v>8.95</c:v>
                </c:pt>
                <c:pt idx="1190">
                  <c:v>9.3</c:v>
                </c:pt>
                <c:pt idx="1191">
                  <c:v>9.73</c:v>
                </c:pt>
                <c:pt idx="1192">
                  <c:v>10.93</c:v>
                </c:pt>
                <c:pt idx="1193">
                  <c:v>11.56</c:v>
                </c:pt>
                <c:pt idx="1194">
                  <c:v>12.17</c:v>
                </c:pt>
                <c:pt idx="1195">
                  <c:v>12.63</c:v>
                </c:pt>
                <c:pt idx="1196">
                  <c:v>13.51</c:v>
                </c:pt>
                <c:pt idx="1197">
                  <c:v>13.51</c:v>
                </c:pt>
                <c:pt idx="1198">
                  <c:v>14.1</c:v>
                </c:pt>
                <c:pt idx="1199">
                  <c:v>14.29</c:v>
                </c:pt>
                <c:pt idx="1200">
                  <c:v>14.36</c:v>
                </c:pt>
                <c:pt idx="1201">
                  <c:v>14.36</c:v>
                </c:pt>
                <c:pt idx="1202">
                  <c:v>14.3</c:v>
                </c:pt>
                <c:pt idx="1203">
                  <c:v>14.3</c:v>
                </c:pt>
                <c:pt idx="1204">
                  <c:v>14.33</c:v>
                </c:pt>
                <c:pt idx="1205">
                  <c:v>14.33</c:v>
                </c:pt>
                <c:pt idx="1206">
                  <c:v>14.36</c:v>
                </c:pt>
                <c:pt idx="1207">
                  <c:v>14.43</c:v>
                </c:pt>
                <c:pt idx="1208">
                  <c:v>14.53</c:v>
                </c:pt>
                <c:pt idx="1209">
                  <c:v>14.53</c:v>
                </c:pt>
                <c:pt idx="1210">
                  <c:v>14.53</c:v>
                </c:pt>
                <c:pt idx="1211">
                  <c:v>14.51</c:v>
                </c:pt>
                <c:pt idx="1212">
                  <c:v>14.51</c:v>
                </c:pt>
                <c:pt idx="1213">
                  <c:v>14.54</c:v>
                </c:pt>
                <c:pt idx="1214">
                  <c:v>14.65</c:v>
                </c:pt>
                <c:pt idx="1215">
                  <c:v>14.65</c:v>
                </c:pt>
                <c:pt idx="1216">
                  <c:v>14.6</c:v>
                </c:pt>
                <c:pt idx="1217">
                  <c:v>14.59</c:v>
                </c:pt>
                <c:pt idx="1218">
                  <c:v>14.56</c:v>
                </c:pt>
                <c:pt idx="1219">
                  <c:v>14.54</c:v>
                </c:pt>
                <c:pt idx="1220">
                  <c:v>14.27</c:v>
                </c:pt>
                <c:pt idx="1221">
                  <c:v>14.06</c:v>
                </c:pt>
                <c:pt idx="1222">
                  <c:v>13.85</c:v>
                </c:pt>
                <c:pt idx="1223">
                  <c:v>13.62</c:v>
                </c:pt>
                <c:pt idx="1224">
                  <c:v>13.43</c:v>
                </c:pt>
                <c:pt idx="1225">
                  <c:v>13.27</c:v>
                </c:pt>
                <c:pt idx="1226">
                  <c:v>12.83</c:v>
                </c:pt>
                <c:pt idx="1227">
                  <c:v>12.55</c:v>
                </c:pt>
                <c:pt idx="1228">
                  <c:v>12.55</c:v>
                </c:pt>
                <c:pt idx="1229">
                  <c:v>13.04</c:v>
                </c:pt>
                <c:pt idx="1230">
                  <c:v>13.61</c:v>
                </c:pt>
                <c:pt idx="1231">
                  <c:v>14.34</c:v>
                </c:pt>
                <c:pt idx="1232">
                  <c:v>14.45</c:v>
                </c:pt>
                <c:pt idx="1233">
                  <c:v>14.75</c:v>
                </c:pt>
                <c:pt idx="1234">
                  <c:v>14.93</c:v>
                </c:pt>
                <c:pt idx="1235">
                  <c:v>15.08</c:v>
                </c:pt>
                <c:pt idx="1236">
                  <c:v>15.12</c:v>
                </c:pt>
                <c:pt idx="1237">
                  <c:v>15.12</c:v>
                </c:pt>
                <c:pt idx="1238">
                  <c:v>15.13</c:v>
                </c:pt>
                <c:pt idx="1239">
                  <c:v>15.13</c:v>
                </c:pt>
                <c:pt idx="1240">
                  <c:v>15.13</c:v>
                </c:pt>
                <c:pt idx="1241">
                  <c:v>15.08</c:v>
                </c:pt>
                <c:pt idx="1242">
                  <c:v>15.08</c:v>
                </c:pt>
                <c:pt idx="1243">
                  <c:v>15.03</c:v>
                </c:pt>
                <c:pt idx="1244">
                  <c:v>14.89</c:v>
                </c:pt>
                <c:pt idx="1245">
                  <c:v>14.61</c:v>
                </c:pt>
                <c:pt idx="1246">
                  <c:v>14.44</c:v>
                </c:pt>
                <c:pt idx="1247">
                  <c:v>14.29</c:v>
                </c:pt>
                <c:pt idx="1248">
                  <c:v>14.2</c:v>
                </c:pt>
                <c:pt idx="1249">
                  <c:v>14.06</c:v>
                </c:pt>
                <c:pt idx="1250">
                  <c:v>13.98</c:v>
                </c:pt>
                <c:pt idx="1251">
                  <c:v>13.9</c:v>
                </c:pt>
                <c:pt idx="1252">
                  <c:v>13.73</c:v>
                </c:pt>
                <c:pt idx="1253">
                  <c:v>13.52</c:v>
                </c:pt>
                <c:pt idx="1254">
                  <c:v>13.37</c:v>
                </c:pt>
                <c:pt idx="1255">
                  <c:v>13.28</c:v>
                </c:pt>
                <c:pt idx="1256">
                  <c:v>13.28</c:v>
                </c:pt>
                <c:pt idx="1257">
                  <c:v>13.49</c:v>
                </c:pt>
                <c:pt idx="1258">
                  <c:v>13.5</c:v>
                </c:pt>
                <c:pt idx="1259">
                  <c:v>13.5</c:v>
                </c:pt>
                <c:pt idx="1260">
                  <c:v>13.38</c:v>
                </c:pt>
                <c:pt idx="1261">
                  <c:v>12.94</c:v>
                </c:pt>
                <c:pt idx="1262">
                  <c:v>12.74</c:v>
                </c:pt>
                <c:pt idx="1263">
                  <c:v>12.53</c:v>
                </c:pt>
                <c:pt idx="1264">
                  <c:v>12.21</c:v>
                </c:pt>
                <c:pt idx="1265">
                  <c:v>11.63</c:v>
                </c:pt>
                <c:pt idx="1266">
                  <c:v>11.63</c:v>
                </c:pt>
                <c:pt idx="1267">
                  <c:v>10.78</c:v>
                </c:pt>
                <c:pt idx="1268">
                  <c:v>10.32</c:v>
                </c:pt>
                <c:pt idx="1269">
                  <c:v>9.88</c:v>
                </c:pt>
                <c:pt idx="1270">
                  <c:v>9.6</c:v>
                </c:pt>
                <c:pt idx="1271">
                  <c:v>9.15</c:v>
                </c:pt>
                <c:pt idx="1272">
                  <c:v>9.15</c:v>
                </c:pt>
                <c:pt idx="1273">
                  <c:v>8.88</c:v>
                </c:pt>
                <c:pt idx="1274">
                  <c:v>8.78</c:v>
                </c:pt>
                <c:pt idx="1275">
                  <c:v>8.78</c:v>
                </c:pt>
                <c:pt idx="1276">
                  <c:v>8.92</c:v>
                </c:pt>
                <c:pt idx="1277">
                  <c:v>9.98</c:v>
                </c:pt>
                <c:pt idx="1278">
                  <c:v>9.98</c:v>
                </c:pt>
                <c:pt idx="1279">
                  <c:v>10.54</c:v>
                </c:pt>
                <c:pt idx="1280">
                  <c:v>10.82</c:v>
                </c:pt>
                <c:pt idx="1281">
                  <c:v>11.14</c:v>
                </c:pt>
                <c:pt idx="1282">
                  <c:v>11.38</c:v>
                </c:pt>
                <c:pt idx="1283">
                  <c:v>11.76</c:v>
                </c:pt>
                <c:pt idx="1284">
                  <c:v>11.89</c:v>
                </c:pt>
                <c:pt idx="1285">
                  <c:v>11.94</c:v>
                </c:pt>
                <c:pt idx="1286">
                  <c:v>11.97</c:v>
                </c:pt>
                <c:pt idx="1287">
                  <c:v>11.97</c:v>
                </c:pt>
                <c:pt idx="1288">
                  <c:v>11.91</c:v>
                </c:pt>
                <c:pt idx="1289">
                  <c:v>11.89</c:v>
                </c:pt>
                <c:pt idx="1290">
                  <c:v>11.86</c:v>
                </c:pt>
                <c:pt idx="1291">
                  <c:v>11.74</c:v>
                </c:pt>
                <c:pt idx="1292">
                  <c:v>11.62</c:v>
                </c:pt>
                <c:pt idx="1293">
                  <c:v>11.56</c:v>
                </c:pt>
                <c:pt idx="1294">
                  <c:v>11.11</c:v>
                </c:pt>
                <c:pt idx="1295">
                  <c:v>10.85</c:v>
                </c:pt>
                <c:pt idx="1296">
                  <c:v>10.75</c:v>
                </c:pt>
                <c:pt idx="1297">
                  <c:v>10.56</c:v>
                </c:pt>
                <c:pt idx="1298">
                  <c:v>10.47</c:v>
                </c:pt>
                <c:pt idx="1299">
                  <c:v>10.31</c:v>
                </c:pt>
                <c:pt idx="1300">
                  <c:v>10.31</c:v>
                </c:pt>
                <c:pt idx="1301">
                  <c:v>10.74</c:v>
                </c:pt>
                <c:pt idx="1302">
                  <c:v>11.78</c:v>
                </c:pt>
                <c:pt idx="1303">
                  <c:v>12.91</c:v>
                </c:pt>
                <c:pt idx="1304">
                  <c:v>13.63</c:v>
                </c:pt>
                <c:pt idx="1305">
                  <c:v>14.12</c:v>
                </c:pt>
                <c:pt idx="1306">
                  <c:v>14.57</c:v>
                </c:pt>
                <c:pt idx="1307">
                  <c:v>14.93</c:v>
                </c:pt>
                <c:pt idx="1308">
                  <c:v>15.35</c:v>
                </c:pt>
                <c:pt idx="1309">
                  <c:v>15.35</c:v>
                </c:pt>
                <c:pt idx="1310">
                  <c:v>14.69</c:v>
                </c:pt>
                <c:pt idx="1311">
                  <c:v>14.69</c:v>
                </c:pt>
                <c:pt idx="1312">
                  <c:v>14.13</c:v>
                </c:pt>
                <c:pt idx="1313">
                  <c:v>13.74</c:v>
                </c:pt>
                <c:pt idx="1314">
                  <c:v>13.58</c:v>
                </c:pt>
                <c:pt idx="1315">
                  <c:v>13.39</c:v>
                </c:pt>
                <c:pt idx="1316">
                  <c:v>12.58</c:v>
                </c:pt>
                <c:pt idx="1317">
                  <c:v>12.31</c:v>
                </c:pt>
                <c:pt idx="1318">
                  <c:v>12.31</c:v>
                </c:pt>
                <c:pt idx="1319">
                  <c:v>12.31</c:v>
                </c:pt>
                <c:pt idx="1320">
                  <c:v>12.32</c:v>
                </c:pt>
                <c:pt idx="1321">
                  <c:v>12.52</c:v>
                </c:pt>
                <c:pt idx="1322">
                  <c:v>13</c:v>
                </c:pt>
                <c:pt idx="1323">
                  <c:v>13.73</c:v>
                </c:pt>
                <c:pt idx="1324">
                  <c:v>14.39</c:v>
                </c:pt>
                <c:pt idx="1325">
                  <c:v>14.87</c:v>
                </c:pt>
                <c:pt idx="1326">
                  <c:v>15.14</c:v>
                </c:pt>
                <c:pt idx="1327">
                  <c:v>15.37</c:v>
                </c:pt>
                <c:pt idx="1328">
                  <c:v>15.87</c:v>
                </c:pt>
                <c:pt idx="1329">
                  <c:v>16.21</c:v>
                </c:pt>
                <c:pt idx="1330">
                  <c:v>16.51</c:v>
                </c:pt>
                <c:pt idx="1331">
                  <c:v>16.64</c:v>
                </c:pt>
                <c:pt idx="1332">
                  <c:v>16.7</c:v>
                </c:pt>
                <c:pt idx="1333">
                  <c:v>16.7</c:v>
                </c:pt>
                <c:pt idx="1334">
                  <c:v>16.6</c:v>
                </c:pt>
                <c:pt idx="1335">
                  <c:v>16.6</c:v>
                </c:pt>
                <c:pt idx="1336">
                  <c:v>16.65</c:v>
                </c:pt>
                <c:pt idx="1337">
                  <c:v>16.65</c:v>
                </c:pt>
                <c:pt idx="1338">
                  <c:v>16.56</c:v>
                </c:pt>
                <c:pt idx="1339">
                  <c:v>16.56</c:v>
                </c:pt>
                <c:pt idx="1340">
                  <c:v>16.44</c:v>
                </c:pt>
                <c:pt idx="1341">
                  <c:v>16.4</c:v>
                </c:pt>
                <c:pt idx="1342">
                  <c:v>16.41</c:v>
                </c:pt>
                <c:pt idx="1343">
                  <c:v>16.41</c:v>
                </c:pt>
                <c:pt idx="1344">
                  <c:v>16.41</c:v>
                </c:pt>
                <c:pt idx="1345">
                  <c:v>16.26</c:v>
                </c:pt>
                <c:pt idx="1346">
                  <c:v>16.07</c:v>
                </c:pt>
                <c:pt idx="1347">
                  <c:v>15.92</c:v>
                </c:pt>
                <c:pt idx="1348">
                  <c:v>15.72</c:v>
                </c:pt>
                <c:pt idx="1349">
                  <c:v>15.29</c:v>
                </c:pt>
                <c:pt idx="1350">
                  <c:v>14.99</c:v>
                </c:pt>
                <c:pt idx="1351">
                  <c:v>14.72</c:v>
                </c:pt>
                <c:pt idx="1352">
                  <c:v>14.58</c:v>
                </c:pt>
                <c:pt idx="1353">
                  <c:v>14.58</c:v>
                </c:pt>
                <c:pt idx="1354">
                  <c:v>14.75</c:v>
                </c:pt>
                <c:pt idx="1355">
                  <c:v>14.75</c:v>
                </c:pt>
                <c:pt idx="1356">
                  <c:v>14.49</c:v>
                </c:pt>
                <c:pt idx="1357">
                  <c:v>14.49</c:v>
                </c:pt>
                <c:pt idx="1358">
                  <c:v>14.51</c:v>
                </c:pt>
                <c:pt idx="1359">
                  <c:v>14.81</c:v>
                </c:pt>
                <c:pt idx="1360">
                  <c:v>14.82</c:v>
                </c:pt>
                <c:pt idx="1361">
                  <c:v>14.82</c:v>
                </c:pt>
                <c:pt idx="1362">
                  <c:v>14.81</c:v>
                </c:pt>
                <c:pt idx="1363">
                  <c:v>14.81</c:v>
                </c:pt>
                <c:pt idx="1364">
                  <c:v>15.07</c:v>
                </c:pt>
                <c:pt idx="1365">
                  <c:v>15.07</c:v>
                </c:pt>
                <c:pt idx="1366">
                  <c:v>15.05</c:v>
                </c:pt>
                <c:pt idx="1367">
                  <c:v>15.04</c:v>
                </c:pt>
                <c:pt idx="1368">
                  <c:v>15</c:v>
                </c:pt>
                <c:pt idx="1369">
                  <c:v>14.83</c:v>
                </c:pt>
                <c:pt idx="1370">
                  <c:v>14.59</c:v>
                </c:pt>
                <c:pt idx="1371">
                  <c:v>14.42</c:v>
                </c:pt>
                <c:pt idx="1372">
                  <c:v>14.21</c:v>
                </c:pt>
                <c:pt idx="1373">
                  <c:v>13.96</c:v>
                </c:pt>
                <c:pt idx="1374">
                  <c:v>13.69</c:v>
                </c:pt>
                <c:pt idx="1375">
                  <c:v>13.12</c:v>
                </c:pt>
                <c:pt idx="1376">
                  <c:v>12.91</c:v>
                </c:pt>
                <c:pt idx="1377">
                  <c:v>12.71</c:v>
                </c:pt>
                <c:pt idx="1378">
                  <c:v>12.47</c:v>
                </c:pt>
                <c:pt idx="1379">
                  <c:v>12.27</c:v>
                </c:pt>
                <c:pt idx="1380">
                  <c:v>11.85</c:v>
                </c:pt>
                <c:pt idx="1381">
                  <c:v>11.11</c:v>
                </c:pt>
                <c:pt idx="1382">
                  <c:v>10.82</c:v>
                </c:pt>
                <c:pt idx="1383">
                  <c:v>10.55</c:v>
                </c:pt>
                <c:pt idx="1384">
                  <c:v>10.18</c:v>
                </c:pt>
                <c:pt idx="1385">
                  <c:v>9.77</c:v>
                </c:pt>
                <c:pt idx="1386">
                  <c:v>9.4</c:v>
                </c:pt>
                <c:pt idx="1387">
                  <c:v>8.78</c:v>
                </c:pt>
                <c:pt idx="1388">
                  <c:v>8.53</c:v>
                </c:pt>
                <c:pt idx="1389">
                  <c:v>8.25</c:v>
                </c:pt>
                <c:pt idx="1390">
                  <c:v>7.94</c:v>
                </c:pt>
                <c:pt idx="1391">
                  <c:v>7.59</c:v>
                </c:pt>
                <c:pt idx="1392">
                  <c:v>7.34</c:v>
                </c:pt>
                <c:pt idx="1393">
                  <c:v>6.83</c:v>
                </c:pt>
                <c:pt idx="1394">
                  <c:v>6.83</c:v>
                </c:pt>
                <c:pt idx="1395">
                  <c:v>6.54</c:v>
                </c:pt>
                <c:pt idx="1396">
                  <c:v>6.45</c:v>
                </c:pt>
                <c:pt idx="1397">
                  <c:v>6.42</c:v>
                </c:pt>
                <c:pt idx="1398">
                  <c:v>6.4</c:v>
                </c:pt>
                <c:pt idx="1399">
                  <c:v>6.4</c:v>
                </c:pt>
                <c:pt idx="1400">
                  <c:v>6.4</c:v>
                </c:pt>
                <c:pt idx="1401">
                  <c:v>6.4</c:v>
                </c:pt>
                <c:pt idx="1402">
                  <c:v>6.4</c:v>
                </c:pt>
                <c:pt idx="1403">
                  <c:v>6.36</c:v>
                </c:pt>
                <c:pt idx="1404">
                  <c:v>6.33</c:v>
                </c:pt>
                <c:pt idx="1405">
                  <c:v>6.27</c:v>
                </c:pt>
                <c:pt idx="1406">
                  <c:v>6.22</c:v>
                </c:pt>
                <c:pt idx="1407">
                  <c:v>6.16</c:v>
                </c:pt>
                <c:pt idx="1408">
                  <c:v>5.85</c:v>
                </c:pt>
                <c:pt idx="1409">
                  <c:v>5.74</c:v>
                </c:pt>
                <c:pt idx="1410">
                  <c:v>5.74</c:v>
                </c:pt>
                <c:pt idx="1411">
                  <c:v>5.76</c:v>
                </c:pt>
                <c:pt idx="1412">
                  <c:v>5.93</c:v>
                </c:pt>
                <c:pt idx="1413">
                  <c:v>6.22</c:v>
                </c:pt>
                <c:pt idx="1414">
                  <c:v>7.18</c:v>
                </c:pt>
                <c:pt idx="1415">
                  <c:v>10.64</c:v>
                </c:pt>
                <c:pt idx="1416">
                  <c:v>12.76</c:v>
                </c:pt>
                <c:pt idx="1417">
                  <c:v>14.41</c:v>
                </c:pt>
                <c:pt idx="1418">
                  <c:v>15.35</c:v>
                </c:pt>
                <c:pt idx="1419">
                  <c:v>15.97</c:v>
                </c:pt>
                <c:pt idx="1420">
                  <c:v>16.61</c:v>
                </c:pt>
                <c:pt idx="1421">
                  <c:v>16.67</c:v>
                </c:pt>
                <c:pt idx="1422">
                  <c:v>16.67</c:v>
                </c:pt>
                <c:pt idx="1423">
                  <c:v>16.65</c:v>
                </c:pt>
                <c:pt idx="1424">
                  <c:v>16.65</c:v>
                </c:pt>
                <c:pt idx="1425">
                  <c:v>16.64</c:v>
                </c:pt>
                <c:pt idx="1426">
                  <c:v>16.48</c:v>
                </c:pt>
                <c:pt idx="1427">
                  <c:v>16.26</c:v>
                </c:pt>
                <c:pt idx="1428">
                  <c:v>16.06</c:v>
                </c:pt>
                <c:pt idx="1429">
                  <c:v>15.87</c:v>
                </c:pt>
                <c:pt idx="1430">
                  <c:v>15.82</c:v>
                </c:pt>
                <c:pt idx="1431">
                  <c:v>15.82</c:v>
                </c:pt>
                <c:pt idx="1432">
                  <c:v>15.68</c:v>
                </c:pt>
                <c:pt idx="1433">
                  <c:v>15.52</c:v>
                </c:pt>
                <c:pt idx="1434">
                  <c:v>15.29</c:v>
                </c:pt>
                <c:pt idx="1435">
                  <c:v>15.05</c:v>
                </c:pt>
                <c:pt idx="1436">
                  <c:v>14.34</c:v>
                </c:pt>
                <c:pt idx="1437">
                  <c:v>13.99</c:v>
                </c:pt>
                <c:pt idx="1438">
                  <c:v>13.72</c:v>
                </c:pt>
                <c:pt idx="1439">
                  <c:v>13.45</c:v>
                </c:pt>
                <c:pt idx="1440">
                  <c:v>13.24</c:v>
                </c:pt>
                <c:pt idx="1441">
                  <c:v>13.08</c:v>
                </c:pt>
                <c:pt idx="1442">
                  <c:v>13.08</c:v>
                </c:pt>
                <c:pt idx="1443">
                  <c:v>12.77</c:v>
                </c:pt>
                <c:pt idx="1444">
                  <c:v>12.77</c:v>
                </c:pt>
                <c:pt idx="1445">
                  <c:v>12.71</c:v>
                </c:pt>
                <c:pt idx="1446">
                  <c:v>12.58</c:v>
                </c:pt>
                <c:pt idx="1447">
                  <c:v>12.4</c:v>
                </c:pt>
                <c:pt idx="1448">
                  <c:v>12.4</c:v>
                </c:pt>
                <c:pt idx="1449">
                  <c:v>12.79</c:v>
                </c:pt>
                <c:pt idx="1450">
                  <c:v>13.31</c:v>
                </c:pt>
                <c:pt idx="1451">
                  <c:v>14.69</c:v>
                </c:pt>
                <c:pt idx="1452">
                  <c:v>15.37</c:v>
                </c:pt>
                <c:pt idx="1453">
                  <c:v>15.75</c:v>
                </c:pt>
                <c:pt idx="1454">
                  <c:v>15.8</c:v>
                </c:pt>
                <c:pt idx="1455">
                  <c:v>16.27</c:v>
                </c:pt>
                <c:pt idx="1456">
                  <c:v>16.52</c:v>
                </c:pt>
                <c:pt idx="1457">
                  <c:v>16.78</c:v>
                </c:pt>
                <c:pt idx="1458">
                  <c:v>17.13</c:v>
                </c:pt>
                <c:pt idx="1459">
                  <c:v>17.36</c:v>
                </c:pt>
                <c:pt idx="1460">
                  <c:v>17.65</c:v>
                </c:pt>
                <c:pt idx="1461">
                  <c:v>17.82</c:v>
                </c:pt>
                <c:pt idx="1462">
                  <c:v>17.93</c:v>
                </c:pt>
                <c:pt idx="1463">
                  <c:v>17.93</c:v>
                </c:pt>
                <c:pt idx="1464">
                  <c:v>17.93</c:v>
                </c:pt>
                <c:pt idx="1465">
                  <c:v>17.92</c:v>
                </c:pt>
                <c:pt idx="1466">
                  <c:v>17.88</c:v>
                </c:pt>
                <c:pt idx="1467">
                  <c:v>17.88</c:v>
                </c:pt>
                <c:pt idx="1468">
                  <c:v>17.85</c:v>
                </c:pt>
                <c:pt idx="1469">
                  <c:v>17.79</c:v>
                </c:pt>
                <c:pt idx="1470">
                  <c:v>17.68</c:v>
                </c:pt>
                <c:pt idx="1471">
                  <c:v>17.29</c:v>
                </c:pt>
                <c:pt idx="1472">
                  <c:v>16.94</c:v>
                </c:pt>
                <c:pt idx="1473">
                  <c:v>16.51</c:v>
                </c:pt>
                <c:pt idx="1474">
                  <c:v>16.09</c:v>
                </c:pt>
                <c:pt idx="1475">
                  <c:v>15.72</c:v>
                </c:pt>
                <c:pt idx="1476">
                  <c:v>15.22</c:v>
                </c:pt>
                <c:pt idx="1477">
                  <c:v>15.22</c:v>
                </c:pt>
                <c:pt idx="1478">
                  <c:v>15.34</c:v>
                </c:pt>
                <c:pt idx="1479">
                  <c:v>15.34</c:v>
                </c:pt>
                <c:pt idx="1480">
                  <c:v>15.22</c:v>
                </c:pt>
                <c:pt idx="1481">
                  <c:v>15.22</c:v>
                </c:pt>
                <c:pt idx="1482">
                  <c:v>15.26</c:v>
                </c:pt>
                <c:pt idx="1483">
                  <c:v>15.46</c:v>
                </c:pt>
                <c:pt idx="1484">
                  <c:v>15.74</c:v>
                </c:pt>
                <c:pt idx="1485">
                  <c:v>16.01</c:v>
                </c:pt>
                <c:pt idx="1486">
                  <c:v>16.43</c:v>
                </c:pt>
                <c:pt idx="1487">
                  <c:v>16.71</c:v>
                </c:pt>
                <c:pt idx="1488">
                  <c:v>16.71</c:v>
                </c:pt>
                <c:pt idx="1489">
                  <c:v>16.71</c:v>
                </c:pt>
                <c:pt idx="1490">
                  <c:v>16.85</c:v>
                </c:pt>
                <c:pt idx="1491">
                  <c:v>16.88</c:v>
                </c:pt>
                <c:pt idx="1492">
                  <c:v>16.94</c:v>
                </c:pt>
                <c:pt idx="1493">
                  <c:v>17.03</c:v>
                </c:pt>
                <c:pt idx="1494">
                  <c:v>17.13</c:v>
                </c:pt>
                <c:pt idx="1495">
                  <c:v>17.22</c:v>
                </c:pt>
                <c:pt idx="1496">
                  <c:v>17.22</c:v>
                </c:pt>
                <c:pt idx="1497">
                  <c:v>17.22</c:v>
                </c:pt>
                <c:pt idx="1498">
                  <c:v>17.2</c:v>
                </c:pt>
                <c:pt idx="1499">
                  <c:v>17.2</c:v>
                </c:pt>
                <c:pt idx="1500">
                  <c:v>17.12</c:v>
                </c:pt>
                <c:pt idx="1501">
                  <c:v>16.98</c:v>
                </c:pt>
                <c:pt idx="1502">
                  <c:v>16.86</c:v>
                </c:pt>
                <c:pt idx="1503">
                  <c:v>16.71</c:v>
                </c:pt>
                <c:pt idx="1504">
                  <c:v>16.17</c:v>
                </c:pt>
                <c:pt idx="1505">
                  <c:v>15.86</c:v>
                </c:pt>
                <c:pt idx="1506">
                  <c:v>15.48</c:v>
                </c:pt>
                <c:pt idx="1507">
                  <c:v>15.1</c:v>
                </c:pt>
                <c:pt idx="1508">
                  <c:v>14.92</c:v>
                </c:pt>
                <c:pt idx="1509">
                  <c:v>14.92</c:v>
                </c:pt>
                <c:pt idx="1510">
                  <c:v>14.98</c:v>
                </c:pt>
                <c:pt idx="1511">
                  <c:v>15.26</c:v>
                </c:pt>
                <c:pt idx="1512">
                  <c:v>15.37</c:v>
                </c:pt>
                <c:pt idx="1513">
                  <c:v>15.51</c:v>
                </c:pt>
                <c:pt idx="1514">
                  <c:v>15.88</c:v>
                </c:pt>
                <c:pt idx="1515">
                  <c:v>16.43</c:v>
                </c:pt>
                <c:pt idx="1516">
                  <c:v>16.55</c:v>
                </c:pt>
                <c:pt idx="1517">
                  <c:v>16.55</c:v>
                </c:pt>
                <c:pt idx="1518">
                  <c:v>16.52</c:v>
                </c:pt>
                <c:pt idx="1519">
                  <c:v>16.52</c:v>
                </c:pt>
                <c:pt idx="1520">
                  <c:v>16.56</c:v>
                </c:pt>
                <c:pt idx="1521">
                  <c:v>16.56</c:v>
                </c:pt>
                <c:pt idx="1522">
                  <c:v>16.55</c:v>
                </c:pt>
                <c:pt idx="1523">
                  <c:v>16.43</c:v>
                </c:pt>
                <c:pt idx="1524">
                  <c:v>16.35</c:v>
                </c:pt>
                <c:pt idx="1525">
                  <c:v>16.28</c:v>
                </c:pt>
                <c:pt idx="1526">
                  <c:v>16.28</c:v>
                </c:pt>
                <c:pt idx="1527">
                  <c:v>16.35</c:v>
                </c:pt>
                <c:pt idx="1528">
                  <c:v>16.42</c:v>
                </c:pt>
                <c:pt idx="1529">
                  <c:v>16.42</c:v>
                </c:pt>
                <c:pt idx="1530">
                  <c:v>16.42</c:v>
                </c:pt>
                <c:pt idx="1531">
                  <c:v>16.6</c:v>
                </c:pt>
                <c:pt idx="1532">
                  <c:v>17.25</c:v>
                </c:pt>
                <c:pt idx="1533">
                  <c:v>17.52</c:v>
                </c:pt>
                <c:pt idx="1534">
                  <c:v>17.79</c:v>
                </c:pt>
                <c:pt idx="1535">
                  <c:v>17.79</c:v>
                </c:pt>
                <c:pt idx="1536">
                  <c:v>17.52</c:v>
                </c:pt>
                <c:pt idx="1537">
                  <c:v>16.94</c:v>
                </c:pt>
                <c:pt idx="1538">
                  <c:v>16.94</c:v>
                </c:pt>
                <c:pt idx="1539">
                  <c:v>17.25</c:v>
                </c:pt>
                <c:pt idx="1540">
                  <c:v>17.56</c:v>
                </c:pt>
                <c:pt idx="1541">
                  <c:v>17.56</c:v>
                </c:pt>
                <c:pt idx="1542">
                  <c:v>17.44</c:v>
                </c:pt>
                <c:pt idx="1543">
                  <c:v>17.39</c:v>
                </c:pt>
                <c:pt idx="1544">
                  <c:v>17.24</c:v>
                </c:pt>
                <c:pt idx="1545">
                  <c:v>16.96</c:v>
                </c:pt>
                <c:pt idx="1546">
                  <c:v>16.85</c:v>
                </c:pt>
                <c:pt idx="1547">
                  <c:v>16.61</c:v>
                </c:pt>
                <c:pt idx="1548">
                  <c:v>16.14</c:v>
                </c:pt>
                <c:pt idx="1549">
                  <c:v>15.89</c:v>
                </c:pt>
                <c:pt idx="1550">
                  <c:v>15.67</c:v>
                </c:pt>
                <c:pt idx="1551">
                  <c:v>15.27</c:v>
                </c:pt>
                <c:pt idx="1552">
                  <c:v>15.15</c:v>
                </c:pt>
                <c:pt idx="1553">
                  <c:v>15.05</c:v>
                </c:pt>
                <c:pt idx="1554">
                  <c:v>14.89</c:v>
                </c:pt>
                <c:pt idx="1555">
                  <c:v>14.5</c:v>
                </c:pt>
                <c:pt idx="1556">
                  <c:v>14.33</c:v>
                </c:pt>
                <c:pt idx="1557">
                  <c:v>14.12</c:v>
                </c:pt>
                <c:pt idx="1558">
                  <c:v>13.54</c:v>
                </c:pt>
                <c:pt idx="1559">
                  <c:v>13.35</c:v>
                </c:pt>
                <c:pt idx="1560">
                  <c:v>13.2</c:v>
                </c:pt>
                <c:pt idx="1561">
                  <c:v>12.97</c:v>
                </c:pt>
                <c:pt idx="1562">
                  <c:v>12.81</c:v>
                </c:pt>
                <c:pt idx="1563">
                  <c:v>12.58</c:v>
                </c:pt>
                <c:pt idx="1564">
                  <c:v>12.54</c:v>
                </c:pt>
                <c:pt idx="1565">
                  <c:v>12.54</c:v>
                </c:pt>
                <c:pt idx="1566">
                  <c:v>13.06</c:v>
                </c:pt>
                <c:pt idx="1567">
                  <c:v>13.22</c:v>
                </c:pt>
                <c:pt idx="1568">
                  <c:v>13.36</c:v>
                </c:pt>
                <c:pt idx="1569">
                  <c:v>13.67</c:v>
                </c:pt>
                <c:pt idx="1570">
                  <c:v>13.74</c:v>
                </c:pt>
                <c:pt idx="1571">
                  <c:v>13.8</c:v>
                </c:pt>
                <c:pt idx="1572">
                  <c:v>13.97</c:v>
                </c:pt>
                <c:pt idx="1573">
                  <c:v>14.05</c:v>
                </c:pt>
                <c:pt idx="1574">
                  <c:v>14.07</c:v>
                </c:pt>
                <c:pt idx="1575">
                  <c:v>14.07</c:v>
                </c:pt>
                <c:pt idx="1576">
                  <c:v>13.99</c:v>
                </c:pt>
                <c:pt idx="1577">
                  <c:v>13.9</c:v>
                </c:pt>
                <c:pt idx="1578">
                  <c:v>13.86</c:v>
                </c:pt>
                <c:pt idx="1579">
                  <c:v>13.84</c:v>
                </c:pt>
                <c:pt idx="1580">
                  <c:v>13.84</c:v>
                </c:pt>
                <c:pt idx="1581">
                  <c:v>13.85</c:v>
                </c:pt>
                <c:pt idx="1582">
                  <c:v>13.89</c:v>
                </c:pt>
                <c:pt idx="1583">
                  <c:v>13.89</c:v>
                </c:pt>
                <c:pt idx="1584">
                  <c:v>13.82</c:v>
                </c:pt>
                <c:pt idx="1585">
                  <c:v>13.69</c:v>
                </c:pt>
                <c:pt idx="1586">
                  <c:v>13.58</c:v>
                </c:pt>
                <c:pt idx="1587">
                  <c:v>13.49</c:v>
                </c:pt>
                <c:pt idx="1588">
                  <c:v>13.34</c:v>
                </c:pt>
                <c:pt idx="1589">
                  <c:v>13.17</c:v>
                </c:pt>
                <c:pt idx="1590">
                  <c:v>13.01</c:v>
                </c:pt>
                <c:pt idx="1591">
                  <c:v>12.91</c:v>
                </c:pt>
                <c:pt idx="1592">
                  <c:v>12.91</c:v>
                </c:pt>
                <c:pt idx="1593">
                  <c:v>12.99</c:v>
                </c:pt>
                <c:pt idx="1594">
                  <c:v>13.28</c:v>
                </c:pt>
                <c:pt idx="1595">
                  <c:v>14.12</c:v>
                </c:pt>
                <c:pt idx="1596">
                  <c:v>14.66</c:v>
                </c:pt>
                <c:pt idx="1597">
                  <c:v>15.13</c:v>
                </c:pt>
                <c:pt idx="1598">
                  <c:v>15.6</c:v>
                </c:pt>
                <c:pt idx="1599">
                  <c:v>16.43</c:v>
                </c:pt>
                <c:pt idx="1600">
                  <c:v>16.75</c:v>
                </c:pt>
                <c:pt idx="1601">
                  <c:v>16.94</c:v>
                </c:pt>
                <c:pt idx="1602">
                  <c:v>16.94</c:v>
                </c:pt>
                <c:pt idx="1603">
                  <c:v>16.83</c:v>
                </c:pt>
                <c:pt idx="1604">
                  <c:v>16.53</c:v>
                </c:pt>
                <c:pt idx="1605">
                  <c:v>16.11</c:v>
                </c:pt>
                <c:pt idx="1606">
                  <c:v>15.41</c:v>
                </c:pt>
                <c:pt idx="1607">
                  <c:v>15.07</c:v>
                </c:pt>
                <c:pt idx="1608">
                  <c:v>14.81</c:v>
                </c:pt>
                <c:pt idx="1609">
                  <c:v>14.65</c:v>
                </c:pt>
                <c:pt idx="1610">
                  <c:v>14.18</c:v>
                </c:pt>
                <c:pt idx="1611">
                  <c:v>14.05</c:v>
                </c:pt>
                <c:pt idx="1612">
                  <c:v>14</c:v>
                </c:pt>
                <c:pt idx="1613">
                  <c:v>13.7</c:v>
                </c:pt>
                <c:pt idx="1614">
                  <c:v>13.45</c:v>
                </c:pt>
                <c:pt idx="1615">
                  <c:v>13.42</c:v>
                </c:pt>
                <c:pt idx="1616">
                  <c:v>13.31</c:v>
                </c:pt>
                <c:pt idx="1617">
                  <c:v>12.94</c:v>
                </c:pt>
                <c:pt idx="1618">
                  <c:v>12.85</c:v>
                </c:pt>
                <c:pt idx="1619">
                  <c:v>12.74</c:v>
                </c:pt>
                <c:pt idx="1620">
                  <c:v>12.68</c:v>
                </c:pt>
                <c:pt idx="1621">
                  <c:v>12.46</c:v>
                </c:pt>
                <c:pt idx="1622">
                  <c:v>12.29</c:v>
                </c:pt>
                <c:pt idx="1623">
                  <c:v>12.12</c:v>
                </c:pt>
                <c:pt idx="1624">
                  <c:v>12.09</c:v>
                </c:pt>
                <c:pt idx="1625">
                  <c:v>12.07</c:v>
                </c:pt>
                <c:pt idx="1626">
                  <c:v>12.05</c:v>
                </c:pt>
                <c:pt idx="1627">
                  <c:v>11.78</c:v>
                </c:pt>
                <c:pt idx="1628">
                  <c:v>10.9</c:v>
                </c:pt>
                <c:pt idx="1629">
                  <c:v>10.38</c:v>
                </c:pt>
                <c:pt idx="1630">
                  <c:v>9.98</c:v>
                </c:pt>
                <c:pt idx="1631">
                  <c:v>9.62</c:v>
                </c:pt>
                <c:pt idx="1632">
                  <c:v>9.2</c:v>
                </c:pt>
                <c:pt idx="1633">
                  <c:v>8.15</c:v>
                </c:pt>
                <c:pt idx="1634">
                  <c:v>7.79</c:v>
                </c:pt>
                <c:pt idx="1635">
                  <c:v>7.41</c:v>
                </c:pt>
                <c:pt idx="1636">
                  <c:v>7.02</c:v>
                </c:pt>
                <c:pt idx="1637">
                  <c:v>7.02</c:v>
                </c:pt>
                <c:pt idx="1638">
                  <c:v>7.25</c:v>
                </c:pt>
                <c:pt idx="1639">
                  <c:v>7.88</c:v>
                </c:pt>
                <c:pt idx="1640">
                  <c:v>9.29</c:v>
                </c:pt>
                <c:pt idx="1641">
                  <c:v>9.85</c:v>
                </c:pt>
                <c:pt idx="1642">
                  <c:v>10.4</c:v>
                </c:pt>
                <c:pt idx="1643">
                  <c:v>11.02</c:v>
                </c:pt>
                <c:pt idx="1644">
                  <c:v>11.58</c:v>
                </c:pt>
                <c:pt idx="1645">
                  <c:v>11.94</c:v>
                </c:pt>
                <c:pt idx="1646">
                  <c:v>11.97</c:v>
                </c:pt>
                <c:pt idx="1647">
                  <c:v>11.98</c:v>
                </c:pt>
                <c:pt idx="1648">
                  <c:v>11.98</c:v>
                </c:pt>
                <c:pt idx="1649">
                  <c:v>12.05</c:v>
                </c:pt>
                <c:pt idx="1650">
                  <c:v>12.12</c:v>
                </c:pt>
                <c:pt idx="1651">
                  <c:v>12.17</c:v>
                </c:pt>
                <c:pt idx="1652">
                  <c:v>12.7</c:v>
                </c:pt>
                <c:pt idx="1653">
                  <c:v>13.12</c:v>
                </c:pt>
                <c:pt idx="1654">
                  <c:v>13.44</c:v>
                </c:pt>
                <c:pt idx="1655">
                  <c:v>13.44</c:v>
                </c:pt>
                <c:pt idx="1656">
                  <c:v>13.43</c:v>
                </c:pt>
                <c:pt idx="1657">
                  <c:v>13.43</c:v>
                </c:pt>
                <c:pt idx="1658">
                  <c:v>13.93</c:v>
                </c:pt>
                <c:pt idx="1659">
                  <c:v>14.53</c:v>
                </c:pt>
                <c:pt idx="1660">
                  <c:v>15.26</c:v>
                </c:pt>
                <c:pt idx="1661">
                  <c:v>15.65</c:v>
                </c:pt>
                <c:pt idx="1662">
                  <c:v>16.1</c:v>
                </c:pt>
                <c:pt idx="1663">
                  <c:v>16.91</c:v>
                </c:pt>
                <c:pt idx="1664">
                  <c:v>17.2</c:v>
                </c:pt>
                <c:pt idx="1665">
                  <c:v>17.45</c:v>
                </c:pt>
                <c:pt idx="1666">
                  <c:v>17.68</c:v>
                </c:pt>
                <c:pt idx="1667">
                  <c:v>18.08</c:v>
                </c:pt>
                <c:pt idx="1668">
                  <c:v>18.08</c:v>
                </c:pt>
                <c:pt idx="1669">
                  <c:v>18.25</c:v>
                </c:pt>
                <c:pt idx="1670">
                  <c:v>18.34</c:v>
                </c:pt>
                <c:pt idx="1671">
                  <c:v>18.41</c:v>
                </c:pt>
                <c:pt idx="1672">
                  <c:v>18.55</c:v>
                </c:pt>
                <c:pt idx="1673">
                  <c:v>18.64</c:v>
                </c:pt>
                <c:pt idx="1674">
                  <c:v>18.78</c:v>
                </c:pt>
                <c:pt idx="1675">
                  <c:v>18.99</c:v>
                </c:pt>
                <c:pt idx="1676">
                  <c:v>19.19</c:v>
                </c:pt>
                <c:pt idx="1677">
                  <c:v>19.33</c:v>
                </c:pt>
                <c:pt idx="1678">
                  <c:v>19.34</c:v>
                </c:pt>
                <c:pt idx="1679">
                  <c:v>19.34</c:v>
                </c:pt>
                <c:pt idx="1680">
                  <c:v>19.05</c:v>
                </c:pt>
                <c:pt idx="1681">
                  <c:v>18.93</c:v>
                </c:pt>
                <c:pt idx="1682">
                  <c:v>18.59</c:v>
                </c:pt>
                <c:pt idx="1683">
                  <c:v>18.38</c:v>
                </c:pt>
                <c:pt idx="1684">
                  <c:v>18.23</c:v>
                </c:pt>
                <c:pt idx="1685">
                  <c:v>17.94</c:v>
                </c:pt>
                <c:pt idx="1686">
                  <c:v>17.62</c:v>
                </c:pt>
                <c:pt idx="1687">
                  <c:v>17.36</c:v>
                </c:pt>
                <c:pt idx="1688">
                  <c:v>17.25</c:v>
                </c:pt>
                <c:pt idx="1689">
                  <c:v>17.1</c:v>
                </c:pt>
                <c:pt idx="1690">
                  <c:v>16.96</c:v>
                </c:pt>
                <c:pt idx="1691">
                  <c:v>16.96</c:v>
                </c:pt>
                <c:pt idx="1692">
                  <c:v>17.34</c:v>
                </c:pt>
                <c:pt idx="1693">
                  <c:v>17.34</c:v>
                </c:pt>
                <c:pt idx="1694">
                  <c:v>17.18</c:v>
                </c:pt>
                <c:pt idx="1695">
                  <c:v>16.75</c:v>
                </c:pt>
                <c:pt idx="1696">
                  <c:v>16.75</c:v>
                </c:pt>
                <c:pt idx="1697">
                  <c:v>16.88</c:v>
                </c:pt>
                <c:pt idx="1698">
                  <c:v>17.01</c:v>
                </c:pt>
                <c:pt idx="1699">
                  <c:v>17.13</c:v>
                </c:pt>
                <c:pt idx="1700">
                  <c:v>17.31</c:v>
                </c:pt>
                <c:pt idx="1701">
                  <c:v>17.57</c:v>
                </c:pt>
                <c:pt idx="1702">
                  <c:v>17.63</c:v>
                </c:pt>
                <c:pt idx="1703">
                  <c:v>17.63</c:v>
                </c:pt>
                <c:pt idx="1704">
                  <c:v>17.64</c:v>
                </c:pt>
                <c:pt idx="1705">
                  <c:v>17.79</c:v>
                </c:pt>
                <c:pt idx="1706">
                  <c:v>17.92</c:v>
                </c:pt>
                <c:pt idx="1707">
                  <c:v>17.92</c:v>
                </c:pt>
                <c:pt idx="1708">
                  <c:v>17.81</c:v>
                </c:pt>
                <c:pt idx="1709">
                  <c:v>17.74</c:v>
                </c:pt>
                <c:pt idx="1710">
                  <c:v>17.47</c:v>
                </c:pt>
                <c:pt idx="1711">
                  <c:v>17.36</c:v>
                </c:pt>
                <c:pt idx="1712">
                  <c:v>17.2</c:v>
                </c:pt>
                <c:pt idx="1713">
                  <c:v>17.12</c:v>
                </c:pt>
                <c:pt idx="1714">
                  <c:v>16.96</c:v>
                </c:pt>
                <c:pt idx="1715">
                  <c:v>16.82</c:v>
                </c:pt>
                <c:pt idx="1716">
                  <c:v>16.68</c:v>
                </c:pt>
                <c:pt idx="1717">
                  <c:v>16.4</c:v>
                </c:pt>
                <c:pt idx="1718">
                  <c:v>16.36</c:v>
                </c:pt>
                <c:pt idx="1719">
                  <c:v>16.36</c:v>
                </c:pt>
                <c:pt idx="1720">
                  <c:v>16.36</c:v>
                </c:pt>
                <c:pt idx="1721">
                  <c:v>16.21</c:v>
                </c:pt>
                <c:pt idx="1722">
                  <c:v>16.04</c:v>
                </c:pt>
                <c:pt idx="1723">
                  <c:v>15.86</c:v>
                </c:pt>
                <c:pt idx="1724">
                  <c:v>15.66</c:v>
                </c:pt>
                <c:pt idx="1725">
                  <c:v>15.59</c:v>
                </c:pt>
                <c:pt idx="1726">
                  <c:v>15.51</c:v>
                </c:pt>
                <c:pt idx="1727">
                  <c:v>15.38</c:v>
                </c:pt>
                <c:pt idx="1728">
                  <c:v>15.11</c:v>
                </c:pt>
                <c:pt idx="1729">
                  <c:v>14.93</c:v>
                </c:pt>
                <c:pt idx="1730">
                  <c:v>14.72</c:v>
                </c:pt>
                <c:pt idx="1731">
                  <c:v>14.66</c:v>
                </c:pt>
                <c:pt idx="1732">
                  <c:v>14.66</c:v>
                </c:pt>
                <c:pt idx="1733">
                  <c:v>14.92</c:v>
                </c:pt>
                <c:pt idx="1734">
                  <c:v>15.04</c:v>
                </c:pt>
                <c:pt idx="1735">
                  <c:v>15.04</c:v>
                </c:pt>
                <c:pt idx="1736">
                  <c:v>14.84</c:v>
                </c:pt>
                <c:pt idx="1737">
                  <c:v>14.81</c:v>
                </c:pt>
                <c:pt idx="1738">
                  <c:v>14.79</c:v>
                </c:pt>
                <c:pt idx="1739">
                  <c:v>14.72</c:v>
                </c:pt>
                <c:pt idx="1740">
                  <c:v>14.52</c:v>
                </c:pt>
                <c:pt idx="1741">
                  <c:v>14.52</c:v>
                </c:pt>
                <c:pt idx="1742">
                  <c:v>14.52</c:v>
                </c:pt>
                <c:pt idx="1743">
                  <c:v>14.3</c:v>
                </c:pt>
                <c:pt idx="1744">
                  <c:v>14.18</c:v>
                </c:pt>
                <c:pt idx="1745">
                  <c:v>14.07</c:v>
                </c:pt>
                <c:pt idx="1746">
                  <c:v>13.91</c:v>
                </c:pt>
                <c:pt idx="1747">
                  <c:v>13.89</c:v>
                </c:pt>
                <c:pt idx="1748">
                  <c:v>13.68</c:v>
                </c:pt>
                <c:pt idx="1749">
                  <c:v>13.39</c:v>
                </c:pt>
                <c:pt idx="1750">
                  <c:v>13.11</c:v>
                </c:pt>
                <c:pt idx="1751">
                  <c:v>12.79</c:v>
                </c:pt>
                <c:pt idx="1752">
                  <c:v>12.22</c:v>
                </c:pt>
                <c:pt idx="1753">
                  <c:v>11.82</c:v>
                </c:pt>
                <c:pt idx="1754">
                  <c:v>11.01</c:v>
                </c:pt>
                <c:pt idx="1755">
                  <c:v>10.74</c:v>
                </c:pt>
                <c:pt idx="1756">
                  <c:v>10.62</c:v>
                </c:pt>
                <c:pt idx="1757">
                  <c:v>10.62</c:v>
                </c:pt>
                <c:pt idx="1758">
                  <c:v>10.9</c:v>
                </c:pt>
                <c:pt idx="1759">
                  <c:v>11.35</c:v>
                </c:pt>
                <c:pt idx="1760">
                  <c:v>12.53</c:v>
                </c:pt>
                <c:pt idx="1761">
                  <c:v>13.05</c:v>
                </c:pt>
                <c:pt idx="1762">
                  <c:v>13.74</c:v>
                </c:pt>
                <c:pt idx="1763">
                  <c:v>14.14</c:v>
                </c:pt>
                <c:pt idx="1764">
                  <c:v>14.66</c:v>
                </c:pt>
                <c:pt idx="1765">
                  <c:v>15.67</c:v>
                </c:pt>
                <c:pt idx="1766">
                  <c:v>15.96</c:v>
                </c:pt>
                <c:pt idx="1767">
                  <c:v>16.17</c:v>
                </c:pt>
                <c:pt idx="1768">
                  <c:v>16.25</c:v>
                </c:pt>
                <c:pt idx="1769">
                  <c:v>16.36</c:v>
                </c:pt>
                <c:pt idx="1770">
                  <c:v>16.41</c:v>
                </c:pt>
                <c:pt idx="1771">
                  <c:v>16.42</c:v>
                </c:pt>
                <c:pt idx="1772">
                  <c:v>16.41</c:v>
                </c:pt>
                <c:pt idx="1773">
                  <c:v>16.36</c:v>
                </c:pt>
                <c:pt idx="1774">
                  <c:v>16.35</c:v>
                </c:pt>
                <c:pt idx="1775">
                  <c:v>16.35</c:v>
                </c:pt>
                <c:pt idx="1776">
                  <c:v>16.35</c:v>
                </c:pt>
                <c:pt idx="1777">
                  <c:v>16.5</c:v>
                </c:pt>
                <c:pt idx="1778">
                  <c:v>16.5</c:v>
                </c:pt>
                <c:pt idx="1779">
                  <c:v>16.51</c:v>
                </c:pt>
                <c:pt idx="1780">
                  <c:v>16.51</c:v>
                </c:pt>
                <c:pt idx="1781">
                  <c:v>16.6</c:v>
                </c:pt>
                <c:pt idx="1782">
                  <c:v>16.6</c:v>
                </c:pt>
                <c:pt idx="1783">
                  <c:v>16.58</c:v>
                </c:pt>
                <c:pt idx="1784">
                  <c:v>16.49</c:v>
                </c:pt>
                <c:pt idx="1785">
                  <c:v>16.49</c:v>
                </c:pt>
                <c:pt idx="1786">
                  <c:v>16.63</c:v>
                </c:pt>
                <c:pt idx="1787">
                  <c:v>16.9</c:v>
                </c:pt>
                <c:pt idx="1788">
                  <c:v>17.11</c:v>
                </c:pt>
                <c:pt idx="1789">
                  <c:v>17.18</c:v>
                </c:pt>
                <c:pt idx="1790">
                  <c:v>17.22</c:v>
                </c:pt>
                <c:pt idx="1791">
                  <c:v>17.27</c:v>
                </c:pt>
                <c:pt idx="1792">
                  <c:v>17.32</c:v>
                </c:pt>
                <c:pt idx="1793">
                  <c:v>17.33</c:v>
                </c:pt>
                <c:pt idx="1794">
                  <c:v>17.36</c:v>
                </c:pt>
                <c:pt idx="1795">
                  <c:v>17.36</c:v>
                </c:pt>
                <c:pt idx="1796">
                  <c:v>17.35</c:v>
                </c:pt>
                <c:pt idx="1797">
                  <c:v>17.29</c:v>
                </c:pt>
                <c:pt idx="1798">
                  <c:v>17.29</c:v>
                </c:pt>
                <c:pt idx="1799">
                  <c:v>17.21</c:v>
                </c:pt>
                <c:pt idx="1800">
                  <c:v>17.12</c:v>
                </c:pt>
                <c:pt idx="1801">
                  <c:v>17.03</c:v>
                </c:pt>
                <c:pt idx="1802">
                  <c:v>17.02</c:v>
                </c:pt>
                <c:pt idx="1803">
                  <c:v>16.98</c:v>
                </c:pt>
                <c:pt idx="1804">
                  <c:v>16.6</c:v>
                </c:pt>
                <c:pt idx="1805">
                  <c:v>15.91</c:v>
                </c:pt>
                <c:pt idx="1806">
                  <c:v>15.27</c:v>
                </c:pt>
                <c:pt idx="1807">
                  <c:v>15.27</c:v>
                </c:pt>
                <c:pt idx="1808">
                  <c:v>15.37</c:v>
                </c:pt>
                <c:pt idx="1809">
                  <c:v>15.37</c:v>
                </c:pt>
                <c:pt idx="1810">
                  <c:v>15.29</c:v>
                </c:pt>
                <c:pt idx="1811">
                  <c:v>15.29</c:v>
                </c:pt>
                <c:pt idx="1812">
                  <c:v>15.27</c:v>
                </c:pt>
                <c:pt idx="1813">
                  <c:v>15.27</c:v>
                </c:pt>
                <c:pt idx="1814">
                  <c:v>15.27</c:v>
                </c:pt>
                <c:pt idx="1815">
                  <c:v>15.18</c:v>
                </c:pt>
                <c:pt idx="1816">
                  <c:v>14.95</c:v>
                </c:pt>
                <c:pt idx="1817">
                  <c:v>14.69</c:v>
                </c:pt>
                <c:pt idx="1818">
                  <c:v>14.45</c:v>
                </c:pt>
                <c:pt idx="1819">
                  <c:v>14.14</c:v>
                </c:pt>
                <c:pt idx="1820">
                  <c:v>13.98</c:v>
                </c:pt>
                <c:pt idx="1821">
                  <c:v>13.85</c:v>
                </c:pt>
                <c:pt idx="1822">
                  <c:v>13.85</c:v>
                </c:pt>
                <c:pt idx="1823">
                  <c:v>13.93</c:v>
                </c:pt>
                <c:pt idx="1824">
                  <c:v>14.04</c:v>
                </c:pt>
                <c:pt idx="1825">
                  <c:v>14.04</c:v>
                </c:pt>
                <c:pt idx="1826">
                  <c:v>13.93</c:v>
                </c:pt>
                <c:pt idx="1827">
                  <c:v>13.88</c:v>
                </c:pt>
                <c:pt idx="1828">
                  <c:v>13.88</c:v>
                </c:pt>
                <c:pt idx="1829">
                  <c:v>14.06</c:v>
                </c:pt>
                <c:pt idx="1830">
                  <c:v>14.22</c:v>
                </c:pt>
                <c:pt idx="1831">
                  <c:v>14.22</c:v>
                </c:pt>
                <c:pt idx="1832">
                  <c:v>14.01</c:v>
                </c:pt>
                <c:pt idx="1833">
                  <c:v>13.95</c:v>
                </c:pt>
                <c:pt idx="1834">
                  <c:v>13.3</c:v>
                </c:pt>
                <c:pt idx="1835">
                  <c:v>13.3</c:v>
                </c:pt>
                <c:pt idx="1836">
                  <c:v>13.49</c:v>
                </c:pt>
                <c:pt idx="1837">
                  <c:v>14.03</c:v>
                </c:pt>
                <c:pt idx="1838">
                  <c:v>14.03</c:v>
                </c:pt>
                <c:pt idx="1839">
                  <c:v>13.8</c:v>
                </c:pt>
                <c:pt idx="1840">
                  <c:v>13.59</c:v>
                </c:pt>
                <c:pt idx="1841">
                  <c:v>13.59</c:v>
                </c:pt>
                <c:pt idx="1842">
                  <c:v>13.7</c:v>
                </c:pt>
                <c:pt idx="1843">
                  <c:v>14.43</c:v>
                </c:pt>
                <c:pt idx="1844">
                  <c:v>15.44</c:v>
                </c:pt>
                <c:pt idx="1845">
                  <c:v>17.4</c:v>
                </c:pt>
                <c:pt idx="1846">
                  <c:v>17.65</c:v>
                </c:pt>
                <c:pt idx="1847">
                  <c:v>18.2</c:v>
                </c:pt>
                <c:pt idx="1848">
                  <c:v>18.73</c:v>
                </c:pt>
                <c:pt idx="1849">
                  <c:v>18.78</c:v>
                </c:pt>
                <c:pt idx="1850">
                  <c:v>18.78</c:v>
                </c:pt>
                <c:pt idx="1851">
                  <c:v>18.55</c:v>
                </c:pt>
                <c:pt idx="1852">
                  <c:v>18.46</c:v>
                </c:pt>
                <c:pt idx="1853">
                  <c:v>18.43</c:v>
                </c:pt>
                <c:pt idx="1854">
                  <c:v>18.4</c:v>
                </c:pt>
                <c:pt idx="1855">
                  <c:v>18.34</c:v>
                </c:pt>
                <c:pt idx="1856">
                  <c:v>18.03</c:v>
                </c:pt>
                <c:pt idx="1857">
                  <c:v>17.97</c:v>
                </c:pt>
                <c:pt idx="1858">
                  <c:v>17.66</c:v>
                </c:pt>
              </c:numCache>
            </c:numRef>
          </c:yVal>
          <c:smooth val="1"/>
        </c:ser>
        <c:axId val="57670910"/>
        <c:axId val="41509205"/>
      </c:scatterChart>
      <c:valAx>
        <c:axId val="56131822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473"/>
        <c:crossesAt val="0"/>
        <c:crossBetween val="midCat"/>
        <c:majorUnit val="1"/>
      </c:valAx>
      <c:valAx>
        <c:axId val="4527947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6131822"/>
        <c:crossesAt val="0"/>
        <c:crossBetween val="midCat"/>
        <c:majorUnit val="100"/>
      </c:valAx>
      <c:valAx>
        <c:axId val="576709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09205"/>
        <c:crossBetween val="midCat"/>
      </c:valAx>
      <c:valAx>
        <c:axId val="41509205"/>
        <c:scaling>
          <c:orientation val="minMax"/>
          <c:max val="50"/>
          <c:min val="0"/>
        </c:scaling>
        <c:delete val="0"/>
        <c:axPos val="r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910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036335981072"/>
          <c:y val="0.029111266620014"/>
          <c:w val="0.938778097008619"/>
          <c:h val="0.969489153254024"/>
        </c:manualLayout>
      </c:layout>
      <c:scatterChart>
        <c:scatterStyle val="line"/>
        <c:varyColors val="0"/>
        <c:ser>
          <c:idx val="0"/>
          <c:order val="0"/>
          <c:tx>
            <c:strRef>
              <c:f>"Rf"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4006</c:f>
              <c:numCache>
                <c:formatCode>General</c:formatCode>
                <c:ptCount val="40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E$6:$E$4006</c:f>
              <c:numCache>
                <c:formatCode>General</c:formatCode>
                <c:ptCount val="4001"/>
                <c:pt idx="5">
                  <c:v>0.0098</c:v>
                </c:pt>
                <c:pt idx="6">
                  <c:v>0.0112</c:v>
                </c:pt>
                <c:pt idx="7">
                  <c:v>0.0126</c:v>
                </c:pt>
                <c:pt idx="8">
                  <c:v>0.0142</c:v>
                </c:pt>
                <c:pt idx="9">
                  <c:v>0.0159</c:v>
                </c:pt>
                <c:pt idx="10">
                  <c:v>0.0184</c:v>
                </c:pt>
                <c:pt idx="11">
                  <c:v>0.0214</c:v>
                </c:pt>
                <c:pt idx="12">
                  <c:v>0.0245</c:v>
                </c:pt>
                <c:pt idx="13">
                  <c:v>0.0266</c:v>
                </c:pt>
                <c:pt idx="14">
                  <c:v>0.0274</c:v>
                </c:pt>
                <c:pt idx="15">
                  <c:v>0.0264</c:v>
                </c:pt>
                <c:pt idx="16">
                  <c:v>0.0242</c:v>
                </c:pt>
                <c:pt idx="17">
                  <c:v>0.0214</c:v>
                </c:pt>
                <c:pt idx="18">
                  <c:v>0.0185</c:v>
                </c:pt>
                <c:pt idx="19">
                  <c:v>0.0161</c:v>
                </c:pt>
                <c:pt idx="20">
                  <c:v>0.0139</c:v>
                </c:pt>
                <c:pt idx="21">
                  <c:v>0.0118</c:v>
                </c:pt>
                <c:pt idx="22">
                  <c:v>0.01</c:v>
                </c:pt>
                <c:pt idx="23">
                  <c:v>0.0086</c:v>
                </c:pt>
                <c:pt idx="24">
                  <c:v>0.0075</c:v>
                </c:pt>
                <c:pt idx="25">
                  <c:v>0.0065</c:v>
                </c:pt>
                <c:pt idx="26">
                  <c:v>0.0058</c:v>
                </c:pt>
                <c:pt idx="27">
                  <c:v>0.0053</c:v>
                </c:pt>
                <c:pt idx="28">
                  <c:v>0.0048</c:v>
                </c:pt>
                <c:pt idx="29">
                  <c:v>0.0044</c:v>
                </c:pt>
                <c:pt idx="30">
                  <c:v>0.0042</c:v>
                </c:pt>
                <c:pt idx="31">
                  <c:v>0.0039</c:v>
                </c:pt>
                <c:pt idx="32">
                  <c:v>0.0038</c:v>
                </c:pt>
                <c:pt idx="33">
                  <c:v>0.0037</c:v>
                </c:pt>
                <c:pt idx="34">
                  <c:v>0.0035</c:v>
                </c:pt>
                <c:pt idx="35">
                  <c:v>0.0034</c:v>
                </c:pt>
                <c:pt idx="36">
                  <c:v>0.0034</c:v>
                </c:pt>
                <c:pt idx="37">
                  <c:v>0.0034</c:v>
                </c:pt>
                <c:pt idx="38">
                  <c:v>0.0034</c:v>
                </c:pt>
                <c:pt idx="39">
                  <c:v>0.0035</c:v>
                </c:pt>
                <c:pt idx="40">
                  <c:v>0.0036</c:v>
                </c:pt>
                <c:pt idx="41">
                  <c:v>0.0038</c:v>
                </c:pt>
                <c:pt idx="42">
                  <c:v>0.0041</c:v>
                </c:pt>
                <c:pt idx="43">
                  <c:v>0.0045</c:v>
                </c:pt>
                <c:pt idx="44">
                  <c:v>0.0049</c:v>
                </c:pt>
                <c:pt idx="45">
                  <c:v>0.0055</c:v>
                </c:pt>
                <c:pt idx="46">
                  <c:v>0.0063</c:v>
                </c:pt>
                <c:pt idx="47">
                  <c:v>0.0072</c:v>
                </c:pt>
                <c:pt idx="48">
                  <c:v>0.0083</c:v>
                </c:pt>
                <c:pt idx="49">
                  <c:v>0.0095</c:v>
                </c:pt>
                <c:pt idx="50">
                  <c:v>0.011</c:v>
                </c:pt>
                <c:pt idx="51">
                  <c:v>0.0128</c:v>
                </c:pt>
                <c:pt idx="52">
                  <c:v>0.0147</c:v>
                </c:pt>
                <c:pt idx="53">
                  <c:v>0.017</c:v>
                </c:pt>
                <c:pt idx="54">
                  <c:v>0.0194</c:v>
                </c:pt>
                <c:pt idx="55">
                  <c:v>0.0218</c:v>
                </c:pt>
                <c:pt idx="56">
                  <c:v>0.0242</c:v>
                </c:pt>
                <c:pt idx="57">
                  <c:v>0.0267</c:v>
                </c:pt>
                <c:pt idx="58">
                  <c:v>0.0293</c:v>
                </c:pt>
                <c:pt idx="59">
                  <c:v>0.0317</c:v>
                </c:pt>
                <c:pt idx="60">
                  <c:v>0.0339</c:v>
                </c:pt>
                <c:pt idx="61">
                  <c:v>0.0357</c:v>
                </c:pt>
                <c:pt idx="62">
                  <c:v>0.0375</c:v>
                </c:pt>
                <c:pt idx="63">
                  <c:v>0.0386</c:v>
                </c:pt>
                <c:pt idx="64">
                  <c:v>0.0396</c:v>
                </c:pt>
                <c:pt idx="65">
                  <c:v>0.0404</c:v>
                </c:pt>
                <c:pt idx="66">
                  <c:v>0.0411</c:v>
                </c:pt>
                <c:pt idx="67">
                  <c:v>0.0418</c:v>
                </c:pt>
                <c:pt idx="68">
                  <c:v>0.0423</c:v>
                </c:pt>
                <c:pt idx="69">
                  <c:v>0.0427</c:v>
                </c:pt>
                <c:pt idx="70">
                  <c:v>0.0431</c:v>
                </c:pt>
                <c:pt idx="71">
                  <c:v>0.0433</c:v>
                </c:pt>
                <c:pt idx="72">
                  <c:v>0.0436</c:v>
                </c:pt>
                <c:pt idx="73">
                  <c:v>0.0438</c:v>
                </c:pt>
                <c:pt idx="74">
                  <c:v>0.0442</c:v>
                </c:pt>
                <c:pt idx="75">
                  <c:v>0.0445</c:v>
                </c:pt>
                <c:pt idx="76">
                  <c:v>0.045</c:v>
                </c:pt>
                <c:pt idx="77">
                  <c:v>0.0454</c:v>
                </c:pt>
                <c:pt idx="78">
                  <c:v>0.0458</c:v>
                </c:pt>
                <c:pt idx="79">
                  <c:v>0.0463</c:v>
                </c:pt>
                <c:pt idx="80">
                  <c:v>0.0469</c:v>
                </c:pt>
                <c:pt idx="81">
                  <c:v>0.0473</c:v>
                </c:pt>
                <c:pt idx="82">
                  <c:v>0.0478</c:v>
                </c:pt>
                <c:pt idx="83">
                  <c:v>0.0479</c:v>
                </c:pt>
                <c:pt idx="84">
                  <c:v>0.0481</c:v>
                </c:pt>
                <c:pt idx="85">
                  <c:v>0.0483</c:v>
                </c:pt>
                <c:pt idx="86">
                  <c:v>0.0483</c:v>
                </c:pt>
                <c:pt idx="87">
                  <c:v>0.0483</c:v>
                </c:pt>
                <c:pt idx="88">
                  <c:v>0.0482</c:v>
                </c:pt>
                <c:pt idx="89">
                  <c:v>0.0482</c:v>
                </c:pt>
                <c:pt idx="90">
                  <c:v>0.0481</c:v>
                </c:pt>
                <c:pt idx="91">
                  <c:v>0.048</c:v>
                </c:pt>
                <c:pt idx="92">
                  <c:v>0.0477</c:v>
                </c:pt>
                <c:pt idx="93">
                  <c:v>0.0475</c:v>
                </c:pt>
                <c:pt idx="94">
                  <c:v>0.0475</c:v>
                </c:pt>
                <c:pt idx="95">
                  <c:v>0.0474</c:v>
                </c:pt>
                <c:pt idx="96">
                  <c:v>0.0474</c:v>
                </c:pt>
                <c:pt idx="97">
                  <c:v>0.0477</c:v>
                </c:pt>
                <c:pt idx="98">
                  <c:v>0.0479</c:v>
                </c:pt>
                <c:pt idx="99">
                  <c:v>0.0483</c:v>
                </c:pt>
                <c:pt idx="100">
                  <c:v>0.0486</c:v>
                </c:pt>
                <c:pt idx="101">
                  <c:v>0.049</c:v>
                </c:pt>
                <c:pt idx="102">
                  <c:v>0.0493</c:v>
                </c:pt>
                <c:pt idx="103">
                  <c:v>0.0496</c:v>
                </c:pt>
                <c:pt idx="104">
                  <c:v>0.0498</c:v>
                </c:pt>
                <c:pt idx="105">
                  <c:v>0.0498</c:v>
                </c:pt>
                <c:pt idx="106">
                  <c:v>0.0495</c:v>
                </c:pt>
                <c:pt idx="107">
                  <c:v>0.049</c:v>
                </c:pt>
                <c:pt idx="108">
                  <c:v>0.0481</c:v>
                </c:pt>
                <c:pt idx="109">
                  <c:v>0.0471</c:v>
                </c:pt>
                <c:pt idx="110">
                  <c:v>0.0463</c:v>
                </c:pt>
                <c:pt idx="111">
                  <c:v>0.0454</c:v>
                </c:pt>
                <c:pt idx="112">
                  <c:v>0.0444</c:v>
                </c:pt>
                <c:pt idx="113">
                  <c:v>0.0436</c:v>
                </c:pt>
                <c:pt idx="114">
                  <c:v>0.0427</c:v>
                </c:pt>
                <c:pt idx="115">
                  <c:v>0.0418</c:v>
                </c:pt>
                <c:pt idx="116">
                  <c:v>0.0411</c:v>
                </c:pt>
                <c:pt idx="117">
                  <c:v>0.0405</c:v>
                </c:pt>
                <c:pt idx="118">
                  <c:v>0.04</c:v>
                </c:pt>
                <c:pt idx="119">
                  <c:v>0.0396</c:v>
                </c:pt>
                <c:pt idx="120">
                  <c:v>0.0392</c:v>
                </c:pt>
                <c:pt idx="121">
                  <c:v>0.0386</c:v>
                </c:pt>
                <c:pt idx="122">
                  <c:v>0.0381</c:v>
                </c:pt>
                <c:pt idx="123">
                  <c:v>0.0376</c:v>
                </c:pt>
                <c:pt idx="124">
                  <c:v>0.0371</c:v>
                </c:pt>
                <c:pt idx="125">
                  <c:v>0.0365</c:v>
                </c:pt>
                <c:pt idx="126">
                  <c:v>0.0359</c:v>
                </c:pt>
                <c:pt idx="127">
                  <c:v>0.0353</c:v>
                </c:pt>
                <c:pt idx="128">
                  <c:v>0.0346</c:v>
                </c:pt>
                <c:pt idx="129">
                  <c:v>0.0339</c:v>
                </c:pt>
                <c:pt idx="130">
                  <c:v>0.0333</c:v>
                </c:pt>
                <c:pt idx="131">
                  <c:v>0.0328</c:v>
                </c:pt>
                <c:pt idx="132">
                  <c:v>0.0324</c:v>
                </c:pt>
                <c:pt idx="133">
                  <c:v>0.0321</c:v>
                </c:pt>
                <c:pt idx="134">
                  <c:v>0.0318</c:v>
                </c:pt>
                <c:pt idx="135">
                  <c:v>0.0317</c:v>
                </c:pt>
                <c:pt idx="136">
                  <c:v>0.0318</c:v>
                </c:pt>
                <c:pt idx="137">
                  <c:v>0.0319</c:v>
                </c:pt>
                <c:pt idx="138">
                  <c:v>0.0322</c:v>
                </c:pt>
                <c:pt idx="139">
                  <c:v>0.0326</c:v>
                </c:pt>
                <c:pt idx="140">
                  <c:v>0.0331</c:v>
                </c:pt>
                <c:pt idx="141">
                  <c:v>0.0336</c:v>
                </c:pt>
                <c:pt idx="142">
                  <c:v>0.0341</c:v>
                </c:pt>
                <c:pt idx="143">
                  <c:v>0.0346</c:v>
                </c:pt>
                <c:pt idx="144">
                  <c:v>0.0352</c:v>
                </c:pt>
                <c:pt idx="145">
                  <c:v>0.0357</c:v>
                </c:pt>
                <c:pt idx="146">
                  <c:v>0.0362</c:v>
                </c:pt>
                <c:pt idx="147">
                  <c:v>0.0366</c:v>
                </c:pt>
                <c:pt idx="148">
                  <c:v>0.0371</c:v>
                </c:pt>
                <c:pt idx="149">
                  <c:v>0.0374</c:v>
                </c:pt>
                <c:pt idx="150">
                  <c:v>0.0378</c:v>
                </c:pt>
                <c:pt idx="151">
                  <c:v>0.0381</c:v>
                </c:pt>
                <c:pt idx="152">
                  <c:v>0.0384</c:v>
                </c:pt>
                <c:pt idx="153">
                  <c:v>0.0387</c:v>
                </c:pt>
                <c:pt idx="154">
                  <c:v>0.039</c:v>
                </c:pt>
                <c:pt idx="155">
                  <c:v>0.0391</c:v>
                </c:pt>
                <c:pt idx="156">
                  <c:v>0.0393</c:v>
                </c:pt>
                <c:pt idx="157">
                  <c:v>0.0394</c:v>
                </c:pt>
                <c:pt idx="158">
                  <c:v>0.0395</c:v>
                </c:pt>
                <c:pt idx="159">
                  <c:v>0.0396</c:v>
                </c:pt>
                <c:pt idx="160">
                  <c:v>0.0397</c:v>
                </c:pt>
                <c:pt idx="161">
                  <c:v>0.0399</c:v>
                </c:pt>
                <c:pt idx="162">
                  <c:v>0.04</c:v>
                </c:pt>
                <c:pt idx="163">
                  <c:v>0.04</c:v>
                </c:pt>
                <c:pt idx="164">
                  <c:v>0.04</c:v>
                </c:pt>
                <c:pt idx="165">
                  <c:v>0.04</c:v>
                </c:pt>
                <c:pt idx="166">
                  <c:v>0.04</c:v>
                </c:pt>
                <c:pt idx="167">
                  <c:v>0.0402</c:v>
                </c:pt>
                <c:pt idx="168">
                  <c:v>0.0403</c:v>
                </c:pt>
                <c:pt idx="169">
                  <c:v>0.0405</c:v>
                </c:pt>
                <c:pt idx="170">
                  <c:v>0.0406</c:v>
                </c:pt>
                <c:pt idx="171">
                  <c:v>0.0407</c:v>
                </c:pt>
                <c:pt idx="172">
                  <c:v>0.0409</c:v>
                </c:pt>
                <c:pt idx="173">
                  <c:v>0.041</c:v>
                </c:pt>
                <c:pt idx="174">
                  <c:v>0.0412</c:v>
                </c:pt>
                <c:pt idx="175">
                  <c:v>0.0414</c:v>
                </c:pt>
                <c:pt idx="176">
                  <c:v>0.0415</c:v>
                </c:pt>
                <c:pt idx="177">
                  <c:v>0.0417</c:v>
                </c:pt>
                <c:pt idx="178">
                  <c:v>0.0418</c:v>
                </c:pt>
                <c:pt idx="179">
                  <c:v>0.042</c:v>
                </c:pt>
                <c:pt idx="180">
                  <c:v>0.0422</c:v>
                </c:pt>
                <c:pt idx="181">
                  <c:v>0.0424</c:v>
                </c:pt>
                <c:pt idx="182">
                  <c:v>0.0426</c:v>
                </c:pt>
                <c:pt idx="183">
                  <c:v>0.0428</c:v>
                </c:pt>
                <c:pt idx="184">
                  <c:v>0.0429</c:v>
                </c:pt>
                <c:pt idx="185">
                  <c:v>0.0431</c:v>
                </c:pt>
                <c:pt idx="186">
                  <c:v>0.0433</c:v>
                </c:pt>
                <c:pt idx="187">
                  <c:v>0.0435</c:v>
                </c:pt>
                <c:pt idx="188">
                  <c:v>0.0438</c:v>
                </c:pt>
                <c:pt idx="189">
                  <c:v>0.044</c:v>
                </c:pt>
                <c:pt idx="190">
                  <c:v>0.0442</c:v>
                </c:pt>
                <c:pt idx="191">
                  <c:v>0.0444</c:v>
                </c:pt>
                <c:pt idx="192">
                  <c:v>0.0445</c:v>
                </c:pt>
                <c:pt idx="193">
                  <c:v>0.0446</c:v>
                </c:pt>
                <c:pt idx="194">
                  <c:v>0.0447</c:v>
                </c:pt>
                <c:pt idx="195">
                  <c:v>0.0449</c:v>
                </c:pt>
                <c:pt idx="196">
                  <c:v>0.0451</c:v>
                </c:pt>
                <c:pt idx="197">
                  <c:v>0.0454</c:v>
                </c:pt>
                <c:pt idx="198">
                  <c:v>0.0457</c:v>
                </c:pt>
                <c:pt idx="199">
                  <c:v>0.0459</c:v>
                </c:pt>
                <c:pt idx="200">
                  <c:v>0.046</c:v>
                </c:pt>
                <c:pt idx="201">
                  <c:v>0.0461</c:v>
                </c:pt>
                <c:pt idx="202">
                  <c:v>0.0462</c:v>
                </c:pt>
                <c:pt idx="203">
                  <c:v>0.0463</c:v>
                </c:pt>
                <c:pt idx="204">
                  <c:v>0.0464</c:v>
                </c:pt>
                <c:pt idx="205">
                  <c:v>0.0465</c:v>
                </c:pt>
                <c:pt idx="206">
                  <c:v>0.0465</c:v>
                </c:pt>
                <c:pt idx="207">
                  <c:v>0.0464</c:v>
                </c:pt>
                <c:pt idx="208">
                  <c:v>0.0463</c:v>
                </c:pt>
                <c:pt idx="209">
                  <c:v>0.0461</c:v>
                </c:pt>
                <c:pt idx="210">
                  <c:v>0.0459</c:v>
                </c:pt>
                <c:pt idx="211">
                  <c:v>0.0456</c:v>
                </c:pt>
                <c:pt idx="212">
                  <c:v>0.0454</c:v>
                </c:pt>
                <c:pt idx="213">
                  <c:v>0.0452</c:v>
                </c:pt>
                <c:pt idx="214">
                  <c:v>0.0452</c:v>
                </c:pt>
                <c:pt idx="215">
                  <c:v>0.0452</c:v>
                </c:pt>
                <c:pt idx="216">
                  <c:v>0.0453</c:v>
                </c:pt>
                <c:pt idx="217">
                  <c:v>0.0454</c:v>
                </c:pt>
                <c:pt idx="218">
                  <c:v>0.0456</c:v>
                </c:pt>
                <c:pt idx="219">
                  <c:v>0.0457</c:v>
                </c:pt>
                <c:pt idx="220">
                  <c:v>0.0458</c:v>
                </c:pt>
                <c:pt idx="221">
                  <c:v>0.0459</c:v>
                </c:pt>
                <c:pt idx="222">
                  <c:v>0.046</c:v>
                </c:pt>
                <c:pt idx="223">
                  <c:v>0.0461</c:v>
                </c:pt>
                <c:pt idx="224">
                  <c:v>0.0461</c:v>
                </c:pt>
                <c:pt idx="225">
                  <c:v>0.0461</c:v>
                </c:pt>
                <c:pt idx="226">
                  <c:v>0.0459</c:v>
                </c:pt>
                <c:pt idx="227">
                  <c:v>0.0456</c:v>
                </c:pt>
                <c:pt idx="228">
                  <c:v>0.0451</c:v>
                </c:pt>
                <c:pt idx="229">
                  <c:v>0.0445</c:v>
                </c:pt>
                <c:pt idx="230">
                  <c:v>0.044</c:v>
                </c:pt>
                <c:pt idx="231">
                  <c:v>0.0435</c:v>
                </c:pt>
                <c:pt idx="232">
                  <c:v>0.043</c:v>
                </c:pt>
                <c:pt idx="233">
                  <c:v>0.0425</c:v>
                </c:pt>
                <c:pt idx="234">
                  <c:v>0.042</c:v>
                </c:pt>
                <c:pt idx="235">
                  <c:v>0.0417</c:v>
                </c:pt>
                <c:pt idx="236">
                  <c:v>0.0414</c:v>
                </c:pt>
                <c:pt idx="237">
                  <c:v>0.0412</c:v>
                </c:pt>
                <c:pt idx="238">
                  <c:v>0.0411</c:v>
                </c:pt>
                <c:pt idx="239">
                  <c:v>0.0412</c:v>
                </c:pt>
                <c:pt idx="240">
                  <c:v>0.0414</c:v>
                </c:pt>
                <c:pt idx="241">
                  <c:v>0.0417</c:v>
                </c:pt>
                <c:pt idx="242">
                  <c:v>0.0421</c:v>
                </c:pt>
                <c:pt idx="243">
                  <c:v>0.0424</c:v>
                </c:pt>
                <c:pt idx="244">
                  <c:v>0.0426</c:v>
                </c:pt>
                <c:pt idx="245">
                  <c:v>0.0429</c:v>
                </c:pt>
                <c:pt idx="246">
                  <c:v>0.043</c:v>
                </c:pt>
                <c:pt idx="247">
                  <c:v>0.0433</c:v>
                </c:pt>
                <c:pt idx="248">
                  <c:v>0.0435</c:v>
                </c:pt>
                <c:pt idx="249">
                  <c:v>0.0436</c:v>
                </c:pt>
                <c:pt idx="250">
                  <c:v>0.0436</c:v>
                </c:pt>
                <c:pt idx="251">
                  <c:v>0.0434</c:v>
                </c:pt>
                <c:pt idx="252">
                  <c:v>0.0432</c:v>
                </c:pt>
                <c:pt idx="253">
                  <c:v>0.0429</c:v>
                </c:pt>
                <c:pt idx="254">
                  <c:v>0.0426</c:v>
                </c:pt>
                <c:pt idx="255">
                  <c:v>0.0424</c:v>
                </c:pt>
                <c:pt idx="256">
                  <c:v>0.0421</c:v>
                </c:pt>
                <c:pt idx="257">
                  <c:v>0.0419</c:v>
                </c:pt>
                <c:pt idx="258">
                  <c:v>0.0414</c:v>
                </c:pt>
                <c:pt idx="259">
                  <c:v>0.0409</c:v>
                </c:pt>
                <c:pt idx="260">
                  <c:v>0.0404</c:v>
                </c:pt>
                <c:pt idx="261">
                  <c:v>0.0399</c:v>
                </c:pt>
                <c:pt idx="262">
                  <c:v>0.0394</c:v>
                </c:pt>
                <c:pt idx="263">
                  <c:v>0.0389</c:v>
                </c:pt>
                <c:pt idx="264">
                  <c:v>0.0386</c:v>
                </c:pt>
                <c:pt idx="265">
                  <c:v>0.0382</c:v>
                </c:pt>
                <c:pt idx="266">
                  <c:v>0.038</c:v>
                </c:pt>
                <c:pt idx="267">
                  <c:v>0.0378</c:v>
                </c:pt>
                <c:pt idx="268">
                  <c:v>0.0376</c:v>
                </c:pt>
                <c:pt idx="269">
                  <c:v>0.0375</c:v>
                </c:pt>
                <c:pt idx="270">
                  <c:v>0.0376</c:v>
                </c:pt>
                <c:pt idx="271">
                  <c:v>0.0379</c:v>
                </c:pt>
                <c:pt idx="272">
                  <c:v>0.0381</c:v>
                </c:pt>
                <c:pt idx="273">
                  <c:v>0.0385</c:v>
                </c:pt>
                <c:pt idx="274">
                  <c:v>0.039</c:v>
                </c:pt>
                <c:pt idx="275">
                  <c:v>0.0393</c:v>
                </c:pt>
                <c:pt idx="276">
                  <c:v>0.0395</c:v>
                </c:pt>
                <c:pt idx="277">
                  <c:v>0.0394</c:v>
                </c:pt>
                <c:pt idx="278">
                  <c:v>0.0391</c:v>
                </c:pt>
                <c:pt idx="279">
                  <c:v>0.0388</c:v>
                </c:pt>
                <c:pt idx="280">
                  <c:v>0.0383</c:v>
                </c:pt>
                <c:pt idx="281">
                  <c:v>0.0377</c:v>
                </c:pt>
                <c:pt idx="282">
                  <c:v>0.0371</c:v>
                </c:pt>
                <c:pt idx="283">
                  <c:v>0.0366</c:v>
                </c:pt>
                <c:pt idx="284">
                  <c:v>0.036</c:v>
                </c:pt>
                <c:pt idx="285">
                  <c:v>0.0355</c:v>
                </c:pt>
                <c:pt idx="286">
                  <c:v>0.0351</c:v>
                </c:pt>
                <c:pt idx="287">
                  <c:v>0.035</c:v>
                </c:pt>
                <c:pt idx="288">
                  <c:v>0.0351</c:v>
                </c:pt>
                <c:pt idx="289">
                  <c:v>0.0354</c:v>
                </c:pt>
                <c:pt idx="290">
                  <c:v>0.0356</c:v>
                </c:pt>
                <c:pt idx="291">
                  <c:v>0.0359</c:v>
                </c:pt>
                <c:pt idx="292">
                  <c:v>0.0362</c:v>
                </c:pt>
                <c:pt idx="293">
                  <c:v>0.0364</c:v>
                </c:pt>
                <c:pt idx="294">
                  <c:v>0.0365</c:v>
                </c:pt>
                <c:pt idx="295">
                  <c:v>0.0367</c:v>
                </c:pt>
                <c:pt idx="296">
                  <c:v>0.0369</c:v>
                </c:pt>
                <c:pt idx="297">
                  <c:v>0.0368</c:v>
                </c:pt>
                <c:pt idx="298">
                  <c:v>0.0364</c:v>
                </c:pt>
                <c:pt idx="299">
                  <c:v>0.036</c:v>
                </c:pt>
                <c:pt idx="300">
                  <c:v>0.0356</c:v>
                </c:pt>
                <c:pt idx="301">
                  <c:v>0.0352</c:v>
                </c:pt>
                <c:pt idx="302">
                  <c:v>0.0348</c:v>
                </c:pt>
                <c:pt idx="303">
                  <c:v>0.0344</c:v>
                </c:pt>
                <c:pt idx="304">
                  <c:v>0.0342</c:v>
                </c:pt>
                <c:pt idx="305">
                  <c:v>0.034</c:v>
                </c:pt>
                <c:pt idx="306">
                  <c:v>0.0337</c:v>
                </c:pt>
                <c:pt idx="307">
                  <c:v>0.0336</c:v>
                </c:pt>
                <c:pt idx="308">
                  <c:v>0.0335</c:v>
                </c:pt>
                <c:pt idx="309">
                  <c:v>0.0336</c:v>
                </c:pt>
                <c:pt idx="310">
                  <c:v>0.0337</c:v>
                </c:pt>
                <c:pt idx="311">
                  <c:v>0.0338</c:v>
                </c:pt>
                <c:pt idx="312">
                  <c:v>0.034</c:v>
                </c:pt>
                <c:pt idx="313">
                  <c:v>0.034</c:v>
                </c:pt>
                <c:pt idx="314">
                  <c:v>0.0341</c:v>
                </c:pt>
                <c:pt idx="315">
                  <c:v>0.0341</c:v>
                </c:pt>
                <c:pt idx="316">
                  <c:v>0.034</c:v>
                </c:pt>
                <c:pt idx="317">
                  <c:v>0.034</c:v>
                </c:pt>
                <c:pt idx="318">
                  <c:v>0.0339</c:v>
                </c:pt>
                <c:pt idx="319">
                  <c:v>0.0338</c:v>
                </c:pt>
                <c:pt idx="320">
                  <c:v>0.0338</c:v>
                </c:pt>
                <c:pt idx="321">
                  <c:v>0.0338</c:v>
                </c:pt>
                <c:pt idx="322">
                  <c:v>0.0339</c:v>
                </c:pt>
                <c:pt idx="323">
                  <c:v>0.0341</c:v>
                </c:pt>
                <c:pt idx="324">
                  <c:v>0.0341</c:v>
                </c:pt>
                <c:pt idx="325">
                  <c:v>0.0341</c:v>
                </c:pt>
                <c:pt idx="326">
                  <c:v>0.034</c:v>
                </c:pt>
                <c:pt idx="327">
                  <c:v>0.0338</c:v>
                </c:pt>
                <c:pt idx="328">
                  <c:v>0.0338</c:v>
                </c:pt>
                <c:pt idx="329">
                  <c:v>0.0338</c:v>
                </c:pt>
                <c:pt idx="330">
                  <c:v>0.0339</c:v>
                </c:pt>
                <c:pt idx="331">
                  <c:v>0.034</c:v>
                </c:pt>
                <c:pt idx="332">
                  <c:v>0.0339</c:v>
                </c:pt>
                <c:pt idx="333">
                  <c:v>0.0336</c:v>
                </c:pt>
                <c:pt idx="334">
                  <c:v>0.0332</c:v>
                </c:pt>
                <c:pt idx="335">
                  <c:v>0.0328</c:v>
                </c:pt>
                <c:pt idx="336">
                  <c:v>0.0326</c:v>
                </c:pt>
                <c:pt idx="337">
                  <c:v>0.0325</c:v>
                </c:pt>
                <c:pt idx="338">
                  <c:v>0.0324</c:v>
                </c:pt>
                <c:pt idx="339">
                  <c:v>0.0323</c:v>
                </c:pt>
                <c:pt idx="340">
                  <c:v>0.0322</c:v>
                </c:pt>
                <c:pt idx="341">
                  <c:v>0.032</c:v>
                </c:pt>
                <c:pt idx="342">
                  <c:v>0.0319</c:v>
                </c:pt>
                <c:pt idx="343">
                  <c:v>0.0318</c:v>
                </c:pt>
                <c:pt idx="344">
                  <c:v>0.0317</c:v>
                </c:pt>
                <c:pt idx="345">
                  <c:v>0.0317</c:v>
                </c:pt>
                <c:pt idx="346">
                  <c:v>0.0318</c:v>
                </c:pt>
                <c:pt idx="347">
                  <c:v>0.0319</c:v>
                </c:pt>
                <c:pt idx="348">
                  <c:v>0.032</c:v>
                </c:pt>
                <c:pt idx="349">
                  <c:v>0.032</c:v>
                </c:pt>
                <c:pt idx="350">
                  <c:v>0.032</c:v>
                </c:pt>
                <c:pt idx="351">
                  <c:v>0.032</c:v>
                </c:pt>
                <c:pt idx="352">
                  <c:v>0.032</c:v>
                </c:pt>
                <c:pt idx="353">
                  <c:v>0.0319</c:v>
                </c:pt>
                <c:pt idx="354">
                  <c:v>0.0316</c:v>
                </c:pt>
                <c:pt idx="355">
                  <c:v>0.0315</c:v>
                </c:pt>
                <c:pt idx="356">
                  <c:v>0.0313</c:v>
                </c:pt>
                <c:pt idx="357">
                  <c:v>0.0312</c:v>
                </c:pt>
                <c:pt idx="358">
                  <c:v>0.0311</c:v>
                </c:pt>
                <c:pt idx="359">
                  <c:v>0.0311</c:v>
                </c:pt>
                <c:pt idx="360">
                  <c:v>0.0313</c:v>
                </c:pt>
                <c:pt idx="361">
                  <c:v>0.0315</c:v>
                </c:pt>
                <c:pt idx="362">
                  <c:v>0.0317</c:v>
                </c:pt>
                <c:pt idx="363">
                  <c:v>0.0319</c:v>
                </c:pt>
                <c:pt idx="364">
                  <c:v>0.0322</c:v>
                </c:pt>
                <c:pt idx="365">
                  <c:v>0.0326</c:v>
                </c:pt>
                <c:pt idx="366">
                  <c:v>0.0331</c:v>
                </c:pt>
                <c:pt idx="367">
                  <c:v>0.0335</c:v>
                </c:pt>
                <c:pt idx="368">
                  <c:v>0.0338</c:v>
                </c:pt>
                <c:pt idx="369">
                  <c:v>0.034</c:v>
                </c:pt>
                <c:pt idx="370">
                  <c:v>0.0341</c:v>
                </c:pt>
                <c:pt idx="371">
                  <c:v>0.0341</c:v>
                </c:pt>
                <c:pt idx="372">
                  <c:v>0.034</c:v>
                </c:pt>
                <c:pt idx="373">
                  <c:v>0.0337</c:v>
                </c:pt>
                <c:pt idx="374">
                  <c:v>0.0334</c:v>
                </c:pt>
                <c:pt idx="375">
                  <c:v>0.033</c:v>
                </c:pt>
                <c:pt idx="376">
                  <c:v>0.0327</c:v>
                </c:pt>
                <c:pt idx="377">
                  <c:v>0.0324</c:v>
                </c:pt>
                <c:pt idx="378">
                  <c:v>0.0322</c:v>
                </c:pt>
                <c:pt idx="379">
                  <c:v>0.032</c:v>
                </c:pt>
                <c:pt idx="380">
                  <c:v>0.0319</c:v>
                </c:pt>
                <c:pt idx="381">
                  <c:v>0.0318</c:v>
                </c:pt>
                <c:pt idx="382">
                  <c:v>0.0316</c:v>
                </c:pt>
                <c:pt idx="383">
                  <c:v>0.0313</c:v>
                </c:pt>
                <c:pt idx="384">
                  <c:v>0.031</c:v>
                </c:pt>
                <c:pt idx="385">
                  <c:v>0.0307</c:v>
                </c:pt>
                <c:pt idx="386">
                  <c:v>0.0305</c:v>
                </c:pt>
                <c:pt idx="387">
                  <c:v>0.0303</c:v>
                </c:pt>
                <c:pt idx="388">
                  <c:v>0.0301</c:v>
                </c:pt>
                <c:pt idx="389">
                  <c:v>0.03</c:v>
                </c:pt>
                <c:pt idx="390">
                  <c:v>0.0301</c:v>
                </c:pt>
                <c:pt idx="391">
                  <c:v>0.0304</c:v>
                </c:pt>
                <c:pt idx="392">
                  <c:v>0.0307</c:v>
                </c:pt>
                <c:pt idx="393">
                  <c:v>0.0313</c:v>
                </c:pt>
                <c:pt idx="394">
                  <c:v>0.0319</c:v>
                </c:pt>
                <c:pt idx="395">
                  <c:v>0.0325</c:v>
                </c:pt>
                <c:pt idx="396">
                  <c:v>0.0333</c:v>
                </c:pt>
                <c:pt idx="397">
                  <c:v>0.0337</c:v>
                </c:pt>
                <c:pt idx="398">
                  <c:v>0.0342</c:v>
                </c:pt>
                <c:pt idx="399">
                  <c:v>0.0345</c:v>
                </c:pt>
                <c:pt idx="400">
                  <c:v>0.0346</c:v>
                </c:pt>
                <c:pt idx="401">
                  <c:v>0.0343</c:v>
                </c:pt>
                <c:pt idx="402">
                  <c:v>0.0337</c:v>
                </c:pt>
                <c:pt idx="403">
                  <c:v>0.0328</c:v>
                </c:pt>
                <c:pt idx="404">
                  <c:v>0.0319</c:v>
                </c:pt>
                <c:pt idx="405">
                  <c:v>0.031</c:v>
                </c:pt>
                <c:pt idx="406">
                  <c:v>0.0303</c:v>
                </c:pt>
                <c:pt idx="407">
                  <c:v>0.0298</c:v>
                </c:pt>
                <c:pt idx="408">
                  <c:v>0.0296</c:v>
                </c:pt>
                <c:pt idx="409">
                  <c:v>0.0296</c:v>
                </c:pt>
                <c:pt idx="410">
                  <c:v>0.0298</c:v>
                </c:pt>
                <c:pt idx="411">
                  <c:v>0.0303</c:v>
                </c:pt>
                <c:pt idx="412">
                  <c:v>0.031</c:v>
                </c:pt>
                <c:pt idx="413">
                  <c:v>0.0317</c:v>
                </c:pt>
                <c:pt idx="414">
                  <c:v>0.0325</c:v>
                </c:pt>
                <c:pt idx="415">
                  <c:v>0.0334</c:v>
                </c:pt>
                <c:pt idx="416">
                  <c:v>0.0343</c:v>
                </c:pt>
                <c:pt idx="417">
                  <c:v>0.0352</c:v>
                </c:pt>
                <c:pt idx="418">
                  <c:v>0.036</c:v>
                </c:pt>
                <c:pt idx="419">
                  <c:v>0.0367</c:v>
                </c:pt>
                <c:pt idx="420">
                  <c:v>0.0371</c:v>
                </c:pt>
                <c:pt idx="421">
                  <c:v>0.0369</c:v>
                </c:pt>
                <c:pt idx="422">
                  <c:v>0.0362</c:v>
                </c:pt>
                <c:pt idx="423">
                  <c:v>0.0352</c:v>
                </c:pt>
                <c:pt idx="424">
                  <c:v>0.0339</c:v>
                </c:pt>
                <c:pt idx="425">
                  <c:v>0.0325</c:v>
                </c:pt>
                <c:pt idx="426">
                  <c:v>0.0308</c:v>
                </c:pt>
                <c:pt idx="427">
                  <c:v>0.0292</c:v>
                </c:pt>
                <c:pt idx="428">
                  <c:v>0.0277</c:v>
                </c:pt>
                <c:pt idx="429">
                  <c:v>0.0262</c:v>
                </c:pt>
                <c:pt idx="430">
                  <c:v>0.0249</c:v>
                </c:pt>
                <c:pt idx="431">
                  <c:v>0.0238</c:v>
                </c:pt>
                <c:pt idx="432">
                  <c:v>0.023</c:v>
                </c:pt>
                <c:pt idx="433">
                  <c:v>0.0224</c:v>
                </c:pt>
                <c:pt idx="434">
                  <c:v>0.0218</c:v>
                </c:pt>
                <c:pt idx="435">
                  <c:v>0.0212</c:v>
                </c:pt>
                <c:pt idx="436">
                  <c:v>0.0207</c:v>
                </c:pt>
                <c:pt idx="437">
                  <c:v>0.0204</c:v>
                </c:pt>
                <c:pt idx="438">
                  <c:v>0.0201</c:v>
                </c:pt>
                <c:pt idx="439">
                  <c:v>0.0198</c:v>
                </c:pt>
                <c:pt idx="440">
                  <c:v>0.0196</c:v>
                </c:pt>
                <c:pt idx="441">
                  <c:v>0.0194</c:v>
                </c:pt>
                <c:pt idx="442">
                  <c:v>0.0193</c:v>
                </c:pt>
                <c:pt idx="443">
                  <c:v>0.0191</c:v>
                </c:pt>
                <c:pt idx="444">
                  <c:v>0.019</c:v>
                </c:pt>
                <c:pt idx="445">
                  <c:v>0.019</c:v>
                </c:pt>
                <c:pt idx="446">
                  <c:v>0.0191</c:v>
                </c:pt>
                <c:pt idx="447">
                  <c:v>0.0194</c:v>
                </c:pt>
                <c:pt idx="448">
                  <c:v>0.0198</c:v>
                </c:pt>
                <c:pt idx="449">
                  <c:v>0.0204</c:v>
                </c:pt>
                <c:pt idx="450">
                  <c:v>0.0211</c:v>
                </c:pt>
                <c:pt idx="451">
                  <c:v>0.022</c:v>
                </c:pt>
                <c:pt idx="452">
                  <c:v>0.023</c:v>
                </c:pt>
                <c:pt idx="453">
                  <c:v>0.024</c:v>
                </c:pt>
                <c:pt idx="454">
                  <c:v>0.025</c:v>
                </c:pt>
                <c:pt idx="455">
                  <c:v>0.0262</c:v>
                </c:pt>
                <c:pt idx="456">
                  <c:v>0.0273</c:v>
                </c:pt>
                <c:pt idx="457">
                  <c:v>0.0282</c:v>
                </c:pt>
                <c:pt idx="458">
                  <c:v>0.029</c:v>
                </c:pt>
                <c:pt idx="459">
                  <c:v>0.0294</c:v>
                </c:pt>
                <c:pt idx="460">
                  <c:v>0.0296</c:v>
                </c:pt>
                <c:pt idx="461">
                  <c:v>0.0293</c:v>
                </c:pt>
                <c:pt idx="462">
                  <c:v>0.0287</c:v>
                </c:pt>
                <c:pt idx="463">
                  <c:v>0.0277</c:v>
                </c:pt>
                <c:pt idx="464">
                  <c:v>0.0262</c:v>
                </c:pt>
                <c:pt idx="465">
                  <c:v>0.025</c:v>
                </c:pt>
                <c:pt idx="466">
                  <c:v>0.0236</c:v>
                </c:pt>
                <c:pt idx="467">
                  <c:v>0.0225</c:v>
                </c:pt>
                <c:pt idx="468">
                  <c:v>0.0217</c:v>
                </c:pt>
                <c:pt idx="469">
                  <c:v>0.0212</c:v>
                </c:pt>
                <c:pt idx="470">
                  <c:v>0.0209</c:v>
                </c:pt>
                <c:pt idx="471">
                  <c:v>0.0207</c:v>
                </c:pt>
                <c:pt idx="472">
                  <c:v>0.0208</c:v>
                </c:pt>
                <c:pt idx="473">
                  <c:v>0.021</c:v>
                </c:pt>
                <c:pt idx="474">
                  <c:v>0.0213</c:v>
                </c:pt>
                <c:pt idx="475">
                  <c:v>0.0218</c:v>
                </c:pt>
                <c:pt idx="476">
                  <c:v>0.0224</c:v>
                </c:pt>
                <c:pt idx="477">
                  <c:v>0.023</c:v>
                </c:pt>
                <c:pt idx="478">
                  <c:v>0.0236</c:v>
                </c:pt>
                <c:pt idx="479">
                  <c:v>0.0242</c:v>
                </c:pt>
                <c:pt idx="480">
                  <c:v>0.0246</c:v>
                </c:pt>
                <c:pt idx="481">
                  <c:v>0.025</c:v>
                </c:pt>
                <c:pt idx="482">
                  <c:v>0.0253</c:v>
                </c:pt>
                <c:pt idx="483">
                  <c:v>0.0255</c:v>
                </c:pt>
                <c:pt idx="484">
                  <c:v>0.0257</c:v>
                </c:pt>
                <c:pt idx="485">
                  <c:v>0.0258</c:v>
                </c:pt>
                <c:pt idx="486">
                  <c:v>0.026</c:v>
                </c:pt>
                <c:pt idx="487">
                  <c:v>0.0263</c:v>
                </c:pt>
                <c:pt idx="488">
                  <c:v>0.0266</c:v>
                </c:pt>
                <c:pt idx="489">
                  <c:v>0.0269</c:v>
                </c:pt>
                <c:pt idx="490">
                  <c:v>0.0274</c:v>
                </c:pt>
                <c:pt idx="491">
                  <c:v>0.0279</c:v>
                </c:pt>
                <c:pt idx="492">
                  <c:v>0.0285</c:v>
                </c:pt>
                <c:pt idx="493">
                  <c:v>0.0292</c:v>
                </c:pt>
                <c:pt idx="494">
                  <c:v>0.03</c:v>
                </c:pt>
                <c:pt idx="495">
                  <c:v>0.0309</c:v>
                </c:pt>
                <c:pt idx="496">
                  <c:v>0.0319</c:v>
                </c:pt>
                <c:pt idx="497">
                  <c:v>0.0329</c:v>
                </c:pt>
                <c:pt idx="498">
                  <c:v>0.0339</c:v>
                </c:pt>
                <c:pt idx="499">
                  <c:v>0.0348</c:v>
                </c:pt>
                <c:pt idx="500">
                  <c:v>0.0353</c:v>
                </c:pt>
                <c:pt idx="501">
                  <c:v>0.0358</c:v>
                </c:pt>
                <c:pt idx="502">
                  <c:v>0.0355</c:v>
                </c:pt>
                <c:pt idx="503">
                  <c:v>0.0349</c:v>
                </c:pt>
                <c:pt idx="504">
                  <c:v>0.0339</c:v>
                </c:pt>
                <c:pt idx="505">
                  <c:v>0.0326</c:v>
                </c:pt>
                <c:pt idx="506">
                  <c:v>0.0311</c:v>
                </c:pt>
                <c:pt idx="507">
                  <c:v>0.0296</c:v>
                </c:pt>
                <c:pt idx="508">
                  <c:v>0.0281</c:v>
                </c:pt>
                <c:pt idx="509">
                  <c:v>0.0266</c:v>
                </c:pt>
                <c:pt idx="510">
                  <c:v>0.0253</c:v>
                </c:pt>
                <c:pt idx="511">
                  <c:v>0.0243</c:v>
                </c:pt>
                <c:pt idx="512">
                  <c:v>0.0233</c:v>
                </c:pt>
                <c:pt idx="513">
                  <c:v>0.0228</c:v>
                </c:pt>
                <c:pt idx="514">
                  <c:v>0.0226</c:v>
                </c:pt>
                <c:pt idx="515">
                  <c:v>0.0225</c:v>
                </c:pt>
                <c:pt idx="516">
                  <c:v>0.0226</c:v>
                </c:pt>
                <c:pt idx="517">
                  <c:v>0.0228</c:v>
                </c:pt>
                <c:pt idx="518">
                  <c:v>0.0231</c:v>
                </c:pt>
                <c:pt idx="519">
                  <c:v>0.0235</c:v>
                </c:pt>
                <c:pt idx="520">
                  <c:v>0.0236</c:v>
                </c:pt>
                <c:pt idx="521">
                  <c:v>0.0237</c:v>
                </c:pt>
                <c:pt idx="522">
                  <c:v>0.0237</c:v>
                </c:pt>
                <c:pt idx="523">
                  <c:v>0.0238</c:v>
                </c:pt>
                <c:pt idx="524">
                  <c:v>0.0239</c:v>
                </c:pt>
                <c:pt idx="525">
                  <c:v>0.0239</c:v>
                </c:pt>
                <c:pt idx="526">
                  <c:v>0.0239</c:v>
                </c:pt>
                <c:pt idx="527">
                  <c:v>0.0242</c:v>
                </c:pt>
                <c:pt idx="528">
                  <c:v>0.0243</c:v>
                </c:pt>
                <c:pt idx="529">
                  <c:v>0.0246</c:v>
                </c:pt>
                <c:pt idx="530">
                  <c:v>0.0249</c:v>
                </c:pt>
                <c:pt idx="531">
                  <c:v>0.0254</c:v>
                </c:pt>
                <c:pt idx="532">
                  <c:v>0.0261</c:v>
                </c:pt>
                <c:pt idx="533">
                  <c:v>0.0269</c:v>
                </c:pt>
                <c:pt idx="534">
                  <c:v>0.0277</c:v>
                </c:pt>
                <c:pt idx="535">
                  <c:v>0.0285</c:v>
                </c:pt>
                <c:pt idx="536">
                  <c:v>0.0293</c:v>
                </c:pt>
                <c:pt idx="537">
                  <c:v>0.0301</c:v>
                </c:pt>
                <c:pt idx="538">
                  <c:v>0.0307</c:v>
                </c:pt>
                <c:pt idx="539">
                  <c:v>0.0313</c:v>
                </c:pt>
                <c:pt idx="540">
                  <c:v>0.032</c:v>
                </c:pt>
                <c:pt idx="541">
                  <c:v>0.0325</c:v>
                </c:pt>
                <c:pt idx="542">
                  <c:v>0.033</c:v>
                </c:pt>
                <c:pt idx="543">
                  <c:v>0.0334</c:v>
                </c:pt>
                <c:pt idx="544">
                  <c:v>0.0335</c:v>
                </c:pt>
                <c:pt idx="545">
                  <c:v>0.0334</c:v>
                </c:pt>
                <c:pt idx="546">
                  <c:v>0.0332</c:v>
                </c:pt>
                <c:pt idx="547">
                  <c:v>0.0329</c:v>
                </c:pt>
                <c:pt idx="548">
                  <c:v>0.0326</c:v>
                </c:pt>
                <c:pt idx="549">
                  <c:v>0.0323</c:v>
                </c:pt>
                <c:pt idx="550">
                  <c:v>0.032</c:v>
                </c:pt>
                <c:pt idx="551">
                  <c:v>0.0316</c:v>
                </c:pt>
                <c:pt idx="552">
                  <c:v>0.0312</c:v>
                </c:pt>
                <c:pt idx="553">
                  <c:v>0.0307</c:v>
                </c:pt>
                <c:pt idx="554">
                  <c:v>0.0302</c:v>
                </c:pt>
                <c:pt idx="555">
                  <c:v>0.0299</c:v>
                </c:pt>
                <c:pt idx="556">
                  <c:v>0.0296</c:v>
                </c:pt>
                <c:pt idx="557">
                  <c:v>0.0295</c:v>
                </c:pt>
                <c:pt idx="558">
                  <c:v>0.0294</c:v>
                </c:pt>
                <c:pt idx="559">
                  <c:v>0.0295</c:v>
                </c:pt>
                <c:pt idx="560">
                  <c:v>0.0296</c:v>
                </c:pt>
                <c:pt idx="561">
                  <c:v>0.0298</c:v>
                </c:pt>
                <c:pt idx="562">
                  <c:v>0.03</c:v>
                </c:pt>
                <c:pt idx="563">
                  <c:v>0.0304</c:v>
                </c:pt>
                <c:pt idx="564">
                  <c:v>0.031</c:v>
                </c:pt>
                <c:pt idx="565">
                  <c:v>0.0317</c:v>
                </c:pt>
                <c:pt idx="566">
                  <c:v>0.0325</c:v>
                </c:pt>
                <c:pt idx="567">
                  <c:v>0.0333</c:v>
                </c:pt>
                <c:pt idx="568">
                  <c:v>0.0341</c:v>
                </c:pt>
                <c:pt idx="569">
                  <c:v>0.0349</c:v>
                </c:pt>
                <c:pt idx="570">
                  <c:v>0.0358</c:v>
                </c:pt>
                <c:pt idx="571">
                  <c:v>0.0366</c:v>
                </c:pt>
                <c:pt idx="572">
                  <c:v>0.0372</c:v>
                </c:pt>
                <c:pt idx="573">
                  <c:v>0.0377</c:v>
                </c:pt>
                <c:pt idx="574">
                  <c:v>0.0377</c:v>
                </c:pt>
                <c:pt idx="575">
                  <c:v>0.0371</c:v>
                </c:pt>
                <c:pt idx="576">
                  <c:v>0.0359</c:v>
                </c:pt>
                <c:pt idx="577">
                  <c:v>0.0344</c:v>
                </c:pt>
                <c:pt idx="578">
                  <c:v>0.033</c:v>
                </c:pt>
                <c:pt idx="579">
                  <c:v>0.0316</c:v>
                </c:pt>
                <c:pt idx="580">
                  <c:v>0.0304</c:v>
                </c:pt>
                <c:pt idx="581">
                  <c:v>0.0292</c:v>
                </c:pt>
                <c:pt idx="582">
                  <c:v>0.0283</c:v>
                </c:pt>
                <c:pt idx="583">
                  <c:v>0.0277</c:v>
                </c:pt>
                <c:pt idx="584">
                  <c:v>0.0271</c:v>
                </c:pt>
                <c:pt idx="585">
                  <c:v>0.0268</c:v>
                </c:pt>
                <c:pt idx="586">
                  <c:v>0.0267</c:v>
                </c:pt>
                <c:pt idx="587">
                  <c:v>0.027</c:v>
                </c:pt>
                <c:pt idx="588">
                  <c:v>0.0274</c:v>
                </c:pt>
                <c:pt idx="589">
                  <c:v>0.0279</c:v>
                </c:pt>
                <c:pt idx="590">
                  <c:v>0.0284</c:v>
                </c:pt>
                <c:pt idx="591">
                  <c:v>0.0289</c:v>
                </c:pt>
                <c:pt idx="592">
                  <c:v>0.0294</c:v>
                </c:pt>
                <c:pt idx="593">
                  <c:v>0.03</c:v>
                </c:pt>
                <c:pt idx="594">
                  <c:v>0.0305</c:v>
                </c:pt>
                <c:pt idx="595">
                  <c:v>0.0311</c:v>
                </c:pt>
                <c:pt idx="596">
                  <c:v>0.0316</c:v>
                </c:pt>
                <c:pt idx="597">
                  <c:v>0.0322</c:v>
                </c:pt>
                <c:pt idx="598">
                  <c:v>0.0328</c:v>
                </c:pt>
                <c:pt idx="599">
                  <c:v>0.0335</c:v>
                </c:pt>
                <c:pt idx="600">
                  <c:v>0.0342</c:v>
                </c:pt>
                <c:pt idx="601">
                  <c:v>0.0352</c:v>
                </c:pt>
                <c:pt idx="602">
                  <c:v>0.0361</c:v>
                </c:pt>
                <c:pt idx="603">
                  <c:v>0.0369</c:v>
                </c:pt>
                <c:pt idx="604">
                  <c:v>0.0379</c:v>
                </c:pt>
                <c:pt idx="605">
                  <c:v>0.039</c:v>
                </c:pt>
                <c:pt idx="606">
                  <c:v>0.0401</c:v>
                </c:pt>
                <c:pt idx="607">
                  <c:v>0.0414</c:v>
                </c:pt>
                <c:pt idx="608">
                  <c:v>0.0425</c:v>
                </c:pt>
                <c:pt idx="609">
                  <c:v>0.0432</c:v>
                </c:pt>
                <c:pt idx="610">
                  <c:v>0.0431</c:v>
                </c:pt>
                <c:pt idx="611">
                  <c:v>0.0426</c:v>
                </c:pt>
                <c:pt idx="612">
                  <c:v>0.0407</c:v>
                </c:pt>
                <c:pt idx="613">
                  <c:v>0.0383</c:v>
                </c:pt>
                <c:pt idx="614">
                  <c:v>0.0356</c:v>
                </c:pt>
                <c:pt idx="615">
                  <c:v>0.0326</c:v>
                </c:pt>
                <c:pt idx="616">
                  <c:v>0.0297</c:v>
                </c:pt>
                <c:pt idx="617">
                  <c:v>0.0271</c:v>
                </c:pt>
                <c:pt idx="618">
                  <c:v>0.0246</c:v>
                </c:pt>
                <c:pt idx="619">
                  <c:v>0.0226</c:v>
                </c:pt>
                <c:pt idx="620">
                  <c:v>0.0212</c:v>
                </c:pt>
                <c:pt idx="621">
                  <c:v>0.0202</c:v>
                </c:pt>
                <c:pt idx="622">
                  <c:v>0.0197</c:v>
                </c:pt>
                <c:pt idx="623">
                  <c:v>0.0196</c:v>
                </c:pt>
                <c:pt idx="624">
                  <c:v>0.0198</c:v>
                </c:pt>
                <c:pt idx="625">
                  <c:v>0.0201</c:v>
                </c:pt>
                <c:pt idx="626">
                  <c:v>0.0207</c:v>
                </c:pt>
                <c:pt idx="627">
                  <c:v>0.0213</c:v>
                </c:pt>
                <c:pt idx="628">
                  <c:v>0.022</c:v>
                </c:pt>
                <c:pt idx="629">
                  <c:v>0.0229</c:v>
                </c:pt>
                <c:pt idx="630">
                  <c:v>0.0238</c:v>
                </c:pt>
                <c:pt idx="631">
                  <c:v>0.0247</c:v>
                </c:pt>
                <c:pt idx="632">
                  <c:v>0.0257</c:v>
                </c:pt>
                <c:pt idx="633">
                  <c:v>0.0266</c:v>
                </c:pt>
                <c:pt idx="634">
                  <c:v>0.0274</c:v>
                </c:pt>
                <c:pt idx="635">
                  <c:v>0.0282</c:v>
                </c:pt>
                <c:pt idx="636">
                  <c:v>0.0289</c:v>
                </c:pt>
                <c:pt idx="637">
                  <c:v>0.0295</c:v>
                </c:pt>
                <c:pt idx="638">
                  <c:v>0.0299</c:v>
                </c:pt>
                <c:pt idx="639">
                  <c:v>0.0303</c:v>
                </c:pt>
                <c:pt idx="640">
                  <c:v>0.0306</c:v>
                </c:pt>
                <c:pt idx="641">
                  <c:v>0.0308</c:v>
                </c:pt>
                <c:pt idx="642">
                  <c:v>0.0308</c:v>
                </c:pt>
                <c:pt idx="643">
                  <c:v>0.0308</c:v>
                </c:pt>
                <c:pt idx="644">
                  <c:v>0.0308</c:v>
                </c:pt>
                <c:pt idx="645">
                  <c:v>0.0308</c:v>
                </c:pt>
                <c:pt idx="646">
                  <c:v>0.0307</c:v>
                </c:pt>
                <c:pt idx="647">
                  <c:v>0.0306</c:v>
                </c:pt>
                <c:pt idx="648">
                  <c:v>0.0306</c:v>
                </c:pt>
                <c:pt idx="649">
                  <c:v>0.0306</c:v>
                </c:pt>
                <c:pt idx="650">
                  <c:v>0.0307</c:v>
                </c:pt>
                <c:pt idx="651">
                  <c:v>0.0308</c:v>
                </c:pt>
                <c:pt idx="652">
                  <c:v>0.0311</c:v>
                </c:pt>
                <c:pt idx="653">
                  <c:v>0.0313</c:v>
                </c:pt>
                <c:pt idx="654">
                  <c:v>0.0316</c:v>
                </c:pt>
                <c:pt idx="655">
                  <c:v>0.0318</c:v>
                </c:pt>
                <c:pt idx="656">
                  <c:v>0.0321</c:v>
                </c:pt>
                <c:pt idx="657">
                  <c:v>0.0324</c:v>
                </c:pt>
                <c:pt idx="658">
                  <c:v>0.0327</c:v>
                </c:pt>
                <c:pt idx="659">
                  <c:v>0.033</c:v>
                </c:pt>
                <c:pt idx="660">
                  <c:v>0.0333</c:v>
                </c:pt>
                <c:pt idx="661">
                  <c:v>0.0337</c:v>
                </c:pt>
                <c:pt idx="662">
                  <c:v>0.0339</c:v>
                </c:pt>
                <c:pt idx="663">
                  <c:v>0.034</c:v>
                </c:pt>
                <c:pt idx="664">
                  <c:v>0.034</c:v>
                </c:pt>
                <c:pt idx="665">
                  <c:v>0.0341</c:v>
                </c:pt>
                <c:pt idx="666">
                  <c:v>0.0341</c:v>
                </c:pt>
                <c:pt idx="667">
                  <c:v>0.034</c:v>
                </c:pt>
                <c:pt idx="668">
                  <c:v>0.0339</c:v>
                </c:pt>
                <c:pt idx="669">
                  <c:v>0.0336</c:v>
                </c:pt>
                <c:pt idx="670">
                  <c:v>0.0332</c:v>
                </c:pt>
                <c:pt idx="671">
                  <c:v>0.0327</c:v>
                </c:pt>
                <c:pt idx="672">
                  <c:v>0.0321</c:v>
                </c:pt>
                <c:pt idx="673">
                  <c:v>0.0316</c:v>
                </c:pt>
                <c:pt idx="674">
                  <c:v>0.031</c:v>
                </c:pt>
                <c:pt idx="675">
                  <c:v>0.0305</c:v>
                </c:pt>
                <c:pt idx="676">
                  <c:v>0.0298</c:v>
                </c:pt>
                <c:pt idx="677">
                  <c:v>0.0293</c:v>
                </c:pt>
                <c:pt idx="678">
                  <c:v>0.0287</c:v>
                </c:pt>
                <c:pt idx="679">
                  <c:v>0.0284</c:v>
                </c:pt>
                <c:pt idx="680">
                  <c:v>0.0282</c:v>
                </c:pt>
                <c:pt idx="681">
                  <c:v>0.0283</c:v>
                </c:pt>
                <c:pt idx="682">
                  <c:v>0.0287</c:v>
                </c:pt>
                <c:pt idx="683">
                  <c:v>0.0291</c:v>
                </c:pt>
                <c:pt idx="684">
                  <c:v>0.0297</c:v>
                </c:pt>
                <c:pt idx="685">
                  <c:v>0.0303</c:v>
                </c:pt>
                <c:pt idx="686">
                  <c:v>0.0309</c:v>
                </c:pt>
                <c:pt idx="687">
                  <c:v>0.0317</c:v>
                </c:pt>
                <c:pt idx="688">
                  <c:v>0.0325</c:v>
                </c:pt>
                <c:pt idx="689">
                  <c:v>0.0332</c:v>
                </c:pt>
                <c:pt idx="690">
                  <c:v>0.0338</c:v>
                </c:pt>
                <c:pt idx="691">
                  <c:v>0.0343</c:v>
                </c:pt>
                <c:pt idx="692">
                  <c:v>0.0346</c:v>
                </c:pt>
                <c:pt idx="693">
                  <c:v>0.0349</c:v>
                </c:pt>
                <c:pt idx="694">
                  <c:v>0.0352</c:v>
                </c:pt>
                <c:pt idx="695">
                  <c:v>0.0355</c:v>
                </c:pt>
                <c:pt idx="696">
                  <c:v>0.0357</c:v>
                </c:pt>
                <c:pt idx="697">
                  <c:v>0.0359</c:v>
                </c:pt>
                <c:pt idx="698">
                  <c:v>0.036</c:v>
                </c:pt>
                <c:pt idx="699">
                  <c:v>0.0362</c:v>
                </c:pt>
                <c:pt idx="700">
                  <c:v>0.0364</c:v>
                </c:pt>
                <c:pt idx="701">
                  <c:v>0.0364</c:v>
                </c:pt>
                <c:pt idx="702">
                  <c:v>0.0363</c:v>
                </c:pt>
                <c:pt idx="703">
                  <c:v>0.0361</c:v>
                </c:pt>
                <c:pt idx="704">
                  <c:v>0.0358</c:v>
                </c:pt>
                <c:pt idx="705">
                  <c:v>0.0354</c:v>
                </c:pt>
                <c:pt idx="706">
                  <c:v>0.035</c:v>
                </c:pt>
                <c:pt idx="707">
                  <c:v>0.0344</c:v>
                </c:pt>
                <c:pt idx="708">
                  <c:v>0.0338</c:v>
                </c:pt>
                <c:pt idx="709">
                  <c:v>0.0332</c:v>
                </c:pt>
                <c:pt idx="710">
                  <c:v>0.0323</c:v>
                </c:pt>
                <c:pt idx="711">
                  <c:v>0.0315</c:v>
                </c:pt>
                <c:pt idx="712">
                  <c:v>0.0309</c:v>
                </c:pt>
                <c:pt idx="713">
                  <c:v>0.0304</c:v>
                </c:pt>
                <c:pt idx="714">
                  <c:v>0.0301</c:v>
                </c:pt>
                <c:pt idx="715">
                  <c:v>0.0299</c:v>
                </c:pt>
                <c:pt idx="716">
                  <c:v>0.0298</c:v>
                </c:pt>
                <c:pt idx="717">
                  <c:v>0.0298</c:v>
                </c:pt>
                <c:pt idx="718">
                  <c:v>0.0299</c:v>
                </c:pt>
                <c:pt idx="719">
                  <c:v>0.03</c:v>
                </c:pt>
                <c:pt idx="720">
                  <c:v>0.0302</c:v>
                </c:pt>
                <c:pt idx="721">
                  <c:v>0.0305</c:v>
                </c:pt>
                <c:pt idx="722">
                  <c:v>0.0309</c:v>
                </c:pt>
                <c:pt idx="723">
                  <c:v>0.0313</c:v>
                </c:pt>
                <c:pt idx="724">
                  <c:v>0.0316</c:v>
                </c:pt>
                <c:pt idx="725">
                  <c:v>0.0318</c:v>
                </c:pt>
                <c:pt idx="726">
                  <c:v>0.032</c:v>
                </c:pt>
                <c:pt idx="727">
                  <c:v>0.0321</c:v>
                </c:pt>
                <c:pt idx="728">
                  <c:v>0.0322</c:v>
                </c:pt>
                <c:pt idx="729">
                  <c:v>0.0323</c:v>
                </c:pt>
                <c:pt idx="730">
                  <c:v>0.0325</c:v>
                </c:pt>
                <c:pt idx="731">
                  <c:v>0.0327</c:v>
                </c:pt>
                <c:pt idx="732">
                  <c:v>0.033</c:v>
                </c:pt>
                <c:pt idx="733">
                  <c:v>0.0332</c:v>
                </c:pt>
                <c:pt idx="734">
                  <c:v>0.0336</c:v>
                </c:pt>
                <c:pt idx="735">
                  <c:v>0.034</c:v>
                </c:pt>
                <c:pt idx="736">
                  <c:v>0.0345</c:v>
                </c:pt>
                <c:pt idx="737">
                  <c:v>0.035</c:v>
                </c:pt>
                <c:pt idx="738">
                  <c:v>0.0354</c:v>
                </c:pt>
                <c:pt idx="739">
                  <c:v>0.0358</c:v>
                </c:pt>
                <c:pt idx="740">
                  <c:v>0.0362</c:v>
                </c:pt>
                <c:pt idx="741">
                  <c:v>0.0365</c:v>
                </c:pt>
                <c:pt idx="742">
                  <c:v>0.0368</c:v>
                </c:pt>
                <c:pt idx="743">
                  <c:v>0.0372</c:v>
                </c:pt>
                <c:pt idx="744">
                  <c:v>0.0375</c:v>
                </c:pt>
                <c:pt idx="745">
                  <c:v>0.0378</c:v>
                </c:pt>
                <c:pt idx="746">
                  <c:v>0.038</c:v>
                </c:pt>
                <c:pt idx="747">
                  <c:v>0.0382</c:v>
                </c:pt>
                <c:pt idx="748">
                  <c:v>0.0383</c:v>
                </c:pt>
                <c:pt idx="749">
                  <c:v>0.0383</c:v>
                </c:pt>
                <c:pt idx="750">
                  <c:v>0.0384</c:v>
                </c:pt>
                <c:pt idx="751">
                  <c:v>0.0384</c:v>
                </c:pt>
                <c:pt idx="752">
                  <c:v>0.0384</c:v>
                </c:pt>
                <c:pt idx="753">
                  <c:v>0.0384</c:v>
                </c:pt>
                <c:pt idx="754">
                  <c:v>0.0382</c:v>
                </c:pt>
                <c:pt idx="755">
                  <c:v>0.0379</c:v>
                </c:pt>
                <c:pt idx="756">
                  <c:v>0.0374</c:v>
                </c:pt>
                <c:pt idx="757">
                  <c:v>0.0367</c:v>
                </c:pt>
                <c:pt idx="758">
                  <c:v>0.0362</c:v>
                </c:pt>
                <c:pt idx="759">
                  <c:v>0.0357</c:v>
                </c:pt>
                <c:pt idx="760">
                  <c:v>0.0353</c:v>
                </c:pt>
                <c:pt idx="761">
                  <c:v>0.035</c:v>
                </c:pt>
                <c:pt idx="762">
                  <c:v>0.0348</c:v>
                </c:pt>
                <c:pt idx="763">
                  <c:v>0.0348</c:v>
                </c:pt>
                <c:pt idx="764">
                  <c:v>0.0348</c:v>
                </c:pt>
                <c:pt idx="765">
                  <c:v>0.035</c:v>
                </c:pt>
                <c:pt idx="766">
                  <c:v>0.0353</c:v>
                </c:pt>
                <c:pt idx="767">
                  <c:v>0.0357</c:v>
                </c:pt>
                <c:pt idx="768">
                  <c:v>0.0364</c:v>
                </c:pt>
                <c:pt idx="769">
                  <c:v>0.037</c:v>
                </c:pt>
                <c:pt idx="770">
                  <c:v>0.0377</c:v>
                </c:pt>
                <c:pt idx="771">
                  <c:v>0.0384</c:v>
                </c:pt>
                <c:pt idx="772">
                  <c:v>0.039</c:v>
                </c:pt>
                <c:pt idx="773">
                  <c:v>0.0395</c:v>
                </c:pt>
                <c:pt idx="774">
                  <c:v>0.0397</c:v>
                </c:pt>
                <c:pt idx="775">
                  <c:v>0.0398</c:v>
                </c:pt>
                <c:pt idx="776">
                  <c:v>0.0398</c:v>
                </c:pt>
                <c:pt idx="777">
                  <c:v>0.0397</c:v>
                </c:pt>
                <c:pt idx="778">
                  <c:v>0.0395</c:v>
                </c:pt>
                <c:pt idx="779">
                  <c:v>0.0392</c:v>
                </c:pt>
                <c:pt idx="780">
                  <c:v>0.0389</c:v>
                </c:pt>
                <c:pt idx="781">
                  <c:v>0.0385</c:v>
                </c:pt>
                <c:pt idx="782">
                  <c:v>0.0381</c:v>
                </c:pt>
                <c:pt idx="783">
                  <c:v>0.0377</c:v>
                </c:pt>
                <c:pt idx="784">
                  <c:v>0.0372</c:v>
                </c:pt>
                <c:pt idx="785">
                  <c:v>0.0369</c:v>
                </c:pt>
                <c:pt idx="786">
                  <c:v>0.0367</c:v>
                </c:pt>
                <c:pt idx="787">
                  <c:v>0.0365</c:v>
                </c:pt>
                <c:pt idx="788">
                  <c:v>0.0364</c:v>
                </c:pt>
                <c:pt idx="789">
                  <c:v>0.0364</c:v>
                </c:pt>
                <c:pt idx="790">
                  <c:v>0.0363</c:v>
                </c:pt>
                <c:pt idx="791">
                  <c:v>0.0363</c:v>
                </c:pt>
                <c:pt idx="792">
                  <c:v>0.0364</c:v>
                </c:pt>
                <c:pt idx="793">
                  <c:v>0.0365</c:v>
                </c:pt>
                <c:pt idx="794">
                  <c:v>0.0366</c:v>
                </c:pt>
                <c:pt idx="795">
                  <c:v>0.0368</c:v>
                </c:pt>
                <c:pt idx="796">
                  <c:v>0.037</c:v>
                </c:pt>
                <c:pt idx="797">
                  <c:v>0.0374</c:v>
                </c:pt>
                <c:pt idx="798">
                  <c:v>0.0375</c:v>
                </c:pt>
                <c:pt idx="799">
                  <c:v>0.0376</c:v>
                </c:pt>
                <c:pt idx="800">
                  <c:v>0.0375</c:v>
                </c:pt>
                <c:pt idx="801">
                  <c:v>0.0373</c:v>
                </c:pt>
                <c:pt idx="802">
                  <c:v>0.0368</c:v>
                </c:pt>
                <c:pt idx="803">
                  <c:v>0.0361</c:v>
                </c:pt>
                <c:pt idx="804">
                  <c:v>0.0352</c:v>
                </c:pt>
                <c:pt idx="805">
                  <c:v>0.034</c:v>
                </c:pt>
                <c:pt idx="806">
                  <c:v>0.0326</c:v>
                </c:pt>
                <c:pt idx="807">
                  <c:v>0.031</c:v>
                </c:pt>
                <c:pt idx="808">
                  <c:v>0.0293</c:v>
                </c:pt>
                <c:pt idx="809">
                  <c:v>0.0278</c:v>
                </c:pt>
                <c:pt idx="810">
                  <c:v>0.0264</c:v>
                </c:pt>
                <c:pt idx="811">
                  <c:v>0.0254</c:v>
                </c:pt>
                <c:pt idx="812">
                  <c:v>0.0244</c:v>
                </c:pt>
                <c:pt idx="813">
                  <c:v>0.0239</c:v>
                </c:pt>
                <c:pt idx="814">
                  <c:v>0.0235</c:v>
                </c:pt>
                <c:pt idx="815">
                  <c:v>0.0234</c:v>
                </c:pt>
                <c:pt idx="816">
                  <c:v>0.0235</c:v>
                </c:pt>
                <c:pt idx="817">
                  <c:v>0.0238</c:v>
                </c:pt>
                <c:pt idx="818">
                  <c:v>0.0241</c:v>
                </c:pt>
                <c:pt idx="819">
                  <c:v>0.0245</c:v>
                </c:pt>
                <c:pt idx="820">
                  <c:v>0.0248</c:v>
                </c:pt>
                <c:pt idx="821">
                  <c:v>0.0253</c:v>
                </c:pt>
                <c:pt idx="822">
                  <c:v>0.0257</c:v>
                </c:pt>
                <c:pt idx="823">
                  <c:v>0.0259</c:v>
                </c:pt>
                <c:pt idx="824">
                  <c:v>0.0261</c:v>
                </c:pt>
                <c:pt idx="825">
                  <c:v>0.0261</c:v>
                </c:pt>
                <c:pt idx="826">
                  <c:v>0.026</c:v>
                </c:pt>
                <c:pt idx="827">
                  <c:v>0.0259</c:v>
                </c:pt>
                <c:pt idx="828">
                  <c:v>0.0257</c:v>
                </c:pt>
                <c:pt idx="829">
                  <c:v>0.0256</c:v>
                </c:pt>
                <c:pt idx="830">
                  <c:v>0.0256</c:v>
                </c:pt>
                <c:pt idx="831">
                  <c:v>0.0257</c:v>
                </c:pt>
                <c:pt idx="832">
                  <c:v>0.0256</c:v>
                </c:pt>
                <c:pt idx="833">
                  <c:v>0.0255</c:v>
                </c:pt>
                <c:pt idx="834">
                  <c:v>0.0254</c:v>
                </c:pt>
                <c:pt idx="835">
                  <c:v>0.0253</c:v>
                </c:pt>
                <c:pt idx="836">
                  <c:v>0.0253</c:v>
                </c:pt>
                <c:pt idx="837">
                  <c:v>0.0254</c:v>
                </c:pt>
                <c:pt idx="838">
                  <c:v>0.0252</c:v>
                </c:pt>
                <c:pt idx="839">
                  <c:v>0.0251</c:v>
                </c:pt>
                <c:pt idx="840">
                  <c:v>0.025</c:v>
                </c:pt>
                <c:pt idx="841">
                  <c:v>0.0249</c:v>
                </c:pt>
                <c:pt idx="842">
                  <c:v>0.0247</c:v>
                </c:pt>
                <c:pt idx="843">
                  <c:v>0.0246</c:v>
                </c:pt>
                <c:pt idx="844">
                  <c:v>0.0245</c:v>
                </c:pt>
                <c:pt idx="845">
                  <c:v>0.0245</c:v>
                </c:pt>
                <c:pt idx="846">
                  <c:v>0.0245</c:v>
                </c:pt>
                <c:pt idx="847">
                  <c:v>0.0245</c:v>
                </c:pt>
                <c:pt idx="848">
                  <c:v>0.0248</c:v>
                </c:pt>
                <c:pt idx="849">
                  <c:v>0.0251</c:v>
                </c:pt>
                <c:pt idx="850">
                  <c:v>0.0255</c:v>
                </c:pt>
                <c:pt idx="851">
                  <c:v>0.0259</c:v>
                </c:pt>
                <c:pt idx="852">
                  <c:v>0.0263</c:v>
                </c:pt>
                <c:pt idx="853">
                  <c:v>0.0267</c:v>
                </c:pt>
                <c:pt idx="854">
                  <c:v>0.0271</c:v>
                </c:pt>
                <c:pt idx="855">
                  <c:v>0.0276</c:v>
                </c:pt>
                <c:pt idx="856">
                  <c:v>0.028</c:v>
                </c:pt>
                <c:pt idx="857">
                  <c:v>0.0283</c:v>
                </c:pt>
                <c:pt idx="858">
                  <c:v>0.0286</c:v>
                </c:pt>
                <c:pt idx="859">
                  <c:v>0.0287</c:v>
                </c:pt>
                <c:pt idx="860">
                  <c:v>0.0287</c:v>
                </c:pt>
                <c:pt idx="861">
                  <c:v>0.0287</c:v>
                </c:pt>
                <c:pt idx="862">
                  <c:v>0.0287</c:v>
                </c:pt>
                <c:pt idx="863">
                  <c:v>0.0287</c:v>
                </c:pt>
                <c:pt idx="864">
                  <c:v>0.0288</c:v>
                </c:pt>
                <c:pt idx="865">
                  <c:v>0.029</c:v>
                </c:pt>
                <c:pt idx="866">
                  <c:v>0.0291</c:v>
                </c:pt>
                <c:pt idx="867">
                  <c:v>0.0293</c:v>
                </c:pt>
                <c:pt idx="868">
                  <c:v>0.0296</c:v>
                </c:pt>
                <c:pt idx="869">
                  <c:v>0.0298</c:v>
                </c:pt>
                <c:pt idx="870">
                  <c:v>0.03</c:v>
                </c:pt>
                <c:pt idx="871">
                  <c:v>0.0302</c:v>
                </c:pt>
                <c:pt idx="872">
                  <c:v>0.0302</c:v>
                </c:pt>
                <c:pt idx="873">
                  <c:v>0.0302</c:v>
                </c:pt>
                <c:pt idx="874">
                  <c:v>0.0301</c:v>
                </c:pt>
                <c:pt idx="875">
                  <c:v>0.0298</c:v>
                </c:pt>
                <c:pt idx="876">
                  <c:v>0.0296</c:v>
                </c:pt>
                <c:pt idx="877">
                  <c:v>0.0293</c:v>
                </c:pt>
                <c:pt idx="878">
                  <c:v>0.029</c:v>
                </c:pt>
                <c:pt idx="879">
                  <c:v>0.0288</c:v>
                </c:pt>
                <c:pt idx="880">
                  <c:v>0.0286</c:v>
                </c:pt>
                <c:pt idx="881">
                  <c:v>0.0284</c:v>
                </c:pt>
                <c:pt idx="882">
                  <c:v>0.0283</c:v>
                </c:pt>
                <c:pt idx="883">
                  <c:v>0.0282</c:v>
                </c:pt>
                <c:pt idx="884">
                  <c:v>0.0281</c:v>
                </c:pt>
                <c:pt idx="885">
                  <c:v>0.028</c:v>
                </c:pt>
                <c:pt idx="886">
                  <c:v>0.0278</c:v>
                </c:pt>
                <c:pt idx="887">
                  <c:v>0.0276</c:v>
                </c:pt>
                <c:pt idx="888">
                  <c:v>0.0273</c:v>
                </c:pt>
                <c:pt idx="889">
                  <c:v>0.0269</c:v>
                </c:pt>
                <c:pt idx="890">
                  <c:v>0.0265</c:v>
                </c:pt>
                <c:pt idx="891">
                  <c:v>0.026</c:v>
                </c:pt>
                <c:pt idx="892">
                  <c:v>0.0256</c:v>
                </c:pt>
                <c:pt idx="893">
                  <c:v>0.0252</c:v>
                </c:pt>
                <c:pt idx="894">
                  <c:v>0.0249</c:v>
                </c:pt>
                <c:pt idx="895">
                  <c:v>0.0247</c:v>
                </c:pt>
                <c:pt idx="896">
                  <c:v>0.0245</c:v>
                </c:pt>
                <c:pt idx="897">
                  <c:v>0.0241</c:v>
                </c:pt>
                <c:pt idx="898">
                  <c:v>0.0238</c:v>
                </c:pt>
                <c:pt idx="899">
                  <c:v>0.0234</c:v>
                </c:pt>
                <c:pt idx="900">
                  <c:v>0.0231</c:v>
                </c:pt>
                <c:pt idx="901">
                  <c:v>0.0228</c:v>
                </c:pt>
                <c:pt idx="902">
                  <c:v>0.0224</c:v>
                </c:pt>
                <c:pt idx="903">
                  <c:v>0.0218</c:v>
                </c:pt>
                <c:pt idx="904">
                  <c:v>0.0211</c:v>
                </c:pt>
                <c:pt idx="905">
                  <c:v>0.0203</c:v>
                </c:pt>
                <c:pt idx="906">
                  <c:v>0.0194</c:v>
                </c:pt>
                <c:pt idx="907">
                  <c:v>0.0183</c:v>
                </c:pt>
                <c:pt idx="908">
                  <c:v>0.0175</c:v>
                </c:pt>
                <c:pt idx="909">
                  <c:v>0.0167</c:v>
                </c:pt>
                <c:pt idx="910">
                  <c:v>0.0161</c:v>
                </c:pt>
                <c:pt idx="911">
                  <c:v>0.0154</c:v>
                </c:pt>
                <c:pt idx="912">
                  <c:v>0.0148</c:v>
                </c:pt>
                <c:pt idx="913">
                  <c:v>0.0143</c:v>
                </c:pt>
                <c:pt idx="914">
                  <c:v>0.0139</c:v>
                </c:pt>
                <c:pt idx="915">
                  <c:v>0.0137</c:v>
                </c:pt>
                <c:pt idx="916">
                  <c:v>0.0137</c:v>
                </c:pt>
                <c:pt idx="917">
                  <c:v>0.0138</c:v>
                </c:pt>
                <c:pt idx="918">
                  <c:v>0.014</c:v>
                </c:pt>
                <c:pt idx="919">
                  <c:v>0.0144</c:v>
                </c:pt>
                <c:pt idx="920">
                  <c:v>0.0148</c:v>
                </c:pt>
                <c:pt idx="921">
                  <c:v>0.0154</c:v>
                </c:pt>
                <c:pt idx="922">
                  <c:v>0.016</c:v>
                </c:pt>
                <c:pt idx="923">
                  <c:v>0.0168</c:v>
                </c:pt>
                <c:pt idx="924">
                  <c:v>0.0178</c:v>
                </c:pt>
                <c:pt idx="925">
                  <c:v>0.0189</c:v>
                </c:pt>
                <c:pt idx="926">
                  <c:v>0.0199</c:v>
                </c:pt>
                <c:pt idx="927">
                  <c:v>0.0208</c:v>
                </c:pt>
                <c:pt idx="928">
                  <c:v>0.0218</c:v>
                </c:pt>
                <c:pt idx="929">
                  <c:v>0.0226</c:v>
                </c:pt>
                <c:pt idx="930">
                  <c:v>0.0234</c:v>
                </c:pt>
                <c:pt idx="931">
                  <c:v>0.0241</c:v>
                </c:pt>
                <c:pt idx="932">
                  <c:v>0.0249</c:v>
                </c:pt>
                <c:pt idx="933">
                  <c:v>0.0257</c:v>
                </c:pt>
                <c:pt idx="934">
                  <c:v>0.0265</c:v>
                </c:pt>
                <c:pt idx="935">
                  <c:v>0.0271</c:v>
                </c:pt>
                <c:pt idx="936">
                  <c:v>0.0276</c:v>
                </c:pt>
                <c:pt idx="937">
                  <c:v>0.028</c:v>
                </c:pt>
                <c:pt idx="938">
                  <c:v>0.0285</c:v>
                </c:pt>
                <c:pt idx="939">
                  <c:v>0.0289</c:v>
                </c:pt>
                <c:pt idx="940">
                  <c:v>0.0294</c:v>
                </c:pt>
                <c:pt idx="941">
                  <c:v>0.0297</c:v>
                </c:pt>
                <c:pt idx="942">
                  <c:v>0.0301</c:v>
                </c:pt>
                <c:pt idx="943">
                  <c:v>0.0305</c:v>
                </c:pt>
                <c:pt idx="944">
                  <c:v>0.0308</c:v>
                </c:pt>
                <c:pt idx="945">
                  <c:v>0.0313</c:v>
                </c:pt>
                <c:pt idx="946">
                  <c:v>0.0318</c:v>
                </c:pt>
                <c:pt idx="947">
                  <c:v>0.0323</c:v>
                </c:pt>
                <c:pt idx="948">
                  <c:v>0.0329</c:v>
                </c:pt>
                <c:pt idx="949">
                  <c:v>0.0335</c:v>
                </c:pt>
                <c:pt idx="950">
                  <c:v>0.0341</c:v>
                </c:pt>
                <c:pt idx="951">
                  <c:v>0.0348</c:v>
                </c:pt>
                <c:pt idx="952">
                  <c:v>0.0355</c:v>
                </c:pt>
                <c:pt idx="953">
                  <c:v>0.036</c:v>
                </c:pt>
                <c:pt idx="954">
                  <c:v>0.0363</c:v>
                </c:pt>
                <c:pt idx="955">
                  <c:v>0.0365</c:v>
                </c:pt>
                <c:pt idx="956">
                  <c:v>0.0364</c:v>
                </c:pt>
                <c:pt idx="957">
                  <c:v>0.0358</c:v>
                </c:pt>
                <c:pt idx="958">
                  <c:v>0.0349</c:v>
                </c:pt>
                <c:pt idx="959">
                  <c:v>0.0339</c:v>
                </c:pt>
                <c:pt idx="960">
                  <c:v>0.0328</c:v>
                </c:pt>
                <c:pt idx="961">
                  <c:v>0.0316</c:v>
                </c:pt>
                <c:pt idx="962">
                  <c:v>0.0302</c:v>
                </c:pt>
                <c:pt idx="963">
                  <c:v>0.0288</c:v>
                </c:pt>
                <c:pt idx="964">
                  <c:v>0.0276</c:v>
                </c:pt>
                <c:pt idx="965">
                  <c:v>0.0265</c:v>
                </c:pt>
                <c:pt idx="966">
                  <c:v>0.0257</c:v>
                </c:pt>
                <c:pt idx="967">
                  <c:v>0.0252</c:v>
                </c:pt>
                <c:pt idx="968">
                  <c:v>0.0252</c:v>
                </c:pt>
                <c:pt idx="969">
                  <c:v>0.0254</c:v>
                </c:pt>
                <c:pt idx="970">
                  <c:v>0.0256</c:v>
                </c:pt>
                <c:pt idx="971">
                  <c:v>0.026</c:v>
                </c:pt>
                <c:pt idx="972">
                  <c:v>0.0264</c:v>
                </c:pt>
                <c:pt idx="973">
                  <c:v>0.027</c:v>
                </c:pt>
                <c:pt idx="974">
                  <c:v>0.0278</c:v>
                </c:pt>
                <c:pt idx="975">
                  <c:v>0.0287</c:v>
                </c:pt>
                <c:pt idx="976">
                  <c:v>0.0296</c:v>
                </c:pt>
                <c:pt idx="977">
                  <c:v>0.0303</c:v>
                </c:pt>
                <c:pt idx="978">
                  <c:v>0.0308</c:v>
                </c:pt>
                <c:pt idx="979">
                  <c:v>0.0311</c:v>
                </c:pt>
                <c:pt idx="980">
                  <c:v>0.0312</c:v>
                </c:pt>
                <c:pt idx="981">
                  <c:v>0.0313</c:v>
                </c:pt>
                <c:pt idx="982">
                  <c:v>0.0313</c:v>
                </c:pt>
                <c:pt idx="983">
                  <c:v>0.0313</c:v>
                </c:pt>
                <c:pt idx="984">
                  <c:v>0.0312</c:v>
                </c:pt>
                <c:pt idx="985">
                  <c:v>0.031</c:v>
                </c:pt>
                <c:pt idx="986">
                  <c:v>0.0306</c:v>
                </c:pt>
                <c:pt idx="987">
                  <c:v>0.0304</c:v>
                </c:pt>
                <c:pt idx="988">
                  <c:v>0.0303</c:v>
                </c:pt>
                <c:pt idx="989">
                  <c:v>0.0303</c:v>
                </c:pt>
                <c:pt idx="990">
                  <c:v>0.0304</c:v>
                </c:pt>
                <c:pt idx="991">
                  <c:v>0.0306</c:v>
                </c:pt>
                <c:pt idx="992">
                  <c:v>0.0307</c:v>
                </c:pt>
                <c:pt idx="993">
                  <c:v>0.031</c:v>
                </c:pt>
                <c:pt idx="994">
                  <c:v>0.0314</c:v>
                </c:pt>
                <c:pt idx="995">
                  <c:v>0.032</c:v>
                </c:pt>
                <c:pt idx="996">
                  <c:v>0.0327</c:v>
                </c:pt>
                <c:pt idx="997">
                  <c:v>0.0336</c:v>
                </c:pt>
                <c:pt idx="998">
                  <c:v>0.0344</c:v>
                </c:pt>
                <c:pt idx="999">
                  <c:v>0.035</c:v>
                </c:pt>
                <c:pt idx="1000">
                  <c:v>0.0355</c:v>
                </c:pt>
                <c:pt idx="1001">
                  <c:v>0.0359</c:v>
                </c:pt>
                <c:pt idx="1002">
                  <c:v>0.0361</c:v>
                </c:pt>
                <c:pt idx="1003">
                  <c:v>0.0361</c:v>
                </c:pt>
                <c:pt idx="1004">
                  <c:v>0.0357</c:v>
                </c:pt>
                <c:pt idx="1005">
                  <c:v>0.0347</c:v>
                </c:pt>
                <c:pt idx="1006">
                  <c:v>0.0329</c:v>
                </c:pt>
                <c:pt idx="1007">
                  <c:v>0.0312</c:v>
                </c:pt>
                <c:pt idx="1008">
                  <c:v>0.0293</c:v>
                </c:pt>
                <c:pt idx="1009">
                  <c:v>0.0274</c:v>
                </c:pt>
                <c:pt idx="1010">
                  <c:v>0.0256</c:v>
                </c:pt>
                <c:pt idx="1011">
                  <c:v>0.024</c:v>
                </c:pt>
                <c:pt idx="1012">
                  <c:v>0.0227</c:v>
                </c:pt>
                <c:pt idx="1013">
                  <c:v>0.0216</c:v>
                </c:pt>
                <c:pt idx="1014">
                  <c:v>0.0208</c:v>
                </c:pt>
                <c:pt idx="1015">
                  <c:v>0.0207</c:v>
                </c:pt>
                <c:pt idx="1016">
                  <c:v>0.0208</c:v>
                </c:pt>
                <c:pt idx="1017">
                  <c:v>0.0213</c:v>
                </c:pt>
                <c:pt idx="1018">
                  <c:v>0.0219</c:v>
                </c:pt>
                <c:pt idx="1019">
                  <c:v>0.0226</c:v>
                </c:pt>
                <c:pt idx="1020">
                  <c:v>0.0235</c:v>
                </c:pt>
                <c:pt idx="1021">
                  <c:v>0.0245</c:v>
                </c:pt>
                <c:pt idx="1022">
                  <c:v>0.0254</c:v>
                </c:pt>
                <c:pt idx="1023">
                  <c:v>0.0263</c:v>
                </c:pt>
                <c:pt idx="1024">
                  <c:v>0.0272</c:v>
                </c:pt>
                <c:pt idx="1025">
                  <c:v>0.028</c:v>
                </c:pt>
                <c:pt idx="1026">
                  <c:v>0.0287</c:v>
                </c:pt>
                <c:pt idx="1027">
                  <c:v>0.0294</c:v>
                </c:pt>
                <c:pt idx="1028">
                  <c:v>0.0299</c:v>
                </c:pt>
                <c:pt idx="1029">
                  <c:v>0.0303</c:v>
                </c:pt>
                <c:pt idx="1030">
                  <c:v>0.0306</c:v>
                </c:pt>
                <c:pt idx="1031">
                  <c:v>0.0309</c:v>
                </c:pt>
                <c:pt idx="1032">
                  <c:v>0.0312</c:v>
                </c:pt>
                <c:pt idx="1033">
                  <c:v>0.0317</c:v>
                </c:pt>
                <c:pt idx="1034">
                  <c:v>0.0323</c:v>
                </c:pt>
                <c:pt idx="1035">
                  <c:v>0.033</c:v>
                </c:pt>
                <c:pt idx="1036">
                  <c:v>0.0337</c:v>
                </c:pt>
                <c:pt idx="1037">
                  <c:v>0.0343</c:v>
                </c:pt>
                <c:pt idx="1038">
                  <c:v>0.0348</c:v>
                </c:pt>
                <c:pt idx="1039">
                  <c:v>0.0352</c:v>
                </c:pt>
                <c:pt idx="1040">
                  <c:v>0.0356</c:v>
                </c:pt>
                <c:pt idx="1041">
                  <c:v>0.036</c:v>
                </c:pt>
                <c:pt idx="1042">
                  <c:v>0.0362</c:v>
                </c:pt>
                <c:pt idx="1043">
                  <c:v>0.0363</c:v>
                </c:pt>
                <c:pt idx="1044">
                  <c:v>0.0364</c:v>
                </c:pt>
                <c:pt idx="1045">
                  <c:v>0.0362</c:v>
                </c:pt>
                <c:pt idx="1046">
                  <c:v>0.0359</c:v>
                </c:pt>
                <c:pt idx="1047">
                  <c:v>0.0358</c:v>
                </c:pt>
                <c:pt idx="1048">
                  <c:v>0.0357</c:v>
                </c:pt>
                <c:pt idx="1049">
                  <c:v>0.0357</c:v>
                </c:pt>
                <c:pt idx="1050">
                  <c:v>0.0358</c:v>
                </c:pt>
                <c:pt idx="1051">
                  <c:v>0.0356</c:v>
                </c:pt>
                <c:pt idx="1052">
                  <c:v>0.0354</c:v>
                </c:pt>
                <c:pt idx="1053">
                  <c:v>0.0351</c:v>
                </c:pt>
                <c:pt idx="1054">
                  <c:v>0.0343</c:v>
                </c:pt>
                <c:pt idx="1055">
                  <c:v>0.0331</c:v>
                </c:pt>
                <c:pt idx="1056">
                  <c:v>0.0318</c:v>
                </c:pt>
                <c:pt idx="1057">
                  <c:v>0.0305</c:v>
                </c:pt>
                <c:pt idx="1058">
                  <c:v>0.0291</c:v>
                </c:pt>
                <c:pt idx="1059">
                  <c:v>0.0278</c:v>
                </c:pt>
                <c:pt idx="1060">
                  <c:v>0.0266</c:v>
                </c:pt>
                <c:pt idx="1061">
                  <c:v>0.0258</c:v>
                </c:pt>
                <c:pt idx="1062">
                  <c:v>0.0252</c:v>
                </c:pt>
                <c:pt idx="1063">
                  <c:v>0.0247</c:v>
                </c:pt>
                <c:pt idx="1064">
                  <c:v>0.0245</c:v>
                </c:pt>
                <c:pt idx="1065">
                  <c:v>0.0245</c:v>
                </c:pt>
                <c:pt idx="1066">
                  <c:v>0.0246</c:v>
                </c:pt>
                <c:pt idx="1067">
                  <c:v>0.0248</c:v>
                </c:pt>
                <c:pt idx="1068">
                  <c:v>0.025</c:v>
                </c:pt>
                <c:pt idx="1069">
                  <c:v>0.0251</c:v>
                </c:pt>
                <c:pt idx="1070">
                  <c:v>0.0252</c:v>
                </c:pt>
                <c:pt idx="1071">
                  <c:v>0.0255</c:v>
                </c:pt>
                <c:pt idx="1072">
                  <c:v>0.0257</c:v>
                </c:pt>
                <c:pt idx="1073">
                  <c:v>0.0258</c:v>
                </c:pt>
                <c:pt idx="1074">
                  <c:v>0.0259</c:v>
                </c:pt>
                <c:pt idx="1075">
                  <c:v>0.026</c:v>
                </c:pt>
                <c:pt idx="1076">
                  <c:v>0.0261</c:v>
                </c:pt>
                <c:pt idx="1077">
                  <c:v>0.0263</c:v>
                </c:pt>
                <c:pt idx="1078">
                  <c:v>0.0265</c:v>
                </c:pt>
                <c:pt idx="1079">
                  <c:v>0.0269</c:v>
                </c:pt>
                <c:pt idx="1080">
                  <c:v>0.0274</c:v>
                </c:pt>
                <c:pt idx="1081">
                  <c:v>0.0279</c:v>
                </c:pt>
                <c:pt idx="1082">
                  <c:v>0.0284</c:v>
                </c:pt>
                <c:pt idx="1083">
                  <c:v>0.0288</c:v>
                </c:pt>
                <c:pt idx="1084">
                  <c:v>0.0292</c:v>
                </c:pt>
                <c:pt idx="1085">
                  <c:v>0.0295</c:v>
                </c:pt>
                <c:pt idx="1086">
                  <c:v>0.0299</c:v>
                </c:pt>
                <c:pt idx="1087">
                  <c:v>0.0302</c:v>
                </c:pt>
                <c:pt idx="1088">
                  <c:v>0.0305</c:v>
                </c:pt>
                <c:pt idx="1089">
                  <c:v>0.0309</c:v>
                </c:pt>
                <c:pt idx="1090">
                  <c:v>0.0312</c:v>
                </c:pt>
                <c:pt idx="1091">
                  <c:v>0.0314</c:v>
                </c:pt>
                <c:pt idx="1092">
                  <c:v>0.0315</c:v>
                </c:pt>
                <c:pt idx="1093">
                  <c:v>0.0315</c:v>
                </c:pt>
                <c:pt idx="1094">
                  <c:v>0.0315</c:v>
                </c:pt>
                <c:pt idx="1095">
                  <c:v>0.0313</c:v>
                </c:pt>
                <c:pt idx="1096">
                  <c:v>0.0312</c:v>
                </c:pt>
                <c:pt idx="1097">
                  <c:v>0.0311</c:v>
                </c:pt>
                <c:pt idx="1098">
                  <c:v>0.0308</c:v>
                </c:pt>
                <c:pt idx="1099">
                  <c:v>0.0305</c:v>
                </c:pt>
                <c:pt idx="1100">
                  <c:v>0.0303</c:v>
                </c:pt>
                <c:pt idx="1101">
                  <c:v>0.0299</c:v>
                </c:pt>
                <c:pt idx="1102">
                  <c:v>0.0296</c:v>
                </c:pt>
                <c:pt idx="1103">
                  <c:v>0.0292</c:v>
                </c:pt>
                <c:pt idx="1104">
                  <c:v>0.0288</c:v>
                </c:pt>
                <c:pt idx="1105">
                  <c:v>0.0284</c:v>
                </c:pt>
                <c:pt idx="1106">
                  <c:v>0.0282</c:v>
                </c:pt>
                <c:pt idx="1107">
                  <c:v>0.0279</c:v>
                </c:pt>
                <c:pt idx="1108">
                  <c:v>0.0277</c:v>
                </c:pt>
                <c:pt idx="1109">
                  <c:v>0.0276</c:v>
                </c:pt>
                <c:pt idx="1110">
                  <c:v>0.0276</c:v>
                </c:pt>
                <c:pt idx="1111">
                  <c:v>0.0276</c:v>
                </c:pt>
                <c:pt idx="1112">
                  <c:v>0.0277</c:v>
                </c:pt>
                <c:pt idx="1113">
                  <c:v>0.0279</c:v>
                </c:pt>
                <c:pt idx="1114">
                  <c:v>0.0281</c:v>
                </c:pt>
                <c:pt idx="1115">
                  <c:v>0.0283</c:v>
                </c:pt>
                <c:pt idx="1116">
                  <c:v>0.0286</c:v>
                </c:pt>
                <c:pt idx="1117">
                  <c:v>0.0289</c:v>
                </c:pt>
                <c:pt idx="1118">
                  <c:v>0.0293</c:v>
                </c:pt>
                <c:pt idx="1119">
                  <c:v>0.0298</c:v>
                </c:pt>
                <c:pt idx="1120">
                  <c:v>0.0304</c:v>
                </c:pt>
                <c:pt idx="1121">
                  <c:v>0.031</c:v>
                </c:pt>
                <c:pt idx="1122">
                  <c:v>0.0315</c:v>
                </c:pt>
                <c:pt idx="1123">
                  <c:v>0.032</c:v>
                </c:pt>
                <c:pt idx="1124">
                  <c:v>0.0323</c:v>
                </c:pt>
                <c:pt idx="1125">
                  <c:v>0.0324</c:v>
                </c:pt>
                <c:pt idx="1126">
                  <c:v>0.0326</c:v>
                </c:pt>
                <c:pt idx="1127">
                  <c:v>0.0328</c:v>
                </c:pt>
                <c:pt idx="1128">
                  <c:v>0.0327</c:v>
                </c:pt>
                <c:pt idx="1129">
                  <c:v>0.0326</c:v>
                </c:pt>
                <c:pt idx="1130">
                  <c:v>0.0322</c:v>
                </c:pt>
                <c:pt idx="1131">
                  <c:v>0.0319</c:v>
                </c:pt>
                <c:pt idx="1132">
                  <c:v>0.0316</c:v>
                </c:pt>
                <c:pt idx="1133">
                  <c:v>0.0315</c:v>
                </c:pt>
                <c:pt idx="1134">
                  <c:v>0.0315</c:v>
                </c:pt>
                <c:pt idx="1135">
                  <c:v>0.0317</c:v>
                </c:pt>
                <c:pt idx="1136">
                  <c:v>0.0322</c:v>
                </c:pt>
                <c:pt idx="1137">
                  <c:v>0.0325</c:v>
                </c:pt>
                <c:pt idx="1138">
                  <c:v>0.0328</c:v>
                </c:pt>
                <c:pt idx="1139">
                  <c:v>0.0334</c:v>
                </c:pt>
                <c:pt idx="1140">
                  <c:v>0.034</c:v>
                </c:pt>
                <c:pt idx="1141">
                  <c:v>0.0344</c:v>
                </c:pt>
                <c:pt idx="1142">
                  <c:v>0.0349</c:v>
                </c:pt>
                <c:pt idx="1143">
                  <c:v>0.0352</c:v>
                </c:pt>
                <c:pt idx="1144">
                  <c:v>0.0352</c:v>
                </c:pt>
                <c:pt idx="1145">
                  <c:v>0.035</c:v>
                </c:pt>
                <c:pt idx="1146">
                  <c:v>0.0347</c:v>
                </c:pt>
                <c:pt idx="1147">
                  <c:v>0.0345</c:v>
                </c:pt>
                <c:pt idx="1148">
                  <c:v>0.0343</c:v>
                </c:pt>
                <c:pt idx="1149">
                  <c:v>0.0342</c:v>
                </c:pt>
                <c:pt idx="1150">
                  <c:v>0.0341</c:v>
                </c:pt>
                <c:pt idx="1151">
                  <c:v>0.0341</c:v>
                </c:pt>
                <c:pt idx="1152">
                  <c:v>0.0342</c:v>
                </c:pt>
                <c:pt idx="1153">
                  <c:v>0.0342</c:v>
                </c:pt>
                <c:pt idx="1154">
                  <c:v>0.0341</c:v>
                </c:pt>
                <c:pt idx="1155">
                  <c:v>0.0341</c:v>
                </c:pt>
                <c:pt idx="1156">
                  <c:v>0.0337</c:v>
                </c:pt>
                <c:pt idx="1157">
                  <c:v>0.0331</c:v>
                </c:pt>
                <c:pt idx="1158">
                  <c:v>0.0323</c:v>
                </c:pt>
                <c:pt idx="1159">
                  <c:v>0.0311</c:v>
                </c:pt>
                <c:pt idx="1160">
                  <c:v>0.0294</c:v>
                </c:pt>
                <c:pt idx="1161">
                  <c:v>0.0277</c:v>
                </c:pt>
                <c:pt idx="1162">
                  <c:v>0.0261</c:v>
                </c:pt>
                <c:pt idx="1163">
                  <c:v>0.0247</c:v>
                </c:pt>
                <c:pt idx="1164">
                  <c:v>0.0238</c:v>
                </c:pt>
                <c:pt idx="1165">
                  <c:v>0.0232</c:v>
                </c:pt>
                <c:pt idx="1166">
                  <c:v>0.0228</c:v>
                </c:pt>
                <c:pt idx="1167">
                  <c:v>0.0226</c:v>
                </c:pt>
                <c:pt idx="1168">
                  <c:v>0.0226</c:v>
                </c:pt>
                <c:pt idx="1169">
                  <c:v>0.0229</c:v>
                </c:pt>
                <c:pt idx="1170">
                  <c:v>0.0236</c:v>
                </c:pt>
                <c:pt idx="1171">
                  <c:v>0.0246</c:v>
                </c:pt>
                <c:pt idx="1172">
                  <c:v>0.0259</c:v>
                </c:pt>
                <c:pt idx="1173">
                  <c:v>0.0273</c:v>
                </c:pt>
                <c:pt idx="1174">
                  <c:v>0.0288</c:v>
                </c:pt>
                <c:pt idx="1175">
                  <c:v>0.0302</c:v>
                </c:pt>
                <c:pt idx="1176">
                  <c:v>0.0317</c:v>
                </c:pt>
                <c:pt idx="1177">
                  <c:v>0.0333</c:v>
                </c:pt>
                <c:pt idx="1178">
                  <c:v>0.0349</c:v>
                </c:pt>
                <c:pt idx="1179">
                  <c:v>0.0366</c:v>
                </c:pt>
                <c:pt idx="1180">
                  <c:v>0.0381</c:v>
                </c:pt>
                <c:pt idx="1181">
                  <c:v>0.0394</c:v>
                </c:pt>
                <c:pt idx="1182">
                  <c:v>0.0403</c:v>
                </c:pt>
                <c:pt idx="1183">
                  <c:v>0.0409</c:v>
                </c:pt>
                <c:pt idx="1184">
                  <c:v>0.041</c:v>
                </c:pt>
                <c:pt idx="1185">
                  <c:v>0.0406</c:v>
                </c:pt>
                <c:pt idx="1186">
                  <c:v>0.0398</c:v>
                </c:pt>
                <c:pt idx="1187">
                  <c:v>0.0384</c:v>
                </c:pt>
                <c:pt idx="1188">
                  <c:v>0.0366</c:v>
                </c:pt>
                <c:pt idx="1189">
                  <c:v>0.0346</c:v>
                </c:pt>
                <c:pt idx="1190">
                  <c:v>0.0325</c:v>
                </c:pt>
                <c:pt idx="1191">
                  <c:v>0.0304</c:v>
                </c:pt>
                <c:pt idx="1192">
                  <c:v>0.0283</c:v>
                </c:pt>
                <c:pt idx="1193">
                  <c:v>0.0268</c:v>
                </c:pt>
                <c:pt idx="1194">
                  <c:v>0.0254</c:v>
                </c:pt>
                <c:pt idx="1195">
                  <c:v>0.0246</c:v>
                </c:pt>
                <c:pt idx="1196">
                  <c:v>0.0243</c:v>
                </c:pt>
                <c:pt idx="1197">
                  <c:v>0.0241</c:v>
                </c:pt>
                <c:pt idx="1198">
                  <c:v>0.0244</c:v>
                </c:pt>
                <c:pt idx="1199">
                  <c:v>0.0248</c:v>
                </c:pt>
                <c:pt idx="1200">
                  <c:v>0.0254</c:v>
                </c:pt>
                <c:pt idx="1201">
                  <c:v>0.0261</c:v>
                </c:pt>
                <c:pt idx="1202">
                  <c:v>0.027</c:v>
                </c:pt>
                <c:pt idx="1203">
                  <c:v>0.028</c:v>
                </c:pt>
                <c:pt idx="1204">
                  <c:v>0.0289</c:v>
                </c:pt>
                <c:pt idx="1205">
                  <c:v>0.0299</c:v>
                </c:pt>
                <c:pt idx="1206">
                  <c:v>0.0307</c:v>
                </c:pt>
                <c:pt idx="1207">
                  <c:v>0.0313</c:v>
                </c:pt>
                <c:pt idx="1208">
                  <c:v>0.0318</c:v>
                </c:pt>
                <c:pt idx="1209">
                  <c:v>0.032</c:v>
                </c:pt>
                <c:pt idx="1210">
                  <c:v>0.0322</c:v>
                </c:pt>
                <c:pt idx="1211">
                  <c:v>0.0322</c:v>
                </c:pt>
                <c:pt idx="1212">
                  <c:v>0.0322</c:v>
                </c:pt>
                <c:pt idx="1213">
                  <c:v>0.032</c:v>
                </c:pt>
                <c:pt idx="1214">
                  <c:v>0.0319</c:v>
                </c:pt>
                <c:pt idx="1215">
                  <c:v>0.0318</c:v>
                </c:pt>
                <c:pt idx="1216">
                  <c:v>0.0318</c:v>
                </c:pt>
                <c:pt idx="1217">
                  <c:v>0.0319</c:v>
                </c:pt>
                <c:pt idx="1218">
                  <c:v>0.0321</c:v>
                </c:pt>
                <c:pt idx="1219">
                  <c:v>0.0323</c:v>
                </c:pt>
                <c:pt idx="1220">
                  <c:v>0.0326</c:v>
                </c:pt>
                <c:pt idx="1221">
                  <c:v>0.0329</c:v>
                </c:pt>
                <c:pt idx="1222">
                  <c:v>0.0332</c:v>
                </c:pt>
                <c:pt idx="1223">
                  <c:v>0.0335</c:v>
                </c:pt>
                <c:pt idx="1224">
                  <c:v>0.0337</c:v>
                </c:pt>
                <c:pt idx="1225">
                  <c:v>0.0336</c:v>
                </c:pt>
                <c:pt idx="1226">
                  <c:v>0.0334</c:v>
                </c:pt>
                <c:pt idx="1227">
                  <c:v>0.0332</c:v>
                </c:pt>
                <c:pt idx="1228">
                  <c:v>0.0329</c:v>
                </c:pt>
                <c:pt idx="1229">
                  <c:v>0.0325</c:v>
                </c:pt>
                <c:pt idx="1230">
                  <c:v>0.0322</c:v>
                </c:pt>
                <c:pt idx="1231">
                  <c:v>0.032</c:v>
                </c:pt>
                <c:pt idx="1232">
                  <c:v>0.0319</c:v>
                </c:pt>
                <c:pt idx="1233">
                  <c:v>0.0317</c:v>
                </c:pt>
                <c:pt idx="1234">
                  <c:v>0.0317</c:v>
                </c:pt>
                <c:pt idx="1235">
                  <c:v>0.0318</c:v>
                </c:pt>
                <c:pt idx="1236">
                  <c:v>0.032</c:v>
                </c:pt>
                <c:pt idx="1237">
                  <c:v>0.0324</c:v>
                </c:pt>
                <c:pt idx="1238">
                  <c:v>0.0328</c:v>
                </c:pt>
                <c:pt idx="1239">
                  <c:v>0.0332</c:v>
                </c:pt>
                <c:pt idx="1240">
                  <c:v>0.0337</c:v>
                </c:pt>
                <c:pt idx="1241">
                  <c:v>0.0342</c:v>
                </c:pt>
                <c:pt idx="1242">
                  <c:v>0.0346</c:v>
                </c:pt>
                <c:pt idx="1243">
                  <c:v>0.0349</c:v>
                </c:pt>
                <c:pt idx="1244">
                  <c:v>0.035</c:v>
                </c:pt>
                <c:pt idx="1245">
                  <c:v>0.0351</c:v>
                </c:pt>
                <c:pt idx="1246">
                  <c:v>0.0351</c:v>
                </c:pt>
                <c:pt idx="1247">
                  <c:v>0.0349</c:v>
                </c:pt>
                <c:pt idx="1248">
                  <c:v>0.0348</c:v>
                </c:pt>
                <c:pt idx="1249">
                  <c:v>0.0346</c:v>
                </c:pt>
                <c:pt idx="1250">
                  <c:v>0.0343</c:v>
                </c:pt>
                <c:pt idx="1251">
                  <c:v>0.0339</c:v>
                </c:pt>
                <c:pt idx="1252">
                  <c:v>0.0335</c:v>
                </c:pt>
                <c:pt idx="1253">
                  <c:v>0.033</c:v>
                </c:pt>
                <c:pt idx="1254">
                  <c:v>0.0326</c:v>
                </c:pt>
                <c:pt idx="1255">
                  <c:v>0.0324</c:v>
                </c:pt>
                <c:pt idx="1256">
                  <c:v>0.0323</c:v>
                </c:pt>
                <c:pt idx="1257">
                  <c:v>0.0323</c:v>
                </c:pt>
                <c:pt idx="1258">
                  <c:v>0.0325</c:v>
                </c:pt>
                <c:pt idx="1259">
                  <c:v>0.0328</c:v>
                </c:pt>
                <c:pt idx="1260">
                  <c:v>0.0332</c:v>
                </c:pt>
                <c:pt idx="1261">
                  <c:v>0.0336</c:v>
                </c:pt>
                <c:pt idx="1262">
                  <c:v>0.0342</c:v>
                </c:pt>
                <c:pt idx="1263">
                  <c:v>0.0347</c:v>
                </c:pt>
                <c:pt idx="1264">
                  <c:v>0.0352</c:v>
                </c:pt>
                <c:pt idx="1265">
                  <c:v>0.0359</c:v>
                </c:pt>
                <c:pt idx="1266">
                  <c:v>0.0365</c:v>
                </c:pt>
                <c:pt idx="1267">
                  <c:v>0.037</c:v>
                </c:pt>
                <c:pt idx="1268">
                  <c:v>0.0373</c:v>
                </c:pt>
                <c:pt idx="1269">
                  <c:v>0.0374</c:v>
                </c:pt>
                <c:pt idx="1270">
                  <c:v>0.0373</c:v>
                </c:pt>
                <c:pt idx="1271">
                  <c:v>0.0369</c:v>
                </c:pt>
                <c:pt idx="1272">
                  <c:v>0.0361</c:v>
                </c:pt>
                <c:pt idx="1273">
                  <c:v>0.0351</c:v>
                </c:pt>
                <c:pt idx="1274">
                  <c:v>0.034</c:v>
                </c:pt>
                <c:pt idx="1275">
                  <c:v>0.0328</c:v>
                </c:pt>
                <c:pt idx="1276">
                  <c:v>0.0316</c:v>
                </c:pt>
                <c:pt idx="1277">
                  <c:v>0.0302</c:v>
                </c:pt>
                <c:pt idx="1278">
                  <c:v>0.029</c:v>
                </c:pt>
                <c:pt idx="1279">
                  <c:v>0.0279</c:v>
                </c:pt>
                <c:pt idx="1280">
                  <c:v>0.0272</c:v>
                </c:pt>
                <c:pt idx="1281">
                  <c:v>0.0267</c:v>
                </c:pt>
                <c:pt idx="1282">
                  <c:v>0.0264</c:v>
                </c:pt>
                <c:pt idx="1283">
                  <c:v>0.0264</c:v>
                </c:pt>
                <c:pt idx="1284">
                  <c:v>0.0264</c:v>
                </c:pt>
                <c:pt idx="1285">
                  <c:v>0.0265</c:v>
                </c:pt>
                <c:pt idx="1286">
                  <c:v>0.0267</c:v>
                </c:pt>
                <c:pt idx="1287">
                  <c:v>0.027</c:v>
                </c:pt>
                <c:pt idx="1288">
                  <c:v>0.0276</c:v>
                </c:pt>
                <c:pt idx="1289">
                  <c:v>0.0284</c:v>
                </c:pt>
                <c:pt idx="1290">
                  <c:v>0.0291</c:v>
                </c:pt>
                <c:pt idx="1291">
                  <c:v>0.0298</c:v>
                </c:pt>
                <c:pt idx="1292">
                  <c:v>0.0303</c:v>
                </c:pt>
                <c:pt idx="1293">
                  <c:v>0.0307</c:v>
                </c:pt>
                <c:pt idx="1294">
                  <c:v>0.031</c:v>
                </c:pt>
                <c:pt idx="1295">
                  <c:v>0.0313</c:v>
                </c:pt>
                <c:pt idx="1296">
                  <c:v>0.0316</c:v>
                </c:pt>
                <c:pt idx="1297">
                  <c:v>0.0316</c:v>
                </c:pt>
                <c:pt idx="1298">
                  <c:v>0.0314</c:v>
                </c:pt>
                <c:pt idx="1299">
                  <c:v>0.0309</c:v>
                </c:pt>
                <c:pt idx="1300">
                  <c:v>0.0302</c:v>
                </c:pt>
                <c:pt idx="1301">
                  <c:v>0.0294</c:v>
                </c:pt>
                <c:pt idx="1302">
                  <c:v>0.0287</c:v>
                </c:pt>
                <c:pt idx="1303">
                  <c:v>0.0281</c:v>
                </c:pt>
                <c:pt idx="1304">
                  <c:v>0.0277</c:v>
                </c:pt>
                <c:pt idx="1305">
                  <c:v>0.0276</c:v>
                </c:pt>
                <c:pt idx="1306">
                  <c:v>0.0275</c:v>
                </c:pt>
                <c:pt idx="1307">
                  <c:v>0.0276</c:v>
                </c:pt>
                <c:pt idx="1308">
                  <c:v>0.0281</c:v>
                </c:pt>
                <c:pt idx="1309">
                  <c:v>0.0288</c:v>
                </c:pt>
                <c:pt idx="1310">
                  <c:v>0.0295</c:v>
                </c:pt>
                <c:pt idx="1311">
                  <c:v>0.0304</c:v>
                </c:pt>
                <c:pt idx="1312">
                  <c:v>0.0313</c:v>
                </c:pt>
                <c:pt idx="1313">
                  <c:v>0.0321</c:v>
                </c:pt>
                <c:pt idx="1314">
                  <c:v>0.0328</c:v>
                </c:pt>
                <c:pt idx="1315">
                  <c:v>0.0333</c:v>
                </c:pt>
                <c:pt idx="1316">
                  <c:v>0.0335</c:v>
                </c:pt>
                <c:pt idx="1317">
                  <c:v>0.0335</c:v>
                </c:pt>
                <c:pt idx="1318">
                  <c:v>0.0333</c:v>
                </c:pt>
                <c:pt idx="1319">
                  <c:v>0.0327</c:v>
                </c:pt>
                <c:pt idx="1320">
                  <c:v>0.032</c:v>
                </c:pt>
                <c:pt idx="1321">
                  <c:v>0.0313</c:v>
                </c:pt>
                <c:pt idx="1322">
                  <c:v>0.0305</c:v>
                </c:pt>
                <c:pt idx="1323">
                  <c:v>0.0296</c:v>
                </c:pt>
                <c:pt idx="1324">
                  <c:v>0.029</c:v>
                </c:pt>
                <c:pt idx="1325">
                  <c:v>0.0285</c:v>
                </c:pt>
                <c:pt idx="1326">
                  <c:v>0.0283</c:v>
                </c:pt>
                <c:pt idx="1327">
                  <c:v>0.0282</c:v>
                </c:pt>
                <c:pt idx="1328">
                  <c:v>0.0283</c:v>
                </c:pt>
                <c:pt idx="1329">
                  <c:v>0.0285</c:v>
                </c:pt>
                <c:pt idx="1330">
                  <c:v>0.0289</c:v>
                </c:pt>
                <c:pt idx="1331">
                  <c:v>0.0293</c:v>
                </c:pt>
                <c:pt idx="1332">
                  <c:v>0.0296</c:v>
                </c:pt>
                <c:pt idx="1333">
                  <c:v>0.0301</c:v>
                </c:pt>
                <c:pt idx="1334">
                  <c:v>0.0306</c:v>
                </c:pt>
                <c:pt idx="1335">
                  <c:v>0.031</c:v>
                </c:pt>
                <c:pt idx="1336">
                  <c:v>0.0315</c:v>
                </c:pt>
                <c:pt idx="1337">
                  <c:v>0.0319</c:v>
                </c:pt>
                <c:pt idx="1338">
                  <c:v>0.0322</c:v>
                </c:pt>
                <c:pt idx="1339">
                  <c:v>0.0323</c:v>
                </c:pt>
                <c:pt idx="1340">
                  <c:v>0.0325</c:v>
                </c:pt>
                <c:pt idx="1341">
                  <c:v>0.0327</c:v>
                </c:pt>
                <c:pt idx="1342">
                  <c:v>0.0329</c:v>
                </c:pt>
                <c:pt idx="1343">
                  <c:v>0.0331</c:v>
                </c:pt>
                <c:pt idx="1344">
                  <c:v>0.0333</c:v>
                </c:pt>
                <c:pt idx="1345">
                  <c:v>0.0336</c:v>
                </c:pt>
                <c:pt idx="1346">
                  <c:v>0.0338</c:v>
                </c:pt>
                <c:pt idx="1347">
                  <c:v>0.0339</c:v>
                </c:pt>
                <c:pt idx="1348">
                  <c:v>0.0341</c:v>
                </c:pt>
                <c:pt idx="1349">
                  <c:v>0.0342</c:v>
                </c:pt>
                <c:pt idx="1350">
                  <c:v>0.0342</c:v>
                </c:pt>
                <c:pt idx="1351">
                  <c:v>0.0342</c:v>
                </c:pt>
                <c:pt idx="1352">
                  <c:v>0.0342</c:v>
                </c:pt>
                <c:pt idx="1353">
                  <c:v>0.0341</c:v>
                </c:pt>
                <c:pt idx="1354">
                  <c:v>0.0339</c:v>
                </c:pt>
                <c:pt idx="1355">
                  <c:v>0.0336</c:v>
                </c:pt>
                <c:pt idx="1356">
                  <c:v>0.0333</c:v>
                </c:pt>
                <c:pt idx="1357">
                  <c:v>0.033</c:v>
                </c:pt>
                <c:pt idx="1358">
                  <c:v>0.0329</c:v>
                </c:pt>
                <c:pt idx="1359">
                  <c:v>0.0327</c:v>
                </c:pt>
                <c:pt idx="1360">
                  <c:v>0.0325</c:v>
                </c:pt>
                <c:pt idx="1361">
                  <c:v>0.0325</c:v>
                </c:pt>
                <c:pt idx="1362">
                  <c:v>0.0326</c:v>
                </c:pt>
                <c:pt idx="1363">
                  <c:v>0.0326</c:v>
                </c:pt>
                <c:pt idx="1364">
                  <c:v>0.0328</c:v>
                </c:pt>
                <c:pt idx="1365">
                  <c:v>0.033</c:v>
                </c:pt>
                <c:pt idx="1366">
                  <c:v>0.0333</c:v>
                </c:pt>
                <c:pt idx="1367">
                  <c:v>0.0337</c:v>
                </c:pt>
                <c:pt idx="1368">
                  <c:v>0.0341</c:v>
                </c:pt>
                <c:pt idx="1369">
                  <c:v>0.0345</c:v>
                </c:pt>
                <c:pt idx="1370">
                  <c:v>0.0352</c:v>
                </c:pt>
                <c:pt idx="1371">
                  <c:v>0.0359</c:v>
                </c:pt>
                <c:pt idx="1372">
                  <c:v>0.0365</c:v>
                </c:pt>
                <c:pt idx="1373">
                  <c:v>0.037</c:v>
                </c:pt>
                <c:pt idx="1374">
                  <c:v>0.0374</c:v>
                </c:pt>
                <c:pt idx="1375">
                  <c:v>0.0377</c:v>
                </c:pt>
                <c:pt idx="1376">
                  <c:v>0.0382</c:v>
                </c:pt>
                <c:pt idx="1377">
                  <c:v>0.0386</c:v>
                </c:pt>
                <c:pt idx="1378">
                  <c:v>0.0391</c:v>
                </c:pt>
                <c:pt idx="1379">
                  <c:v>0.0395</c:v>
                </c:pt>
                <c:pt idx="1380">
                  <c:v>0.04</c:v>
                </c:pt>
                <c:pt idx="1381">
                  <c:v>0.0402</c:v>
                </c:pt>
                <c:pt idx="1382">
                  <c:v>0.0405</c:v>
                </c:pt>
                <c:pt idx="1383">
                  <c:v>0.0408</c:v>
                </c:pt>
                <c:pt idx="1384">
                  <c:v>0.0411</c:v>
                </c:pt>
                <c:pt idx="1385">
                  <c:v>0.0415</c:v>
                </c:pt>
                <c:pt idx="1386">
                  <c:v>0.0418</c:v>
                </c:pt>
                <c:pt idx="1387">
                  <c:v>0.0419</c:v>
                </c:pt>
                <c:pt idx="1388">
                  <c:v>0.042</c:v>
                </c:pt>
                <c:pt idx="1389">
                  <c:v>0.0418</c:v>
                </c:pt>
                <c:pt idx="1390">
                  <c:v>0.0417</c:v>
                </c:pt>
                <c:pt idx="1391">
                  <c:v>0.0412</c:v>
                </c:pt>
                <c:pt idx="1392">
                  <c:v>0.0406</c:v>
                </c:pt>
                <c:pt idx="1393">
                  <c:v>0.0398</c:v>
                </c:pt>
                <c:pt idx="1394">
                  <c:v>0.0388</c:v>
                </c:pt>
                <c:pt idx="1395">
                  <c:v>0.0378</c:v>
                </c:pt>
                <c:pt idx="1396">
                  <c:v>0.0367</c:v>
                </c:pt>
                <c:pt idx="1397">
                  <c:v>0.0356</c:v>
                </c:pt>
                <c:pt idx="1398">
                  <c:v>0.0346</c:v>
                </c:pt>
                <c:pt idx="1399">
                  <c:v>0.0335</c:v>
                </c:pt>
                <c:pt idx="1400">
                  <c:v>0.0326</c:v>
                </c:pt>
                <c:pt idx="1401">
                  <c:v>0.0318</c:v>
                </c:pt>
                <c:pt idx="1402">
                  <c:v>0.0311</c:v>
                </c:pt>
                <c:pt idx="1403">
                  <c:v>0.0308</c:v>
                </c:pt>
                <c:pt idx="1404">
                  <c:v>0.0308</c:v>
                </c:pt>
                <c:pt idx="1405">
                  <c:v>0.031</c:v>
                </c:pt>
                <c:pt idx="1406">
                  <c:v>0.0312</c:v>
                </c:pt>
                <c:pt idx="1407">
                  <c:v>0.0315</c:v>
                </c:pt>
                <c:pt idx="1408">
                  <c:v>0.0318</c:v>
                </c:pt>
                <c:pt idx="1409">
                  <c:v>0.0318</c:v>
                </c:pt>
                <c:pt idx="1410">
                  <c:v>0.0308</c:v>
                </c:pt>
                <c:pt idx="1411">
                  <c:v>0.029</c:v>
                </c:pt>
                <c:pt idx="1412">
                  <c:v>0.0274</c:v>
                </c:pt>
                <c:pt idx="1413">
                  <c:v>0.0259</c:v>
                </c:pt>
                <c:pt idx="1414">
                  <c:v>0.0248</c:v>
                </c:pt>
                <c:pt idx="1415">
                  <c:v>0.0238</c:v>
                </c:pt>
                <c:pt idx="1416">
                  <c:v>0.0231</c:v>
                </c:pt>
                <c:pt idx="1417">
                  <c:v>0.0226</c:v>
                </c:pt>
                <c:pt idx="1418">
                  <c:v>0.0224</c:v>
                </c:pt>
                <c:pt idx="1419">
                  <c:v>0.0224</c:v>
                </c:pt>
                <c:pt idx="1420">
                  <c:v>0.0225</c:v>
                </c:pt>
                <c:pt idx="1421">
                  <c:v>0.0231</c:v>
                </c:pt>
                <c:pt idx="1422">
                  <c:v>0.0241</c:v>
                </c:pt>
                <c:pt idx="1423">
                  <c:v>0.0253</c:v>
                </c:pt>
                <c:pt idx="1424">
                  <c:v>0.0266</c:v>
                </c:pt>
                <c:pt idx="1425">
                  <c:v>0.0278</c:v>
                </c:pt>
                <c:pt idx="1426">
                  <c:v>0.029</c:v>
                </c:pt>
                <c:pt idx="1427">
                  <c:v>0.0304</c:v>
                </c:pt>
                <c:pt idx="1428">
                  <c:v>0.0317</c:v>
                </c:pt>
                <c:pt idx="1429">
                  <c:v>0.0329</c:v>
                </c:pt>
                <c:pt idx="1430">
                  <c:v>0.0342</c:v>
                </c:pt>
                <c:pt idx="1431">
                  <c:v>0.0354</c:v>
                </c:pt>
                <c:pt idx="1432">
                  <c:v>0.0367</c:v>
                </c:pt>
                <c:pt idx="1433">
                  <c:v>0.0378</c:v>
                </c:pt>
                <c:pt idx="1434">
                  <c:v>0.0389</c:v>
                </c:pt>
                <c:pt idx="1435">
                  <c:v>0.04</c:v>
                </c:pt>
                <c:pt idx="1436">
                  <c:v>0.0412</c:v>
                </c:pt>
                <c:pt idx="1437">
                  <c:v>0.0422</c:v>
                </c:pt>
                <c:pt idx="1438">
                  <c:v>0.0429</c:v>
                </c:pt>
                <c:pt idx="1439">
                  <c:v>0.0435</c:v>
                </c:pt>
                <c:pt idx="1440">
                  <c:v>0.044</c:v>
                </c:pt>
                <c:pt idx="1441">
                  <c:v>0.0443</c:v>
                </c:pt>
                <c:pt idx="1442">
                  <c:v>0.0444</c:v>
                </c:pt>
                <c:pt idx="1443">
                  <c:v>0.0443</c:v>
                </c:pt>
                <c:pt idx="1444">
                  <c:v>0.0437</c:v>
                </c:pt>
                <c:pt idx="1445">
                  <c:v>0.0427</c:v>
                </c:pt>
                <c:pt idx="1446">
                  <c:v>0.0412</c:v>
                </c:pt>
                <c:pt idx="1447">
                  <c:v>0.0394</c:v>
                </c:pt>
                <c:pt idx="1448">
                  <c:v>0.0378</c:v>
                </c:pt>
                <c:pt idx="1449">
                  <c:v>0.0364</c:v>
                </c:pt>
                <c:pt idx="1450">
                  <c:v>0.0351</c:v>
                </c:pt>
                <c:pt idx="1451">
                  <c:v>0.0338</c:v>
                </c:pt>
                <c:pt idx="1452">
                  <c:v>0.0328</c:v>
                </c:pt>
                <c:pt idx="1453">
                  <c:v>0.0318</c:v>
                </c:pt>
                <c:pt idx="1454">
                  <c:v>0.0311</c:v>
                </c:pt>
                <c:pt idx="1455">
                  <c:v>0.0307</c:v>
                </c:pt>
                <c:pt idx="1456">
                  <c:v>0.0305</c:v>
                </c:pt>
                <c:pt idx="1457">
                  <c:v>0.0307</c:v>
                </c:pt>
                <c:pt idx="1458">
                  <c:v>0.0311</c:v>
                </c:pt>
                <c:pt idx="1459">
                  <c:v>0.0316</c:v>
                </c:pt>
                <c:pt idx="1460">
                  <c:v>0.0322</c:v>
                </c:pt>
                <c:pt idx="1461">
                  <c:v>0.0328</c:v>
                </c:pt>
                <c:pt idx="1462">
                  <c:v>0.0334</c:v>
                </c:pt>
                <c:pt idx="1463">
                  <c:v>0.034</c:v>
                </c:pt>
                <c:pt idx="1464">
                  <c:v>0.0345</c:v>
                </c:pt>
                <c:pt idx="1465">
                  <c:v>0.035</c:v>
                </c:pt>
                <c:pt idx="1466">
                  <c:v>0.0354</c:v>
                </c:pt>
                <c:pt idx="1467">
                  <c:v>0.0359</c:v>
                </c:pt>
                <c:pt idx="1468">
                  <c:v>0.0364</c:v>
                </c:pt>
                <c:pt idx="1469">
                  <c:v>0.0367</c:v>
                </c:pt>
                <c:pt idx="1470">
                  <c:v>0.0369</c:v>
                </c:pt>
                <c:pt idx="1471">
                  <c:v>0.037</c:v>
                </c:pt>
                <c:pt idx="1472">
                  <c:v>0.0371</c:v>
                </c:pt>
                <c:pt idx="1473">
                  <c:v>0.0369</c:v>
                </c:pt>
                <c:pt idx="1474">
                  <c:v>0.0366</c:v>
                </c:pt>
                <c:pt idx="1475">
                  <c:v>0.0363</c:v>
                </c:pt>
                <c:pt idx="1476">
                  <c:v>0.0358</c:v>
                </c:pt>
                <c:pt idx="1477">
                  <c:v>0.0353</c:v>
                </c:pt>
                <c:pt idx="1478">
                  <c:v>0.0345</c:v>
                </c:pt>
                <c:pt idx="1479">
                  <c:v>0.0337</c:v>
                </c:pt>
                <c:pt idx="1480">
                  <c:v>0.0329</c:v>
                </c:pt>
                <c:pt idx="1481">
                  <c:v>0.0322</c:v>
                </c:pt>
                <c:pt idx="1482">
                  <c:v>0.0313</c:v>
                </c:pt>
                <c:pt idx="1483">
                  <c:v>0.0306</c:v>
                </c:pt>
                <c:pt idx="1484">
                  <c:v>0.0301</c:v>
                </c:pt>
                <c:pt idx="1485">
                  <c:v>0.0297</c:v>
                </c:pt>
                <c:pt idx="1486">
                  <c:v>0.0294</c:v>
                </c:pt>
                <c:pt idx="1487">
                  <c:v>0.0293</c:v>
                </c:pt>
                <c:pt idx="1488">
                  <c:v>0.0293</c:v>
                </c:pt>
                <c:pt idx="1489">
                  <c:v>0.0293</c:v>
                </c:pt>
                <c:pt idx="1490">
                  <c:v>0.0294</c:v>
                </c:pt>
                <c:pt idx="1491">
                  <c:v>0.0295</c:v>
                </c:pt>
                <c:pt idx="1492">
                  <c:v>0.0297</c:v>
                </c:pt>
                <c:pt idx="1493">
                  <c:v>0.03</c:v>
                </c:pt>
                <c:pt idx="1494">
                  <c:v>0.0303</c:v>
                </c:pt>
                <c:pt idx="1495">
                  <c:v>0.0307</c:v>
                </c:pt>
                <c:pt idx="1496">
                  <c:v>0.0312</c:v>
                </c:pt>
                <c:pt idx="1497">
                  <c:v>0.0316</c:v>
                </c:pt>
                <c:pt idx="1498">
                  <c:v>0.0319</c:v>
                </c:pt>
                <c:pt idx="1499">
                  <c:v>0.0323</c:v>
                </c:pt>
                <c:pt idx="1500">
                  <c:v>0.0328</c:v>
                </c:pt>
                <c:pt idx="1501">
                  <c:v>0.0331</c:v>
                </c:pt>
                <c:pt idx="1502">
                  <c:v>0.0335</c:v>
                </c:pt>
                <c:pt idx="1503">
                  <c:v>0.0339</c:v>
                </c:pt>
                <c:pt idx="1504">
                  <c:v>0.0343</c:v>
                </c:pt>
                <c:pt idx="1505">
                  <c:v>0.0345</c:v>
                </c:pt>
                <c:pt idx="1506">
                  <c:v>0.0345</c:v>
                </c:pt>
                <c:pt idx="1507">
                  <c:v>0.0343</c:v>
                </c:pt>
                <c:pt idx="1508">
                  <c:v>0.0341</c:v>
                </c:pt>
                <c:pt idx="1509">
                  <c:v>0.0337</c:v>
                </c:pt>
                <c:pt idx="1510">
                  <c:v>0.0331</c:v>
                </c:pt>
                <c:pt idx="1511">
                  <c:v>0.0324</c:v>
                </c:pt>
                <c:pt idx="1512">
                  <c:v>0.0318</c:v>
                </c:pt>
                <c:pt idx="1513">
                  <c:v>0.0312</c:v>
                </c:pt>
                <c:pt idx="1514">
                  <c:v>0.0307</c:v>
                </c:pt>
                <c:pt idx="1515">
                  <c:v>0.0302</c:v>
                </c:pt>
                <c:pt idx="1516">
                  <c:v>0.0298</c:v>
                </c:pt>
                <c:pt idx="1517">
                  <c:v>0.0297</c:v>
                </c:pt>
                <c:pt idx="1518">
                  <c:v>0.0296</c:v>
                </c:pt>
                <c:pt idx="1519">
                  <c:v>0.0299</c:v>
                </c:pt>
                <c:pt idx="1520">
                  <c:v>0.0303</c:v>
                </c:pt>
                <c:pt idx="1521">
                  <c:v>0.0308</c:v>
                </c:pt>
                <c:pt idx="1522">
                  <c:v>0.0313</c:v>
                </c:pt>
                <c:pt idx="1523">
                  <c:v>0.0318</c:v>
                </c:pt>
                <c:pt idx="1524">
                  <c:v>0.0324</c:v>
                </c:pt>
                <c:pt idx="1525">
                  <c:v>0.0327</c:v>
                </c:pt>
                <c:pt idx="1526">
                  <c:v>0.033</c:v>
                </c:pt>
                <c:pt idx="1527">
                  <c:v>0.033</c:v>
                </c:pt>
                <c:pt idx="1528">
                  <c:v>0.0329</c:v>
                </c:pt>
                <c:pt idx="1529">
                  <c:v>0.0327</c:v>
                </c:pt>
                <c:pt idx="1530">
                  <c:v>0.0324</c:v>
                </c:pt>
                <c:pt idx="1531">
                  <c:v>0.032</c:v>
                </c:pt>
                <c:pt idx="1532">
                  <c:v>0.0318</c:v>
                </c:pt>
                <c:pt idx="1533">
                  <c:v>0.0315</c:v>
                </c:pt>
                <c:pt idx="1534">
                  <c:v>0.0312</c:v>
                </c:pt>
                <c:pt idx="1535">
                  <c:v>0.0308</c:v>
                </c:pt>
                <c:pt idx="1536">
                  <c:v>0.0305</c:v>
                </c:pt>
                <c:pt idx="1537">
                  <c:v>0.0304</c:v>
                </c:pt>
                <c:pt idx="1538">
                  <c:v>0.0304</c:v>
                </c:pt>
                <c:pt idx="1539">
                  <c:v>0.0305</c:v>
                </c:pt>
                <c:pt idx="1540">
                  <c:v>0.0306</c:v>
                </c:pt>
                <c:pt idx="1541">
                  <c:v>0.0308</c:v>
                </c:pt>
                <c:pt idx="1542">
                  <c:v>0.031</c:v>
                </c:pt>
                <c:pt idx="1543">
                  <c:v>0.0311</c:v>
                </c:pt>
                <c:pt idx="1544">
                  <c:v>0.0313</c:v>
                </c:pt>
                <c:pt idx="1545">
                  <c:v>0.0315</c:v>
                </c:pt>
                <c:pt idx="1546">
                  <c:v>0.0319</c:v>
                </c:pt>
                <c:pt idx="1547">
                  <c:v>0.0323</c:v>
                </c:pt>
                <c:pt idx="1548">
                  <c:v>0.0327</c:v>
                </c:pt>
                <c:pt idx="1549">
                  <c:v>0.0332</c:v>
                </c:pt>
                <c:pt idx="1550">
                  <c:v>0.0338</c:v>
                </c:pt>
                <c:pt idx="1551">
                  <c:v>0.0342</c:v>
                </c:pt>
                <c:pt idx="1552">
                  <c:v>0.0346</c:v>
                </c:pt>
                <c:pt idx="1553">
                  <c:v>0.0348</c:v>
                </c:pt>
                <c:pt idx="1554">
                  <c:v>0.035</c:v>
                </c:pt>
                <c:pt idx="1555">
                  <c:v>0.035</c:v>
                </c:pt>
                <c:pt idx="1556">
                  <c:v>0.035</c:v>
                </c:pt>
                <c:pt idx="1557">
                  <c:v>0.0349</c:v>
                </c:pt>
                <c:pt idx="1558">
                  <c:v>0.0347</c:v>
                </c:pt>
                <c:pt idx="1559">
                  <c:v>0.0344</c:v>
                </c:pt>
                <c:pt idx="1560">
                  <c:v>0.0342</c:v>
                </c:pt>
                <c:pt idx="1561">
                  <c:v>0.0336</c:v>
                </c:pt>
                <c:pt idx="1562">
                  <c:v>0.0331</c:v>
                </c:pt>
                <c:pt idx="1563">
                  <c:v>0.0326</c:v>
                </c:pt>
                <c:pt idx="1564">
                  <c:v>0.0321</c:v>
                </c:pt>
                <c:pt idx="1565">
                  <c:v>0.0316</c:v>
                </c:pt>
                <c:pt idx="1566">
                  <c:v>0.0313</c:v>
                </c:pt>
                <c:pt idx="1567">
                  <c:v>0.0309</c:v>
                </c:pt>
                <c:pt idx="1568">
                  <c:v>0.0306</c:v>
                </c:pt>
                <c:pt idx="1569">
                  <c:v>0.0304</c:v>
                </c:pt>
                <c:pt idx="1570">
                  <c:v>0.0303</c:v>
                </c:pt>
                <c:pt idx="1571">
                  <c:v>0.0303</c:v>
                </c:pt>
                <c:pt idx="1572">
                  <c:v>0.0304</c:v>
                </c:pt>
                <c:pt idx="1573">
                  <c:v>0.0305</c:v>
                </c:pt>
                <c:pt idx="1574">
                  <c:v>0.0306</c:v>
                </c:pt>
                <c:pt idx="1575">
                  <c:v>0.0307</c:v>
                </c:pt>
                <c:pt idx="1576">
                  <c:v>0.0309</c:v>
                </c:pt>
                <c:pt idx="1577">
                  <c:v>0.0311</c:v>
                </c:pt>
                <c:pt idx="1578">
                  <c:v>0.0315</c:v>
                </c:pt>
                <c:pt idx="1579">
                  <c:v>0.0319</c:v>
                </c:pt>
                <c:pt idx="1580">
                  <c:v>0.0322</c:v>
                </c:pt>
                <c:pt idx="1581">
                  <c:v>0.0326</c:v>
                </c:pt>
                <c:pt idx="1582">
                  <c:v>0.0332</c:v>
                </c:pt>
                <c:pt idx="1583">
                  <c:v>0.0338</c:v>
                </c:pt>
                <c:pt idx="1584">
                  <c:v>0.0344</c:v>
                </c:pt>
                <c:pt idx="1585">
                  <c:v>0.0351</c:v>
                </c:pt>
                <c:pt idx="1586">
                  <c:v>0.0358</c:v>
                </c:pt>
                <c:pt idx="1587">
                  <c:v>0.0363</c:v>
                </c:pt>
                <c:pt idx="1588">
                  <c:v>0.0367</c:v>
                </c:pt>
                <c:pt idx="1589">
                  <c:v>0.037</c:v>
                </c:pt>
                <c:pt idx="1590">
                  <c:v>0.037</c:v>
                </c:pt>
                <c:pt idx="1591">
                  <c:v>0.0368</c:v>
                </c:pt>
                <c:pt idx="1592">
                  <c:v>0.0363</c:v>
                </c:pt>
                <c:pt idx="1593">
                  <c:v>0.0356</c:v>
                </c:pt>
                <c:pt idx="1594">
                  <c:v>0.0348</c:v>
                </c:pt>
                <c:pt idx="1595">
                  <c:v>0.0339</c:v>
                </c:pt>
                <c:pt idx="1596">
                  <c:v>0.0331</c:v>
                </c:pt>
                <c:pt idx="1597">
                  <c:v>0.0325</c:v>
                </c:pt>
                <c:pt idx="1598">
                  <c:v>0.032</c:v>
                </c:pt>
                <c:pt idx="1599">
                  <c:v>0.0317</c:v>
                </c:pt>
                <c:pt idx="1600">
                  <c:v>0.0316</c:v>
                </c:pt>
                <c:pt idx="1601">
                  <c:v>0.0318</c:v>
                </c:pt>
                <c:pt idx="1602">
                  <c:v>0.0321</c:v>
                </c:pt>
                <c:pt idx="1603">
                  <c:v>0.0326</c:v>
                </c:pt>
                <c:pt idx="1604">
                  <c:v>0.0331</c:v>
                </c:pt>
                <c:pt idx="1605">
                  <c:v>0.0338</c:v>
                </c:pt>
                <c:pt idx="1606">
                  <c:v>0.0346</c:v>
                </c:pt>
                <c:pt idx="1607">
                  <c:v>0.0351</c:v>
                </c:pt>
                <c:pt idx="1608">
                  <c:v>0.0356</c:v>
                </c:pt>
                <c:pt idx="1609">
                  <c:v>0.036</c:v>
                </c:pt>
                <c:pt idx="1610">
                  <c:v>0.0362</c:v>
                </c:pt>
                <c:pt idx="1611">
                  <c:v>0.0362</c:v>
                </c:pt>
                <c:pt idx="1612">
                  <c:v>0.0361</c:v>
                </c:pt>
                <c:pt idx="1613">
                  <c:v>0.0359</c:v>
                </c:pt>
                <c:pt idx="1614">
                  <c:v>0.0355</c:v>
                </c:pt>
                <c:pt idx="1615">
                  <c:v>0.0349</c:v>
                </c:pt>
                <c:pt idx="1616">
                  <c:v>0.0342</c:v>
                </c:pt>
                <c:pt idx="1617">
                  <c:v>0.0336</c:v>
                </c:pt>
                <c:pt idx="1618">
                  <c:v>0.0331</c:v>
                </c:pt>
                <c:pt idx="1619">
                  <c:v>0.0328</c:v>
                </c:pt>
                <c:pt idx="1620">
                  <c:v>0.0326</c:v>
                </c:pt>
                <c:pt idx="1621">
                  <c:v>0.0325</c:v>
                </c:pt>
                <c:pt idx="1622">
                  <c:v>0.0326</c:v>
                </c:pt>
                <c:pt idx="1623">
                  <c:v>0.0329</c:v>
                </c:pt>
                <c:pt idx="1624">
                  <c:v>0.0334</c:v>
                </c:pt>
                <c:pt idx="1625">
                  <c:v>0.0341</c:v>
                </c:pt>
                <c:pt idx="1626">
                  <c:v>0.0349</c:v>
                </c:pt>
                <c:pt idx="1627">
                  <c:v>0.036</c:v>
                </c:pt>
                <c:pt idx="1628">
                  <c:v>0.0373</c:v>
                </c:pt>
                <c:pt idx="1629">
                  <c:v>0.0387</c:v>
                </c:pt>
                <c:pt idx="1630">
                  <c:v>0.04</c:v>
                </c:pt>
                <c:pt idx="1631">
                  <c:v>0.0414</c:v>
                </c:pt>
                <c:pt idx="1632">
                  <c:v>0.0426</c:v>
                </c:pt>
                <c:pt idx="1633">
                  <c:v>0.0434</c:v>
                </c:pt>
                <c:pt idx="1634">
                  <c:v>0.0434</c:v>
                </c:pt>
                <c:pt idx="1635">
                  <c:v>0.0426</c:v>
                </c:pt>
                <c:pt idx="1636">
                  <c:v>0.0412</c:v>
                </c:pt>
                <c:pt idx="1637">
                  <c:v>0.0395</c:v>
                </c:pt>
                <c:pt idx="1638">
                  <c:v>0.0376</c:v>
                </c:pt>
                <c:pt idx="1639">
                  <c:v>0.0354</c:v>
                </c:pt>
                <c:pt idx="1640">
                  <c:v>0.0334</c:v>
                </c:pt>
                <c:pt idx="1641">
                  <c:v>0.0317</c:v>
                </c:pt>
                <c:pt idx="1642">
                  <c:v>0.0304</c:v>
                </c:pt>
                <c:pt idx="1643">
                  <c:v>0.0295</c:v>
                </c:pt>
                <c:pt idx="1644">
                  <c:v>0.0287</c:v>
                </c:pt>
                <c:pt idx="1645">
                  <c:v>0.0283</c:v>
                </c:pt>
                <c:pt idx="1646">
                  <c:v>0.0282</c:v>
                </c:pt>
                <c:pt idx="1647">
                  <c:v>0.0282</c:v>
                </c:pt>
                <c:pt idx="1648">
                  <c:v>0.0284</c:v>
                </c:pt>
                <c:pt idx="1649">
                  <c:v>0.0286</c:v>
                </c:pt>
                <c:pt idx="1650">
                  <c:v>0.0288</c:v>
                </c:pt>
                <c:pt idx="1651">
                  <c:v>0.0291</c:v>
                </c:pt>
                <c:pt idx="1652">
                  <c:v>0.0294</c:v>
                </c:pt>
                <c:pt idx="1653">
                  <c:v>0.0296</c:v>
                </c:pt>
                <c:pt idx="1654">
                  <c:v>0.0297</c:v>
                </c:pt>
                <c:pt idx="1655">
                  <c:v>0.0298</c:v>
                </c:pt>
                <c:pt idx="1656">
                  <c:v>0.0298</c:v>
                </c:pt>
                <c:pt idx="1657">
                  <c:v>0.0299</c:v>
                </c:pt>
                <c:pt idx="1658">
                  <c:v>0.0299</c:v>
                </c:pt>
                <c:pt idx="1659">
                  <c:v>0.03</c:v>
                </c:pt>
                <c:pt idx="1660">
                  <c:v>0.0302</c:v>
                </c:pt>
                <c:pt idx="1661">
                  <c:v>0.0303</c:v>
                </c:pt>
                <c:pt idx="1662">
                  <c:v>0.0304</c:v>
                </c:pt>
                <c:pt idx="1663">
                  <c:v>0.0306</c:v>
                </c:pt>
                <c:pt idx="1664">
                  <c:v>0.0309</c:v>
                </c:pt>
                <c:pt idx="1665">
                  <c:v>0.0312</c:v>
                </c:pt>
                <c:pt idx="1666">
                  <c:v>0.0316</c:v>
                </c:pt>
                <c:pt idx="1667">
                  <c:v>0.032</c:v>
                </c:pt>
                <c:pt idx="1668">
                  <c:v>0.0324</c:v>
                </c:pt>
                <c:pt idx="1669">
                  <c:v>0.0327</c:v>
                </c:pt>
                <c:pt idx="1670">
                  <c:v>0.033</c:v>
                </c:pt>
                <c:pt idx="1671">
                  <c:v>0.0331</c:v>
                </c:pt>
                <c:pt idx="1672">
                  <c:v>0.0332</c:v>
                </c:pt>
                <c:pt idx="1673">
                  <c:v>0.0332</c:v>
                </c:pt>
                <c:pt idx="1674">
                  <c:v>0.0331</c:v>
                </c:pt>
                <c:pt idx="1675">
                  <c:v>0.033</c:v>
                </c:pt>
                <c:pt idx="1676">
                  <c:v>0.0328</c:v>
                </c:pt>
                <c:pt idx="1677">
                  <c:v>0.0327</c:v>
                </c:pt>
                <c:pt idx="1678">
                  <c:v>0.0326</c:v>
                </c:pt>
                <c:pt idx="1679">
                  <c:v>0.0326</c:v>
                </c:pt>
                <c:pt idx="1680">
                  <c:v>0.0326</c:v>
                </c:pt>
                <c:pt idx="1681">
                  <c:v>0.0328</c:v>
                </c:pt>
                <c:pt idx="1682">
                  <c:v>0.0331</c:v>
                </c:pt>
                <c:pt idx="1683">
                  <c:v>0.0333</c:v>
                </c:pt>
                <c:pt idx="1684">
                  <c:v>0.0336</c:v>
                </c:pt>
                <c:pt idx="1685">
                  <c:v>0.0339</c:v>
                </c:pt>
                <c:pt idx="1686">
                  <c:v>0.034</c:v>
                </c:pt>
                <c:pt idx="1687">
                  <c:v>0.034</c:v>
                </c:pt>
                <c:pt idx="1688">
                  <c:v>0.0339</c:v>
                </c:pt>
                <c:pt idx="1689">
                  <c:v>0.0338</c:v>
                </c:pt>
                <c:pt idx="1690">
                  <c:v>0.0337</c:v>
                </c:pt>
                <c:pt idx="1691">
                  <c:v>0.0336</c:v>
                </c:pt>
                <c:pt idx="1692">
                  <c:v>0.0334</c:v>
                </c:pt>
                <c:pt idx="1693">
                  <c:v>0.0331</c:v>
                </c:pt>
                <c:pt idx="1694">
                  <c:v>0.0329</c:v>
                </c:pt>
                <c:pt idx="1695">
                  <c:v>0.0326</c:v>
                </c:pt>
                <c:pt idx="1696">
                  <c:v>0.0323</c:v>
                </c:pt>
                <c:pt idx="1697">
                  <c:v>0.0321</c:v>
                </c:pt>
                <c:pt idx="1698">
                  <c:v>0.032</c:v>
                </c:pt>
                <c:pt idx="1699">
                  <c:v>0.0319</c:v>
                </c:pt>
                <c:pt idx="1700">
                  <c:v>0.0318</c:v>
                </c:pt>
                <c:pt idx="1701">
                  <c:v>0.0316</c:v>
                </c:pt>
                <c:pt idx="1702">
                  <c:v>0.0315</c:v>
                </c:pt>
                <c:pt idx="1703">
                  <c:v>0.0315</c:v>
                </c:pt>
                <c:pt idx="1704">
                  <c:v>0.0315</c:v>
                </c:pt>
                <c:pt idx="1705">
                  <c:v>0.0316</c:v>
                </c:pt>
                <c:pt idx="1706">
                  <c:v>0.0317</c:v>
                </c:pt>
                <c:pt idx="1707">
                  <c:v>0.0319</c:v>
                </c:pt>
                <c:pt idx="1708">
                  <c:v>0.0321</c:v>
                </c:pt>
                <c:pt idx="1709">
                  <c:v>0.0323</c:v>
                </c:pt>
                <c:pt idx="1710">
                  <c:v>0.0326</c:v>
                </c:pt>
                <c:pt idx="1711">
                  <c:v>0.0328</c:v>
                </c:pt>
                <c:pt idx="1712">
                  <c:v>0.0329</c:v>
                </c:pt>
                <c:pt idx="1713">
                  <c:v>0.033</c:v>
                </c:pt>
                <c:pt idx="1714">
                  <c:v>0.0329</c:v>
                </c:pt>
                <c:pt idx="1715">
                  <c:v>0.0327</c:v>
                </c:pt>
                <c:pt idx="1716">
                  <c:v>0.0326</c:v>
                </c:pt>
                <c:pt idx="1717">
                  <c:v>0.0324</c:v>
                </c:pt>
                <c:pt idx="1718">
                  <c:v>0.0322</c:v>
                </c:pt>
                <c:pt idx="1719">
                  <c:v>0.0321</c:v>
                </c:pt>
                <c:pt idx="1720">
                  <c:v>0.0319</c:v>
                </c:pt>
                <c:pt idx="1721">
                  <c:v>0.0317</c:v>
                </c:pt>
                <c:pt idx="1722">
                  <c:v>0.0318</c:v>
                </c:pt>
                <c:pt idx="1723">
                  <c:v>0.032</c:v>
                </c:pt>
                <c:pt idx="1724">
                  <c:v>0.0323</c:v>
                </c:pt>
                <c:pt idx="1725">
                  <c:v>0.0327</c:v>
                </c:pt>
                <c:pt idx="1726">
                  <c:v>0.0331</c:v>
                </c:pt>
                <c:pt idx="1727">
                  <c:v>0.0335</c:v>
                </c:pt>
                <c:pt idx="1728">
                  <c:v>0.0338</c:v>
                </c:pt>
                <c:pt idx="1729">
                  <c:v>0.034</c:v>
                </c:pt>
                <c:pt idx="1730">
                  <c:v>0.0342</c:v>
                </c:pt>
                <c:pt idx="1731">
                  <c:v>0.0344</c:v>
                </c:pt>
                <c:pt idx="1732">
                  <c:v>0.0345</c:v>
                </c:pt>
                <c:pt idx="1733">
                  <c:v>0.0345</c:v>
                </c:pt>
                <c:pt idx="1734">
                  <c:v>0.0344</c:v>
                </c:pt>
                <c:pt idx="1735">
                  <c:v>0.0343</c:v>
                </c:pt>
                <c:pt idx="1736">
                  <c:v>0.0342</c:v>
                </c:pt>
                <c:pt idx="1737">
                  <c:v>0.0341</c:v>
                </c:pt>
                <c:pt idx="1738">
                  <c:v>0.0341</c:v>
                </c:pt>
                <c:pt idx="1739">
                  <c:v>0.0342</c:v>
                </c:pt>
                <c:pt idx="1740">
                  <c:v>0.0345</c:v>
                </c:pt>
                <c:pt idx="1741">
                  <c:v>0.0348</c:v>
                </c:pt>
                <c:pt idx="1742">
                  <c:v>0.0351</c:v>
                </c:pt>
                <c:pt idx="1743">
                  <c:v>0.0354</c:v>
                </c:pt>
                <c:pt idx="1744">
                  <c:v>0.0359</c:v>
                </c:pt>
                <c:pt idx="1745">
                  <c:v>0.0364</c:v>
                </c:pt>
                <c:pt idx="1746">
                  <c:v>0.037</c:v>
                </c:pt>
                <c:pt idx="1747">
                  <c:v>0.0376</c:v>
                </c:pt>
                <c:pt idx="1748">
                  <c:v>0.0383</c:v>
                </c:pt>
                <c:pt idx="1749">
                  <c:v>0.0391</c:v>
                </c:pt>
                <c:pt idx="1750">
                  <c:v>0.0398</c:v>
                </c:pt>
                <c:pt idx="1751">
                  <c:v>0.0402</c:v>
                </c:pt>
                <c:pt idx="1752">
                  <c:v>0.0405</c:v>
                </c:pt>
                <c:pt idx="1753">
                  <c:v>0.0404</c:v>
                </c:pt>
                <c:pt idx="1754">
                  <c:v>0.0401</c:v>
                </c:pt>
                <c:pt idx="1755">
                  <c:v>0.0392</c:v>
                </c:pt>
                <c:pt idx="1756">
                  <c:v>0.038</c:v>
                </c:pt>
                <c:pt idx="1757">
                  <c:v>0.0366</c:v>
                </c:pt>
                <c:pt idx="1758">
                  <c:v>0.035</c:v>
                </c:pt>
                <c:pt idx="1759">
                  <c:v>0.0335</c:v>
                </c:pt>
                <c:pt idx="1760">
                  <c:v>0.0318</c:v>
                </c:pt>
                <c:pt idx="1761">
                  <c:v>0.0303</c:v>
                </c:pt>
                <c:pt idx="1762">
                  <c:v>0.0292</c:v>
                </c:pt>
                <c:pt idx="1763">
                  <c:v>0.0285</c:v>
                </c:pt>
                <c:pt idx="1764">
                  <c:v>0.0281</c:v>
                </c:pt>
                <c:pt idx="1765">
                  <c:v>0.0279</c:v>
                </c:pt>
                <c:pt idx="1766">
                  <c:v>0.0281</c:v>
                </c:pt>
                <c:pt idx="1767">
                  <c:v>0.0285</c:v>
                </c:pt>
                <c:pt idx="1768">
                  <c:v>0.0292</c:v>
                </c:pt>
                <c:pt idx="1769">
                  <c:v>0.0299</c:v>
                </c:pt>
                <c:pt idx="1770">
                  <c:v>0.0307</c:v>
                </c:pt>
                <c:pt idx="1771">
                  <c:v>0.0317</c:v>
                </c:pt>
                <c:pt idx="1772">
                  <c:v>0.0325</c:v>
                </c:pt>
                <c:pt idx="1773">
                  <c:v>0.0333</c:v>
                </c:pt>
                <c:pt idx="1774">
                  <c:v>0.0338</c:v>
                </c:pt>
                <c:pt idx="1775">
                  <c:v>0.0344</c:v>
                </c:pt>
                <c:pt idx="1776">
                  <c:v>0.0349</c:v>
                </c:pt>
                <c:pt idx="1777">
                  <c:v>0.0353</c:v>
                </c:pt>
                <c:pt idx="1778">
                  <c:v>0.0355</c:v>
                </c:pt>
                <c:pt idx="1779">
                  <c:v>0.0356</c:v>
                </c:pt>
                <c:pt idx="1780">
                  <c:v>0.0356</c:v>
                </c:pt>
                <c:pt idx="1781">
                  <c:v>0.0355</c:v>
                </c:pt>
                <c:pt idx="1782">
                  <c:v>0.0354</c:v>
                </c:pt>
                <c:pt idx="1783">
                  <c:v>0.0353</c:v>
                </c:pt>
                <c:pt idx="1784">
                  <c:v>0.0352</c:v>
                </c:pt>
                <c:pt idx="1785">
                  <c:v>0.0351</c:v>
                </c:pt>
                <c:pt idx="1786">
                  <c:v>0.0351</c:v>
                </c:pt>
                <c:pt idx="1787">
                  <c:v>0.035</c:v>
                </c:pt>
                <c:pt idx="1788">
                  <c:v>0.035</c:v>
                </c:pt>
                <c:pt idx="1789">
                  <c:v>0.0349</c:v>
                </c:pt>
                <c:pt idx="1790">
                  <c:v>0.0349</c:v>
                </c:pt>
                <c:pt idx="1791">
                  <c:v>0.0348</c:v>
                </c:pt>
                <c:pt idx="1792">
                  <c:v>0.0348</c:v>
                </c:pt>
                <c:pt idx="1793">
                  <c:v>0.0349</c:v>
                </c:pt>
                <c:pt idx="1794">
                  <c:v>0.035</c:v>
                </c:pt>
                <c:pt idx="1795">
                  <c:v>0.0352</c:v>
                </c:pt>
                <c:pt idx="1796">
                  <c:v>0.0353</c:v>
                </c:pt>
                <c:pt idx="1797">
                  <c:v>0.0355</c:v>
                </c:pt>
                <c:pt idx="1798">
                  <c:v>0.0356</c:v>
                </c:pt>
                <c:pt idx="1799">
                  <c:v>0.0357</c:v>
                </c:pt>
                <c:pt idx="1800">
                  <c:v>0.036</c:v>
                </c:pt>
                <c:pt idx="1801">
                  <c:v>0.0364</c:v>
                </c:pt>
                <c:pt idx="1802">
                  <c:v>0.0367</c:v>
                </c:pt>
                <c:pt idx="1803">
                  <c:v>0.0371</c:v>
                </c:pt>
                <c:pt idx="1804">
                  <c:v>0.0374</c:v>
                </c:pt>
                <c:pt idx="1805">
                  <c:v>0.0377</c:v>
                </c:pt>
                <c:pt idx="1806">
                  <c:v>0.038</c:v>
                </c:pt>
                <c:pt idx="1807">
                  <c:v>0.0383</c:v>
                </c:pt>
                <c:pt idx="1808">
                  <c:v>0.0386</c:v>
                </c:pt>
                <c:pt idx="1809">
                  <c:v>0.0391</c:v>
                </c:pt>
                <c:pt idx="1810">
                  <c:v>0.0395</c:v>
                </c:pt>
                <c:pt idx="1811">
                  <c:v>0.0397</c:v>
                </c:pt>
                <c:pt idx="1812">
                  <c:v>0.0397</c:v>
                </c:pt>
                <c:pt idx="1813">
                  <c:v>0.0397</c:v>
                </c:pt>
                <c:pt idx="1814">
                  <c:v>0.0398</c:v>
                </c:pt>
                <c:pt idx="1815">
                  <c:v>0.0397</c:v>
                </c:pt>
                <c:pt idx="1816">
                  <c:v>0.0395</c:v>
                </c:pt>
                <c:pt idx="1817">
                  <c:v>0.0391</c:v>
                </c:pt>
                <c:pt idx="1818">
                  <c:v>0.0385</c:v>
                </c:pt>
                <c:pt idx="1819">
                  <c:v>0.0379</c:v>
                </c:pt>
                <c:pt idx="1820">
                  <c:v>0.0373</c:v>
                </c:pt>
                <c:pt idx="1821">
                  <c:v>0.0367</c:v>
                </c:pt>
                <c:pt idx="1822">
                  <c:v>0.0363</c:v>
                </c:pt>
                <c:pt idx="1823">
                  <c:v>0.0359</c:v>
                </c:pt>
                <c:pt idx="1824">
                  <c:v>0.0355</c:v>
                </c:pt>
                <c:pt idx="1825">
                  <c:v>0.0351</c:v>
                </c:pt>
                <c:pt idx="1826">
                  <c:v>0.0348</c:v>
                </c:pt>
                <c:pt idx="1827">
                  <c:v>0.0346</c:v>
                </c:pt>
                <c:pt idx="1828">
                  <c:v>0.0347</c:v>
                </c:pt>
                <c:pt idx="1829">
                  <c:v>0.0352</c:v>
                </c:pt>
                <c:pt idx="1830">
                  <c:v>0.0358</c:v>
                </c:pt>
                <c:pt idx="1831">
                  <c:v>0.0365</c:v>
                </c:pt>
                <c:pt idx="1832">
                  <c:v>0.037</c:v>
                </c:pt>
                <c:pt idx="1833">
                  <c:v>0.0373</c:v>
                </c:pt>
                <c:pt idx="1834">
                  <c:v>0.0375</c:v>
                </c:pt>
                <c:pt idx="1835">
                  <c:v>0.0377</c:v>
                </c:pt>
                <c:pt idx="1836">
                  <c:v>0.038</c:v>
                </c:pt>
                <c:pt idx="1837">
                  <c:v>0.0382</c:v>
                </c:pt>
                <c:pt idx="1838">
                  <c:v>0.0383</c:v>
                </c:pt>
                <c:pt idx="1839">
                  <c:v>0.0382</c:v>
                </c:pt>
                <c:pt idx="1840">
                  <c:v>0.0375</c:v>
                </c:pt>
                <c:pt idx="1841">
                  <c:v>0.0368</c:v>
                </c:pt>
                <c:pt idx="1842">
                  <c:v>0.036</c:v>
                </c:pt>
                <c:pt idx="1843">
                  <c:v>0.0353</c:v>
                </c:pt>
                <c:pt idx="1844">
                  <c:v>0.0346</c:v>
                </c:pt>
                <c:pt idx="1845">
                  <c:v>0.034</c:v>
                </c:pt>
                <c:pt idx="1846">
                  <c:v>0.0335</c:v>
                </c:pt>
                <c:pt idx="1847">
                  <c:v>0.033</c:v>
                </c:pt>
                <c:pt idx="1848">
                  <c:v>0.0325</c:v>
                </c:pt>
                <c:pt idx="1849">
                  <c:v>0.0321</c:v>
                </c:pt>
                <c:pt idx="1850">
                  <c:v>0.0318</c:v>
                </c:pt>
              </c:numCache>
            </c:numRef>
          </c:yVal>
          <c:smooth val="1"/>
        </c:ser>
        <c:axId val="1041840"/>
        <c:axId val="5722161"/>
      </c:scatterChart>
      <c:valAx>
        <c:axId val="104184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61"/>
        <c:crossesAt val="0"/>
        <c:crossBetween val="midCat"/>
        <c:majorUnit val="1"/>
      </c:valAx>
      <c:valAx>
        <c:axId val="5722161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40"/>
        <c:crossesAt val="0"/>
        <c:crossBetween val="midCat"/>
        <c:majorUnit val="0.02"/>
        <c:min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036335981072"/>
          <c:y val="0"/>
          <c:w val="0.938778097008619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Rf"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4006</c:f>
              <c:numCache>
                <c:formatCode>General</c:formatCode>
                <c:ptCount val="40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B$6:$B$4006</c:f>
              <c:numCache>
                <c:formatCode>General</c:formatCode>
                <c:ptCount val="4001"/>
                <c:pt idx="0">
                  <c:v>0.18</c:v>
                </c:pt>
                <c:pt idx="1">
                  <c:v>0.4</c:v>
                </c:pt>
                <c:pt idx="2">
                  <c:v>0.64</c:v>
                </c:pt>
                <c:pt idx="3">
                  <c:v>0.75</c:v>
                </c:pt>
                <c:pt idx="4">
                  <c:v>1.23</c:v>
                </c:pt>
                <c:pt idx="5">
                  <c:v>1.24</c:v>
                </c:pt>
                <c:pt idx="6">
                  <c:v>1.24</c:v>
                </c:pt>
                <c:pt idx="7">
                  <c:v>1.06</c:v>
                </c:pt>
                <c:pt idx="8">
                  <c:v>1.06</c:v>
                </c:pt>
                <c:pt idx="9">
                  <c:v>1</c:v>
                </c:pt>
                <c:pt idx="10">
                  <c:v>0.97</c:v>
                </c:pt>
                <c:pt idx="11">
                  <c:v>0.96</c:v>
                </c:pt>
                <c:pt idx="12">
                  <c:v>0.94</c:v>
                </c:pt>
                <c:pt idx="13">
                  <c:v>0.93</c:v>
                </c:pt>
                <c:pt idx="14">
                  <c:v>0.86</c:v>
                </c:pt>
                <c:pt idx="15">
                  <c:v>0.74</c:v>
                </c:pt>
                <c:pt idx="16">
                  <c:v>0.72</c:v>
                </c:pt>
                <c:pt idx="17">
                  <c:v>0.72</c:v>
                </c:pt>
                <c:pt idx="18">
                  <c:v>0.99</c:v>
                </c:pt>
                <c:pt idx="19">
                  <c:v>1.25</c:v>
                </c:pt>
                <c:pt idx="20">
                  <c:v>1.63</c:v>
                </c:pt>
                <c:pt idx="21">
                  <c:v>2.04</c:v>
                </c:pt>
                <c:pt idx="22">
                  <c:v>2.78</c:v>
                </c:pt>
                <c:pt idx="23">
                  <c:v>3.1</c:v>
                </c:pt>
                <c:pt idx="24">
                  <c:v>3.45</c:v>
                </c:pt>
                <c:pt idx="25">
                  <c:v>3.8</c:v>
                </c:pt>
                <c:pt idx="26">
                  <c:v>4.51</c:v>
                </c:pt>
                <c:pt idx="27">
                  <c:v>4.91</c:v>
                </c:pt>
                <c:pt idx="28">
                  <c:v>5.33</c:v>
                </c:pt>
                <c:pt idx="29">
                  <c:v>5.68</c:v>
                </c:pt>
                <c:pt idx="30">
                  <c:v>6.18</c:v>
                </c:pt>
                <c:pt idx="31">
                  <c:v>6.36</c:v>
                </c:pt>
                <c:pt idx="32">
                  <c:v>6.44</c:v>
                </c:pt>
                <c:pt idx="33">
                  <c:v>6.51</c:v>
                </c:pt>
                <c:pt idx="34">
                  <c:v>6.51</c:v>
                </c:pt>
                <c:pt idx="35">
                  <c:v>6.48</c:v>
                </c:pt>
                <c:pt idx="36">
                  <c:v>6.39</c:v>
                </c:pt>
                <c:pt idx="37">
                  <c:v>6.27</c:v>
                </c:pt>
                <c:pt idx="38">
                  <c:v>6.13</c:v>
                </c:pt>
                <c:pt idx="39">
                  <c:v>5.76</c:v>
                </c:pt>
                <c:pt idx="40">
                  <c:v>5.76</c:v>
                </c:pt>
                <c:pt idx="41">
                  <c:v>5.17</c:v>
                </c:pt>
                <c:pt idx="42">
                  <c:v>4.84</c:v>
                </c:pt>
                <c:pt idx="43">
                  <c:v>4.5</c:v>
                </c:pt>
                <c:pt idx="44">
                  <c:v>4.18</c:v>
                </c:pt>
                <c:pt idx="45">
                  <c:v>3.89</c:v>
                </c:pt>
                <c:pt idx="46">
                  <c:v>3.34</c:v>
                </c:pt>
                <c:pt idx="47">
                  <c:v>3.34</c:v>
                </c:pt>
                <c:pt idx="48">
                  <c:v>2.65</c:v>
                </c:pt>
                <c:pt idx="49">
                  <c:v>2.43</c:v>
                </c:pt>
                <c:pt idx="50">
                  <c:v>2.19</c:v>
                </c:pt>
                <c:pt idx="51">
                  <c:v>1.97</c:v>
                </c:pt>
                <c:pt idx="52">
                  <c:v>1.77</c:v>
                </c:pt>
                <c:pt idx="53">
                  <c:v>1.59</c:v>
                </c:pt>
                <c:pt idx="54">
                  <c:v>1.44</c:v>
                </c:pt>
                <c:pt idx="55">
                  <c:v>1.22</c:v>
                </c:pt>
                <c:pt idx="56">
                  <c:v>1.22</c:v>
                </c:pt>
                <c:pt idx="57">
                  <c:v>1.08</c:v>
                </c:pt>
                <c:pt idx="58">
                  <c:v>1.04</c:v>
                </c:pt>
                <c:pt idx="59">
                  <c:v>1</c:v>
                </c:pt>
                <c:pt idx="60">
                  <c:v>0.97</c:v>
                </c:pt>
                <c:pt idx="61">
                  <c:v>0.96</c:v>
                </c:pt>
                <c:pt idx="62">
                  <c:v>0.93</c:v>
                </c:pt>
                <c:pt idx="63">
                  <c:v>0.91</c:v>
                </c:pt>
                <c:pt idx="64">
                  <c:v>0.89</c:v>
                </c:pt>
                <c:pt idx="65">
                  <c:v>0.85</c:v>
                </c:pt>
                <c:pt idx="66">
                  <c:v>0.83</c:v>
                </c:pt>
                <c:pt idx="67">
                  <c:v>0.83</c:v>
                </c:pt>
                <c:pt idx="68">
                  <c:v>0.85</c:v>
                </c:pt>
                <c:pt idx="69">
                  <c:v>0.86</c:v>
                </c:pt>
                <c:pt idx="70">
                  <c:v>0.89</c:v>
                </c:pt>
                <c:pt idx="71">
                  <c:v>0.91</c:v>
                </c:pt>
                <c:pt idx="72">
                  <c:v>0.92</c:v>
                </c:pt>
                <c:pt idx="73">
                  <c:v>0.93</c:v>
                </c:pt>
                <c:pt idx="74">
                  <c:v>0.97</c:v>
                </c:pt>
                <c:pt idx="75">
                  <c:v>0.97</c:v>
                </c:pt>
                <c:pt idx="76">
                  <c:v>1</c:v>
                </c:pt>
                <c:pt idx="77">
                  <c:v>1.01</c:v>
                </c:pt>
                <c:pt idx="78">
                  <c:v>1.01</c:v>
                </c:pt>
                <c:pt idx="79">
                  <c:v>1.02</c:v>
                </c:pt>
                <c:pt idx="80">
                  <c:v>1.02</c:v>
                </c:pt>
                <c:pt idx="81">
                  <c:v>1.02</c:v>
                </c:pt>
                <c:pt idx="82">
                  <c:v>1.02</c:v>
                </c:pt>
                <c:pt idx="83">
                  <c:v>1.02</c:v>
                </c:pt>
                <c:pt idx="84">
                  <c:v>1.01</c:v>
                </c:pt>
                <c:pt idx="85">
                  <c:v>1.01</c:v>
                </c:pt>
                <c:pt idx="86">
                  <c:v>0.99</c:v>
                </c:pt>
                <c:pt idx="87">
                  <c:v>0.99</c:v>
                </c:pt>
                <c:pt idx="88">
                  <c:v>0.99</c:v>
                </c:pt>
                <c:pt idx="89">
                  <c:v>0.98</c:v>
                </c:pt>
                <c:pt idx="90">
                  <c:v>0.98</c:v>
                </c:pt>
                <c:pt idx="91">
                  <c:v>0.98</c:v>
                </c:pt>
                <c:pt idx="92">
                  <c:v>0.98</c:v>
                </c:pt>
                <c:pt idx="93">
                  <c:v>0.97</c:v>
                </c:pt>
                <c:pt idx="94">
                  <c:v>0.97</c:v>
                </c:pt>
                <c:pt idx="95">
                  <c:v>0.97</c:v>
                </c:pt>
                <c:pt idx="96">
                  <c:v>0.98</c:v>
                </c:pt>
                <c:pt idx="97">
                  <c:v>0.98</c:v>
                </c:pt>
                <c:pt idx="98">
                  <c:v>0.97</c:v>
                </c:pt>
                <c:pt idx="99">
                  <c:v>0.96</c:v>
                </c:pt>
                <c:pt idx="100">
                  <c:v>0.96</c:v>
                </c:pt>
                <c:pt idx="101">
                  <c:v>0.94</c:v>
                </c:pt>
                <c:pt idx="102">
                  <c:v>0.93</c:v>
                </c:pt>
                <c:pt idx="103">
                  <c:v>0.92</c:v>
                </c:pt>
                <c:pt idx="104">
                  <c:v>0.91</c:v>
                </c:pt>
                <c:pt idx="105">
                  <c:v>0.91</c:v>
                </c:pt>
                <c:pt idx="106">
                  <c:v>0.91</c:v>
                </c:pt>
                <c:pt idx="107">
                  <c:v>0.92</c:v>
                </c:pt>
                <c:pt idx="108">
                  <c:v>0.92</c:v>
                </c:pt>
                <c:pt idx="109">
                  <c:v>0.93</c:v>
                </c:pt>
                <c:pt idx="110">
                  <c:v>0.96</c:v>
                </c:pt>
                <c:pt idx="111">
                  <c:v>0.97</c:v>
                </c:pt>
                <c:pt idx="112">
                  <c:v>0.99</c:v>
                </c:pt>
                <c:pt idx="113">
                  <c:v>1.04</c:v>
                </c:pt>
                <c:pt idx="114">
                  <c:v>1.05</c:v>
                </c:pt>
                <c:pt idx="115">
                  <c:v>1.06</c:v>
                </c:pt>
                <c:pt idx="116">
                  <c:v>1.07</c:v>
                </c:pt>
                <c:pt idx="117">
                  <c:v>1.09</c:v>
                </c:pt>
                <c:pt idx="118">
                  <c:v>1.1</c:v>
                </c:pt>
                <c:pt idx="119">
                  <c:v>1.12</c:v>
                </c:pt>
                <c:pt idx="120">
                  <c:v>1.13</c:v>
                </c:pt>
                <c:pt idx="121">
                  <c:v>1.15</c:v>
                </c:pt>
                <c:pt idx="122">
                  <c:v>1.15</c:v>
                </c:pt>
                <c:pt idx="123">
                  <c:v>1.16</c:v>
                </c:pt>
                <c:pt idx="124">
                  <c:v>1.16</c:v>
                </c:pt>
                <c:pt idx="125">
                  <c:v>1.21</c:v>
                </c:pt>
                <c:pt idx="126">
                  <c:v>1.22</c:v>
                </c:pt>
                <c:pt idx="127">
                  <c:v>1.22</c:v>
                </c:pt>
                <c:pt idx="128">
                  <c:v>1.24</c:v>
                </c:pt>
                <c:pt idx="129">
                  <c:v>1.25</c:v>
                </c:pt>
                <c:pt idx="130">
                  <c:v>1.27</c:v>
                </c:pt>
                <c:pt idx="131">
                  <c:v>1.28</c:v>
                </c:pt>
                <c:pt idx="132">
                  <c:v>1.33</c:v>
                </c:pt>
                <c:pt idx="133">
                  <c:v>1.37</c:v>
                </c:pt>
                <c:pt idx="134">
                  <c:v>1.4</c:v>
                </c:pt>
                <c:pt idx="135">
                  <c:v>1.46</c:v>
                </c:pt>
                <c:pt idx="136">
                  <c:v>1.5</c:v>
                </c:pt>
                <c:pt idx="137">
                  <c:v>1.53</c:v>
                </c:pt>
                <c:pt idx="138">
                  <c:v>1.56</c:v>
                </c:pt>
                <c:pt idx="139">
                  <c:v>1.61</c:v>
                </c:pt>
                <c:pt idx="140">
                  <c:v>1.65</c:v>
                </c:pt>
                <c:pt idx="141">
                  <c:v>1.67</c:v>
                </c:pt>
                <c:pt idx="142">
                  <c:v>1.71</c:v>
                </c:pt>
                <c:pt idx="143">
                  <c:v>1.71</c:v>
                </c:pt>
                <c:pt idx="144">
                  <c:v>1.76</c:v>
                </c:pt>
                <c:pt idx="145">
                  <c:v>1.78</c:v>
                </c:pt>
                <c:pt idx="146">
                  <c:v>1.79</c:v>
                </c:pt>
                <c:pt idx="147">
                  <c:v>1.82</c:v>
                </c:pt>
                <c:pt idx="148">
                  <c:v>1.86</c:v>
                </c:pt>
                <c:pt idx="149">
                  <c:v>1.86</c:v>
                </c:pt>
                <c:pt idx="150">
                  <c:v>1.9</c:v>
                </c:pt>
                <c:pt idx="151">
                  <c:v>1.91</c:v>
                </c:pt>
                <c:pt idx="152">
                  <c:v>1.92</c:v>
                </c:pt>
                <c:pt idx="153">
                  <c:v>1.93</c:v>
                </c:pt>
                <c:pt idx="154">
                  <c:v>1.96</c:v>
                </c:pt>
                <c:pt idx="155">
                  <c:v>1.98</c:v>
                </c:pt>
                <c:pt idx="156">
                  <c:v>1.98</c:v>
                </c:pt>
                <c:pt idx="157">
                  <c:v>2</c:v>
                </c:pt>
                <c:pt idx="158">
                  <c:v>2.03</c:v>
                </c:pt>
                <c:pt idx="159">
                  <c:v>2.03</c:v>
                </c:pt>
                <c:pt idx="160">
                  <c:v>2.04</c:v>
                </c:pt>
                <c:pt idx="161">
                  <c:v>2.05</c:v>
                </c:pt>
                <c:pt idx="162">
                  <c:v>2.07</c:v>
                </c:pt>
                <c:pt idx="163">
                  <c:v>2.07</c:v>
                </c:pt>
                <c:pt idx="164">
                  <c:v>2.11</c:v>
                </c:pt>
                <c:pt idx="165">
                  <c:v>2.11</c:v>
                </c:pt>
                <c:pt idx="166">
                  <c:v>2.11</c:v>
                </c:pt>
                <c:pt idx="167">
                  <c:v>2.12</c:v>
                </c:pt>
                <c:pt idx="168">
                  <c:v>2.14</c:v>
                </c:pt>
                <c:pt idx="169">
                  <c:v>2.19</c:v>
                </c:pt>
                <c:pt idx="170">
                  <c:v>2.2</c:v>
                </c:pt>
                <c:pt idx="171">
                  <c:v>2.2</c:v>
                </c:pt>
                <c:pt idx="172">
                  <c:v>2.19</c:v>
                </c:pt>
                <c:pt idx="173">
                  <c:v>2.19</c:v>
                </c:pt>
                <c:pt idx="174">
                  <c:v>2.21</c:v>
                </c:pt>
                <c:pt idx="175">
                  <c:v>2.22</c:v>
                </c:pt>
                <c:pt idx="176">
                  <c:v>2.22</c:v>
                </c:pt>
                <c:pt idx="177">
                  <c:v>2.22</c:v>
                </c:pt>
                <c:pt idx="178">
                  <c:v>2.22</c:v>
                </c:pt>
                <c:pt idx="179">
                  <c:v>2.23</c:v>
                </c:pt>
                <c:pt idx="180">
                  <c:v>2.23</c:v>
                </c:pt>
                <c:pt idx="181">
                  <c:v>2.24</c:v>
                </c:pt>
                <c:pt idx="182">
                  <c:v>2.24</c:v>
                </c:pt>
                <c:pt idx="183">
                  <c:v>2.24</c:v>
                </c:pt>
                <c:pt idx="184">
                  <c:v>2.27</c:v>
                </c:pt>
                <c:pt idx="185">
                  <c:v>2.28</c:v>
                </c:pt>
                <c:pt idx="186">
                  <c:v>2.29</c:v>
                </c:pt>
                <c:pt idx="187">
                  <c:v>2.29</c:v>
                </c:pt>
                <c:pt idx="188">
                  <c:v>2.29</c:v>
                </c:pt>
                <c:pt idx="189">
                  <c:v>2.29</c:v>
                </c:pt>
                <c:pt idx="190">
                  <c:v>2.29</c:v>
                </c:pt>
                <c:pt idx="191">
                  <c:v>2.31</c:v>
                </c:pt>
                <c:pt idx="192">
                  <c:v>2.31</c:v>
                </c:pt>
                <c:pt idx="193">
                  <c:v>2.31</c:v>
                </c:pt>
                <c:pt idx="194">
                  <c:v>2.31</c:v>
                </c:pt>
                <c:pt idx="195">
                  <c:v>2.36</c:v>
                </c:pt>
                <c:pt idx="196">
                  <c:v>2.37</c:v>
                </c:pt>
                <c:pt idx="197">
                  <c:v>2.39</c:v>
                </c:pt>
                <c:pt idx="198">
                  <c:v>2.42</c:v>
                </c:pt>
                <c:pt idx="199">
                  <c:v>2.42</c:v>
                </c:pt>
                <c:pt idx="200">
                  <c:v>2.39</c:v>
                </c:pt>
                <c:pt idx="201">
                  <c:v>2.37</c:v>
                </c:pt>
                <c:pt idx="202">
                  <c:v>2.37</c:v>
                </c:pt>
                <c:pt idx="203">
                  <c:v>2.37</c:v>
                </c:pt>
                <c:pt idx="204">
                  <c:v>2.37</c:v>
                </c:pt>
                <c:pt idx="205">
                  <c:v>2.37</c:v>
                </c:pt>
                <c:pt idx="206">
                  <c:v>2.37</c:v>
                </c:pt>
                <c:pt idx="207">
                  <c:v>2.36</c:v>
                </c:pt>
                <c:pt idx="208">
                  <c:v>2.36</c:v>
                </c:pt>
                <c:pt idx="209">
                  <c:v>2.34</c:v>
                </c:pt>
                <c:pt idx="210">
                  <c:v>2.34</c:v>
                </c:pt>
                <c:pt idx="211">
                  <c:v>2.36</c:v>
                </c:pt>
                <c:pt idx="212">
                  <c:v>2.37</c:v>
                </c:pt>
                <c:pt idx="213">
                  <c:v>2.37</c:v>
                </c:pt>
                <c:pt idx="214">
                  <c:v>2.42</c:v>
                </c:pt>
                <c:pt idx="215">
                  <c:v>2.44</c:v>
                </c:pt>
                <c:pt idx="216">
                  <c:v>2.47</c:v>
                </c:pt>
                <c:pt idx="217">
                  <c:v>2.47</c:v>
                </c:pt>
                <c:pt idx="218">
                  <c:v>2.52</c:v>
                </c:pt>
                <c:pt idx="219">
                  <c:v>2.54</c:v>
                </c:pt>
                <c:pt idx="220">
                  <c:v>2.55</c:v>
                </c:pt>
                <c:pt idx="221">
                  <c:v>2.55</c:v>
                </c:pt>
                <c:pt idx="222">
                  <c:v>2.59</c:v>
                </c:pt>
                <c:pt idx="223">
                  <c:v>2.59</c:v>
                </c:pt>
                <c:pt idx="224">
                  <c:v>2.62</c:v>
                </c:pt>
                <c:pt idx="225">
                  <c:v>2.63</c:v>
                </c:pt>
                <c:pt idx="226">
                  <c:v>2.63</c:v>
                </c:pt>
                <c:pt idx="227">
                  <c:v>2.65</c:v>
                </c:pt>
                <c:pt idx="228">
                  <c:v>2.66</c:v>
                </c:pt>
                <c:pt idx="229">
                  <c:v>2.67</c:v>
                </c:pt>
                <c:pt idx="230">
                  <c:v>2.7</c:v>
                </c:pt>
                <c:pt idx="231">
                  <c:v>2.7</c:v>
                </c:pt>
                <c:pt idx="232">
                  <c:v>2.75</c:v>
                </c:pt>
                <c:pt idx="233">
                  <c:v>2.81</c:v>
                </c:pt>
                <c:pt idx="234">
                  <c:v>2.87</c:v>
                </c:pt>
                <c:pt idx="235">
                  <c:v>2.89</c:v>
                </c:pt>
                <c:pt idx="236">
                  <c:v>2.93</c:v>
                </c:pt>
                <c:pt idx="237">
                  <c:v>2.96</c:v>
                </c:pt>
                <c:pt idx="238">
                  <c:v>2.96</c:v>
                </c:pt>
                <c:pt idx="239">
                  <c:v>2.97</c:v>
                </c:pt>
                <c:pt idx="240">
                  <c:v>2.97</c:v>
                </c:pt>
                <c:pt idx="241">
                  <c:v>3.06</c:v>
                </c:pt>
                <c:pt idx="242">
                  <c:v>3.06</c:v>
                </c:pt>
                <c:pt idx="243">
                  <c:v>3</c:v>
                </c:pt>
                <c:pt idx="244">
                  <c:v>2.97</c:v>
                </c:pt>
                <c:pt idx="245">
                  <c:v>2.97</c:v>
                </c:pt>
                <c:pt idx="246">
                  <c:v>2.98</c:v>
                </c:pt>
                <c:pt idx="247">
                  <c:v>3</c:v>
                </c:pt>
                <c:pt idx="248">
                  <c:v>3.08</c:v>
                </c:pt>
                <c:pt idx="249">
                  <c:v>3.13</c:v>
                </c:pt>
                <c:pt idx="250">
                  <c:v>3.13</c:v>
                </c:pt>
                <c:pt idx="251">
                  <c:v>3.1</c:v>
                </c:pt>
                <c:pt idx="252">
                  <c:v>3.06</c:v>
                </c:pt>
                <c:pt idx="253">
                  <c:v>3.06</c:v>
                </c:pt>
                <c:pt idx="254">
                  <c:v>3.12</c:v>
                </c:pt>
                <c:pt idx="255">
                  <c:v>3.12</c:v>
                </c:pt>
                <c:pt idx="256">
                  <c:v>3.22</c:v>
                </c:pt>
                <c:pt idx="257">
                  <c:v>3.24</c:v>
                </c:pt>
                <c:pt idx="258">
                  <c:v>3.3</c:v>
                </c:pt>
                <c:pt idx="259">
                  <c:v>3.3</c:v>
                </c:pt>
                <c:pt idx="260">
                  <c:v>3.29</c:v>
                </c:pt>
                <c:pt idx="261">
                  <c:v>3.29</c:v>
                </c:pt>
                <c:pt idx="262">
                  <c:v>3.29</c:v>
                </c:pt>
                <c:pt idx="263">
                  <c:v>3.42</c:v>
                </c:pt>
                <c:pt idx="264">
                  <c:v>3.47</c:v>
                </c:pt>
                <c:pt idx="265">
                  <c:v>3.54</c:v>
                </c:pt>
                <c:pt idx="266">
                  <c:v>3.6</c:v>
                </c:pt>
                <c:pt idx="267">
                  <c:v>3.67</c:v>
                </c:pt>
                <c:pt idx="268">
                  <c:v>3.76</c:v>
                </c:pt>
                <c:pt idx="269">
                  <c:v>3.82</c:v>
                </c:pt>
                <c:pt idx="270">
                  <c:v>3.83</c:v>
                </c:pt>
                <c:pt idx="271">
                  <c:v>3.83</c:v>
                </c:pt>
                <c:pt idx="272">
                  <c:v>3.76</c:v>
                </c:pt>
                <c:pt idx="273">
                  <c:v>3.73</c:v>
                </c:pt>
                <c:pt idx="274">
                  <c:v>3.73</c:v>
                </c:pt>
                <c:pt idx="275">
                  <c:v>3.66</c:v>
                </c:pt>
                <c:pt idx="276">
                  <c:v>3.54</c:v>
                </c:pt>
                <c:pt idx="277">
                  <c:v>3.54</c:v>
                </c:pt>
                <c:pt idx="278">
                  <c:v>3.51</c:v>
                </c:pt>
                <c:pt idx="279">
                  <c:v>3.51</c:v>
                </c:pt>
                <c:pt idx="280">
                  <c:v>3.58</c:v>
                </c:pt>
                <c:pt idx="281">
                  <c:v>3.72</c:v>
                </c:pt>
                <c:pt idx="282">
                  <c:v>3.9</c:v>
                </c:pt>
                <c:pt idx="283">
                  <c:v>4.02</c:v>
                </c:pt>
                <c:pt idx="284">
                  <c:v>4.07</c:v>
                </c:pt>
                <c:pt idx="285">
                  <c:v>4.17</c:v>
                </c:pt>
                <c:pt idx="286">
                  <c:v>4.2</c:v>
                </c:pt>
                <c:pt idx="287">
                  <c:v>4.2</c:v>
                </c:pt>
                <c:pt idx="288">
                  <c:v>4.15</c:v>
                </c:pt>
                <c:pt idx="289">
                  <c:v>4.15</c:v>
                </c:pt>
                <c:pt idx="290">
                  <c:v>4.19</c:v>
                </c:pt>
                <c:pt idx="291">
                  <c:v>4.22</c:v>
                </c:pt>
                <c:pt idx="292">
                  <c:v>4.22</c:v>
                </c:pt>
                <c:pt idx="293">
                  <c:v>4.22</c:v>
                </c:pt>
                <c:pt idx="294">
                  <c:v>4.26</c:v>
                </c:pt>
                <c:pt idx="295">
                  <c:v>4.31</c:v>
                </c:pt>
                <c:pt idx="296">
                  <c:v>4.33</c:v>
                </c:pt>
                <c:pt idx="297">
                  <c:v>4.33</c:v>
                </c:pt>
                <c:pt idx="298">
                  <c:v>4.45</c:v>
                </c:pt>
                <c:pt idx="299">
                  <c:v>4.45</c:v>
                </c:pt>
                <c:pt idx="300">
                  <c:v>4.36</c:v>
                </c:pt>
                <c:pt idx="301">
                  <c:v>4.36</c:v>
                </c:pt>
                <c:pt idx="302">
                  <c:v>4.43</c:v>
                </c:pt>
                <c:pt idx="303">
                  <c:v>4.6</c:v>
                </c:pt>
                <c:pt idx="304">
                  <c:v>4.74</c:v>
                </c:pt>
                <c:pt idx="305">
                  <c:v>4.82</c:v>
                </c:pt>
                <c:pt idx="306">
                  <c:v>4.91</c:v>
                </c:pt>
                <c:pt idx="307">
                  <c:v>4.91</c:v>
                </c:pt>
                <c:pt idx="308">
                  <c:v>4.91</c:v>
                </c:pt>
                <c:pt idx="309">
                  <c:v>4.89</c:v>
                </c:pt>
                <c:pt idx="310">
                  <c:v>4.88</c:v>
                </c:pt>
                <c:pt idx="311">
                  <c:v>4.83</c:v>
                </c:pt>
                <c:pt idx="312">
                  <c:v>4.76</c:v>
                </c:pt>
                <c:pt idx="313">
                  <c:v>4.73</c:v>
                </c:pt>
                <c:pt idx="314">
                  <c:v>4.66</c:v>
                </c:pt>
                <c:pt idx="315">
                  <c:v>4.66</c:v>
                </c:pt>
                <c:pt idx="316">
                  <c:v>4.76</c:v>
                </c:pt>
                <c:pt idx="317">
                  <c:v>4.84</c:v>
                </c:pt>
                <c:pt idx="318">
                  <c:v>4.89</c:v>
                </c:pt>
                <c:pt idx="319">
                  <c:v>4.92</c:v>
                </c:pt>
                <c:pt idx="320">
                  <c:v>4.94</c:v>
                </c:pt>
                <c:pt idx="321">
                  <c:v>4.94</c:v>
                </c:pt>
                <c:pt idx="322">
                  <c:v>4.96</c:v>
                </c:pt>
                <c:pt idx="323">
                  <c:v>4.96</c:v>
                </c:pt>
                <c:pt idx="324">
                  <c:v>4.92</c:v>
                </c:pt>
                <c:pt idx="325">
                  <c:v>4.84</c:v>
                </c:pt>
                <c:pt idx="326">
                  <c:v>4.76</c:v>
                </c:pt>
                <c:pt idx="327">
                  <c:v>4.65</c:v>
                </c:pt>
                <c:pt idx="328">
                  <c:v>4.65</c:v>
                </c:pt>
                <c:pt idx="329">
                  <c:v>4.75</c:v>
                </c:pt>
                <c:pt idx="330">
                  <c:v>4.89</c:v>
                </c:pt>
                <c:pt idx="331">
                  <c:v>5.04</c:v>
                </c:pt>
                <c:pt idx="332">
                  <c:v>5.04</c:v>
                </c:pt>
                <c:pt idx="333">
                  <c:v>4.94</c:v>
                </c:pt>
                <c:pt idx="334">
                  <c:v>4.91</c:v>
                </c:pt>
                <c:pt idx="335">
                  <c:v>4.74</c:v>
                </c:pt>
                <c:pt idx="336">
                  <c:v>4.74</c:v>
                </c:pt>
                <c:pt idx="337">
                  <c:v>4.89</c:v>
                </c:pt>
                <c:pt idx="338">
                  <c:v>5.07</c:v>
                </c:pt>
                <c:pt idx="339">
                  <c:v>5.27</c:v>
                </c:pt>
                <c:pt idx="340">
                  <c:v>5.44</c:v>
                </c:pt>
                <c:pt idx="341">
                  <c:v>5.57</c:v>
                </c:pt>
                <c:pt idx="342">
                  <c:v>5.57</c:v>
                </c:pt>
                <c:pt idx="343">
                  <c:v>5.57</c:v>
                </c:pt>
                <c:pt idx="344">
                  <c:v>5.6</c:v>
                </c:pt>
                <c:pt idx="345">
                  <c:v>5.6</c:v>
                </c:pt>
                <c:pt idx="346">
                  <c:v>5.53</c:v>
                </c:pt>
                <c:pt idx="347">
                  <c:v>5.45</c:v>
                </c:pt>
                <c:pt idx="348">
                  <c:v>5.45</c:v>
                </c:pt>
                <c:pt idx="349">
                  <c:v>5.52</c:v>
                </c:pt>
                <c:pt idx="350">
                  <c:v>5.52</c:v>
                </c:pt>
                <c:pt idx="351">
                  <c:v>5.41</c:v>
                </c:pt>
                <c:pt idx="352">
                  <c:v>5.4</c:v>
                </c:pt>
                <c:pt idx="353">
                  <c:v>5.37</c:v>
                </c:pt>
                <c:pt idx="354">
                  <c:v>5.33</c:v>
                </c:pt>
                <c:pt idx="355">
                  <c:v>5.26</c:v>
                </c:pt>
                <c:pt idx="356">
                  <c:v>5.17</c:v>
                </c:pt>
                <c:pt idx="357">
                  <c:v>5.17</c:v>
                </c:pt>
                <c:pt idx="358">
                  <c:v>5.17</c:v>
                </c:pt>
                <c:pt idx="359">
                  <c:v>5.45</c:v>
                </c:pt>
                <c:pt idx="360">
                  <c:v>5.49</c:v>
                </c:pt>
                <c:pt idx="361">
                  <c:v>5.49</c:v>
                </c:pt>
                <c:pt idx="362">
                  <c:v>5.44</c:v>
                </c:pt>
                <c:pt idx="363">
                  <c:v>5.25</c:v>
                </c:pt>
                <c:pt idx="364">
                  <c:v>5.25</c:v>
                </c:pt>
                <c:pt idx="365">
                  <c:v>5.02</c:v>
                </c:pt>
                <c:pt idx="366">
                  <c:v>4.9</c:v>
                </c:pt>
                <c:pt idx="367">
                  <c:v>4.83</c:v>
                </c:pt>
                <c:pt idx="368">
                  <c:v>4.74</c:v>
                </c:pt>
                <c:pt idx="369">
                  <c:v>4.66</c:v>
                </c:pt>
                <c:pt idx="370">
                  <c:v>4.66</c:v>
                </c:pt>
                <c:pt idx="371">
                  <c:v>4.67</c:v>
                </c:pt>
                <c:pt idx="372">
                  <c:v>4.69</c:v>
                </c:pt>
                <c:pt idx="373">
                  <c:v>4.69</c:v>
                </c:pt>
                <c:pt idx="374">
                  <c:v>4.68</c:v>
                </c:pt>
                <c:pt idx="375">
                  <c:v>4.63</c:v>
                </c:pt>
                <c:pt idx="376">
                  <c:v>4.49</c:v>
                </c:pt>
                <c:pt idx="377">
                  <c:v>4.46</c:v>
                </c:pt>
                <c:pt idx="378">
                  <c:v>4.46</c:v>
                </c:pt>
                <c:pt idx="379">
                  <c:v>4.46</c:v>
                </c:pt>
                <c:pt idx="380">
                  <c:v>4.43</c:v>
                </c:pt>
                <c:pt idx="381">
                  <c:v>4.27</c:v>
                </c:pt>
                <c:pt idx="382">
                  <c:v>4.13</c:v>
                </c:pt>
                <c:pt idx="383">
                  <c:v>4.07</c:v>
                </c:pt>
                <c:pt idx="384">
                  <c:v>4.06</c:v>
                </c:pt>
                <c:pt idx="385">
                  <c:v>3.95</c:v>
                </c:pt>
                <c:pt idx="386">
                  <c:v>3.95</c:v>
                </c:pt>
                <c:pt idx="387">
                  <c:v>4.04</c:v>
                </c:pt>
                <c:pt idx="388">
                  <c:v>4.2</c:v>
                </c:pt>
                <c:pt idx="389">
                  <c:v>4.36</c:v>
                </c:pt>
                <c:pt idx="390">
                  <c:v>4.48</c:v>
                </c:pt>
                <c:pt idx="391">
                  <c:v>4.48</c:v>
                </c:pt>
                <c:pt idx="392">
                  <c:v>4.48</c:v>
                </c:pt>
                <c:pt idx="393">
                  <c:v>4.3</c:v>
                </c:pt>
                <c:pt idx="394">
                  <c:v>4.14</c:v>
                </c:pt>
                <c:pt idx="395">
                  <c:v>3.92</c:v>
                </c:pt>
                <c:pt idx="396">
                  <c:v>3.67</c:v>
                </c:pt>
                <c:pt idx="397">
                  <c:v>3.41</c:v>
                </c:pt>
                <c:pt idx="398">
                  <c:v>3.2</c:v>
                </c:pt>
                <c:pt idx="399">
                  <c:v>3.16</c:v>
                </c:pt>
                <c:pt idx="400">
                  <c:v>3.16</c:v>
                </c:pt>
                <c:pt idx="401">
                  <c:v>3.16</c:v>
                </c:pt>
                <c:pt idx="402">
                  <c:v>3.41</c:v>
                </c:pt>
                <c:pt idx="403">
                  <c:v>3.41</c:v>
                </c:pt>
                <c:pt idx="404">
                  <c:v>3.44</c:v>
                </c:pt>
                <c:pt idx="405">
                  <c:v>3.6</c:v>
                </c:pt>
                <c:pt idx="406">
                  <c:v>3.72</c:v>
                </c:pt>
                <c:pt idx="407">
                  <c:v>3.82</c:v>
                </c:pt>
                <c:pt idx="408">
                  <c:v>3.9</c:v>
                </c:pt>
                <c:pt idx="409">
                  <c:v>3.9</c:v>
                </c:pt>
                <c:pt idx="410">
                  <c:v>3.9</c:v>
                </c:pt>
                <c:pt idx="411">
                  <c:v>3.88</c:v>
                </c:pt>
                <c:pt idx="412">
                  <c:v>3.88</c:v>
                </c:pt>
                <c:pt idx="413">
                  <c:v>3.84</c:v>
                </c:pt>
                <c:pt idx="414">
                  <c:v>3.76</c:v>
                </c:pt>
                <c:pt idx="415">
                  <c:v>3.51</c:v>
                </c:pt>
                <c:pt idx="416">
                  <c:v>3.38</c:v>
                </c:pt>
                <c:pt idx="417">
                  <c:v>3.16</c:v>
                </c:pt>
                <c:pt idx="418">
                  <c:v>2.97</c:v>
                </c:pt>
                <c:pt idx="419">
                  <c:v>2.77</c:v>
                </c:pt>
                <c:pt idx="420">
                  <c:v>2.62</c:v>
                </c:pt>
                <c:pt idx="421">
                  <c:v>2.47</c:v>
                </c:pt>
                <c:pt idx="422">
                  <c:v>2.36</c:v>
                </c:pt>
                <c:pt idx="423">
                  <c:v>2.22</c:v>
                </c:pt>
                <c:pt idx="424">
                  <c:v>2.22</c:v>
                </c:pt>
                <c:pt idx="425">
                  <c:v>2.22</c:v>
                </c:pt>
                <c:pt idx="426">
                  <c:v>2.39</c:v>
                </c:pt>
                <c:pt idx="427">
                  <c:v>2.55</c:v>
                </c:pt>
                <c:pt idx="428">
                  <c:v>2.67</c:v>
                </c:pt>
                <c:pt idx="429">
                  <c:v>2.78</c:v>
                </c:pt>
                <c:pt idx="430">
                  <c:v>2.92</c:v>
                </c:pt>
                <c:pt idx="431">
                  <c:v>3.13</c:v>
                </c:pt>
                <c:pt idx="432">
                  <c:v>3.13</c:v>
                </c:pt>
                <c:pt idx="433">
                  <c:v>3.46</c:v>
                </c:pt>
                <c:pt idx="434">
                  <c:v>3.65</c:v>
                </c:pt>
                <c:pt idx="435">
                  <c:v>3.82</c:v>
                </c:pt>
                <c:pt idx="436">
                  <c:v>4.02</c:v>
                </c:pt>
                <c:pt idx="437">
                  <c:v>4.22</c:v>
                </c:pt>
                <c:pt idx="438">
                  <c:v>4.37</c:v>
                </c:pt>
                <c:pt idx="439">
                  <c:v>4.49</c:v>
                </c:pt>
                <c:pt idx="440">
                  <c:v>4.71</c:v>
                </c:pt>
                <c:pt idx="441">
                  <c:v>4.71</c:v>
                </c:pt>
                <c:pt idx="442">
                  <c:v>4.69</c:v>
                </c:pt>
                <c:pt idx="443">
                  <c:v>4.69</c:v>
                </c:pt>
                <c:pt idx="444">
                  <c:v>4.69</c:v>
                </c:pt>
                <c:pt idx="445">
                  <c:v>4.69</c:v>
                </c:pt>
                <c:pt idx="446">
                  <c:v>4.68</c:v>
                </c:pt>
                <c:pt idx="447">
                  <c:v>4.44</c:v>
                </c:pt>
                <c:pt idx="448">
                  <c:v>4.31</c:v>
                </c:pt>
                <c:pt idx="449">
                  <c:v>4.27</c:v>
                </c:pt>
                <c:pt idx="450">
                  <c:v>4.17</c:v>
                </c:pt>
                <c:pt idx="451">
                  <c:v>4.02</c:v>
                </c:pt>
                <c:pt idx="452">
                  <c:v>3.88</c:v>
                </c:pt>
                <c:pt idx="453">
                  <c:v>3.77</c:v>
                </c:pt>
                <c:pt idx="454">
                  <c:v>3.67</c:v>
                </c:pt>
                <c:pt idx="455">
                  <c:v>3.62</c:v>
                </c:pt>
                <c:pt idx="456">
                  <c:v>3.58</c:v>
                </c:pt>
                <c:pt idx="457">
                  <c:v>3.45</c:v>
                </c:pt>
                <c:pt idx="458">
                  <c:v>3.3</c:v>
                </c:pt>
                <c:pt idx="459">
                  <c:v>3.18</c:v>
                </c:pt>
                <c:pt idx="460">
                  <c:v>2.89</c:v>
                </c:pt>
                <c:pt idx="461">
                  <c:v>2.89</c:v>
                </c:pt>
                <c:pt idx="462">
                  <c:v>2.59</c:v>
                </c:pt>
                <c:pt idx="463">
                  <c:v>2.59</c:v>
                </c:pt>
                <c:pt idx="464">
                  <c:v>2.62</c:v>
                </c:pt>
                <c:pt idx="465">
                  <c:v>2.93</c:v>
                </c:pt>
                <c:pt idx="466">
                  <c:v>3.21</c:v>
                </c:pt>
                <c:pt idx="467">
                  <c:v>3.49</c:v>
                </c:pt>
                <c:pt idx="468">
                  <c:v>3.89</c:v>
                </c:pt>
                <c:pt idx="469">
                  <c:v>4.48</c:v>
                </c:pt>
                <c:pt idx="470">
                  <c:v>4.48</c:v>
                </c:pt>
                <c:pt idx="471">
                  <c:v>4.74</c:v>
                </c:pt>
                <c:pt idx="472">
                  <c:v>4.75</c:v>
                </c:pt>
                <c:pt idx="473">
                  <c:v>4.75</c:v>
                </c:pt>
                <c:pt idx="474">
                  <c:v>4.78</c:v>
                </c:pt>
                <c:pt idx="475">
                  <c:v>4.78</c:v>
                </c:pt>
                <c:pt idx="476">
                  <c:v>4.74</c:v>
                </c:pt>
                <c:pt idx="477">
                  <c:v>4.71</c:v>
                </c:pt>
                <c:pt idx="478">
                  <c:v>4.69</c:v>
                </c:pt>
                <c:pt idx="479">
                  <c:v>4.68</c:v>
                </c:pt>
                <c:pt idx="480">
                  <c:v>4.67</c:v>
                </c:pt>
                <c:pt idx="481">
                  <c:v>4.63</c:v>
                </c:pt>
                <c:pt idx="482">
                  <c:v>4.56</c:v>
                </c:pt>
                <c:pt idx="483">
                  <c:v>4.44</c:v>
                </c:pt>
                <c:pt idx="484">
                  <c:v>4.41</c:v>
                </c:pt>
                <c:pt idx="485">
                  <c:v>4.41</c:v>
                </c:pt>
                <c:pt idx="486">
                  <c:v>4.43</c:v>
                </c:pt>
                <c:pt idx="487">
                  <c:v>4.44</c:v>
                </c:pt>
                <c:pt idx="488">
                  <c:v>4.44</c:v>
                </c:pt>
                <c:pt idx="489">
                  <c:v>4.44</c:v>
                </c:pt>
                <c:pt idx="490">
                  <c:v>4.42</c:v>
                </c:pt>
                <c:pt idx="491">
                  <c:v>4.35</c:v>
                </c:pt>
                <c:pt idx="492">
                  <c:v>4.25</c:v>
                </c:pt>
                <c:pt idx="493">
                  <c:v>4.13</c:v>
                </c:pt>
                <c:pt idx="494">
                  <c:v>4</c:v>
                </c:pt>
                <c:pt idx="495">
                  <c:v>3.9</c:v>
                </c:pt>
                <c:pt idx="496">
                  <c:v>3.67</c:v>
                </c:pt>
                <c:pt idx="497">
                  <c:v>3.67</c:v>
                </c:pt>
                <c:pt idx="498">
                  <c:v>3.3</c:v>
                </c:pt>
                <c:pt idx="499">
                  <c:v>3.08</c:v>
                </c:pt>
                <c:pt idx="500">
                  <c:v>2.87</c:v>
                </c:pt>
                <c:pt idx="501">
                  <c:v>2.72</c:v>
                </c:pt>
                <c:pt idx="502">
                  <c:v>2.58</c:v>
                </c:pt>
                <c:pt idx="503">
                  <c:v>2.5</c:v>
                </c:pt>
                <c:pt idx="504">
                  <c:v>2.5</c:v>
                </c:pt>
                <c:pt idx="505">
                  <c:v>2.84</c:v>
                </c:pt>
                <c:pt idx="506">
                  <c:v>2.84</c:v>
                </c:pt>
                <c:pt idx="507">
                  <c:v>3.37</c:v>
                </c:pt>
                <c:pt idx="508">
                  <c:v>3.6</c:v>
                </c:pt>
                <c:pt idx="509">
                  <c:v>3.76</c:v>
                </c:pt>
                <c:pt idx="510">
                  <c:v>3.91</c:v>
                </c:pt>
                <c:pt idx="511">
                  <c:v>4.03</c:v>
                </c:pt>
                <c:pt idx="512">
                  <c:v>4.14</c:v>
                </c:pt>
                <c:pt idx="513">
                  <c:v>4.31</c:v>
                </c:pt>
                <c:pt idx="514">
                  <c:v>4.64</c:v>
                </c:pt>
                <c:pt idx="515">
                  <c:v>4.79</c:v>
                </c:pt>
                <c:pt idx="516">
                  <c:v>4.94</c:v>
                </c:pt>
                <c:pt idx="517">
                  <c:v>5.04</c:v>
                </c:pt>
                <c:pt idx="518">
                  <c:v>5.13</c:v>
                </c:pt>
                <c:pt idx="519">
                  <c:v>5.25</c:v>
                </c:pt>
                <c:pt idx="520">
                  <c:v>5.48</c:v>
                </c:pt>
                <c:pt idx="521">
                  <c:v>5.51</c:v>
                </c:pt>
                <c:pt idx="522">
                  <c:v>5.57</c:v>
                </c:pt>
                <c:pt idx="523">
                  <c:v>5.63</c:v>
                </c:pt>
                <c:pt idx="524">
                  <c:v>6.05</c:v>
                </c:pt>
                <c:pt idx="525">
                  <c:v>6.64</c:v>
                </c:pt>
                <c:pt idx="526">
                  <c:v>7.19</c:v>
                </c:pt>
                <c:pt idx="527">
                  <c:v>7.87</c:v>
                </c:pt>
                <c:pt idx="528">
                  <c:v>8.01</c:v>
                </c:pt>
                <c:pt idx="529">
                  <c:v>8.1</c:v>
                </c:pt>
                <c:pt idx="530">
                  <c:v>8.23</c:v>
                </c:pt>
                <c:pt idx="531">
                  <c:v>8.26</c:v>
                </c:pt>
                <c:pt idx="532">
                  <c:v>8.26</c:v>
                </c:pt>
                <c:pt idx="533">
                  <c:v>8.03</c:v>
                </c:pt>
                <c:pt idx="534">
                  <c:v>7.92</c:v>
                </c:pt>
                <c:pt idx="535">
                  <c:v>7.79</c:v>
                </c:pt>
                <c:pt idx="536">
                  <c:v>7.65</c:v>
                </c:pt>
                <c:pt idx="537">
                  <c:v>7.54</c:v>
                </c:pt>
                <c:pt idx="538">
                  <c:v>7.47</c:v>
                </c:pt>
                <c:pt idx="539">
                  <c:v>7.29</c:v>
                </c:pt>
                <c:pt idx="540">
                  <c:v>7.19</c:v>
                </c:pt>
                <c:pt idx="541">
                  <c:v>7.11</c:v>
                </c:pt>
                <c:pt idx="542">
                  <c:v>7</c:v>
                </c:pt>
                <c:pt idx="543">
                  <c:v>6.83</c:v>
                </c:pt>
                <c:pt idx="544">
                  <c:v>6.73</c:v>
                </c:pt>
                <c:pt idx="545">
                  <c:v>6.55</c:v>
                </c:pt>
                <c:pt idx="546">
                  <c:v>6.55</c:v>
                </c:pt>
                <c:pt idx="547">
                  <c:v>6.39</c:v>
                </c:pt>
                <c:pt idx="548">
                  <c:v>6.39</c:v>
                </c:pt>
                <c:pt idx="549">
                  <c:v>6.56</c:v>
                </c:pt>
                <c:pt idx="550">
                  <c:v>6.65</c:v>
                </c:pt>
                <c:pt idx="551">
                  <c:v>6.83</c:v>
                </c:pt>
                <c:pt idx="552">
                  <c:v>6.88</c:v>
                </c:pt>
                <c:pt idx="553">
                  <c:v>6.88</c:v>
                </c:pt>
                <c:pt idx="554">
                  <c:v>6.81</c:v>
                </c:pt>
                <c:pt idx="555">
                  <c:v>6.73</c:v>
                </c:pt>
                <c:pt idx="556">
                  <c:v>6.66</c:v>
                </c:pt>
                <c:pt idx="557">
                  <c:v>6.66</c:v>
                </c:pt>
                <c:pt idx="558">
                  <c:v>6.77</c:v>
                </c:pt>
                <c:pt idx="559">
                  <c:v>6.81</c:v>
                </c:pt>
                <c:pt idx="560">
                  <c:v>6.82</c:v>
                </c:pt>
                <c:pt idx="561">
                  <c:v>6.81</c:v>
                </c:pt>
                <c:pt idx="562">
                  <c:v>6.71</c:v>
                </c:pt>
                <c:pt idx="563">
                  <c:v>6.6</c:v>
                </c:pt>
                <c:pt idx="564">
                  <c:v>6.44</c:v>
                </c:pt>
                <c:pt idx="565">
                  <c:v>6.28</c:v>
                </c:pt>
                <c:pt idx="566">
                  <c:v>6.13</c:v>
                </c:pt>
                <c:pt idx="567">
                  <c:v>5.94</c:v>
                </c:pt>
                <c:pt idx="568">
                  <c:v>5.67</c:v>
                </c:pt>
                <c:pt idx="569">
                  <c:v>5.19</c:v>
                </c:pt>
                <c:pt idx="570">
                  <c:v>4.92</c:v>
                </c:pt>
                <c:pt idx="571">
                  <c:v>4.65</c:v>
                </c:pt>
                <c:pt idx="572">
                  <c:v>4.42</c:v>
                </c:pt>
                <c:pt idx="573">
                  <c:v>4.22</c:v>
                </c:pt>
                <c:pt idx="574">
                  <c:v>4.04</c:v>
                </c:pt>
                <c:pt idx="575">
                  <c:v>3.74</c:v>
                </c:pt>
                <c:pt idx="576">
                  <c:v>3.65</c:v>
                </c:pt>
                <c:pt idx="577">
                  <c:v>3.65</c:v>
                </c:pt>
                <c:pt idx="578">
                  <c:v>3.73</c:v>
                </c:pt>
                <c:pt idx="579">
                  <c:v>4.05</c:v>
                </c:pt>
                <c:pt idx="580">
                  <c:v>4.48</c:v>
                </c:pt>
                <c:pt idx="581">
                  <c:v>5.13</c:v>
                </c:pt>
                <c:pt idx="582">
                  <c:v>5.32</c:v>
                </c:pt>
                <c:pt idx="583">
                  <c:v>5.52</c:v>
                </c:pt>
                <c:pt idx="584">
                  <c:v>5.67</c:v>
                </c:pt>
                <c:pt idx="585">
                  <c:v>5.75</c:v>
                </c:pt>
                <c:pt idx="586">
                  <c:v>5.78</c:v>
                </c:pt>
                <c:pt idx="587">
                  <c:v>5.79</c:v>
                </c:pt>
                <c:pt idx="588">
                  <c:v>5.81</c:v>
                </c:pt>
                <c:pt idx="589">
                  <c:v>5.85</c:v>
                </c:pt>
                <c:pt idx="590">
                  <c:v>5.9</c:v>
                </c:pt>
                <c:pt idx="591">
                  <c:v>5.96</c:v>
                </c:pt>
                <c:pt idx="592">
                  <c:v>5.96</c:v>
                </c:pt>
                <c:pt idx="593">
                  <c:v>5.89</c:v>
                </c:pt>
                <c:pt idx="594">
                  <c:v>5.66</c:v>
                </c:pt>
                <c:pt idx="595">
                  <c:v>5.66</c:v>
                </c:pt>
                <c:pt idx="596">
                  <c:v>5.45</c:v>
                </c:pt>
                <c:pt idx="597">
                  <c:v>5.32</c:v>
                </c:pt>
                <c:pt idx="598">
                  <c:v>5.13</c:v>
                </c:pt>
                <c:pt idx="599">
                  <c:v>4.96</c:v>
                </c:pt>
                <c:pt idx="600">
                  <c:v>4.78</c:v>
                </c:pt>
                <c:pt idx="601">
                  <c:v>4.78</c:v>
                </c:pt>
                <c:pt idx="602">
                  <c:v>4.57</c:v>
                </c:pt>
                <c:pt idx="603">
                  <c:v>4.45</c:v>
                </c:pt>
                <c:pt idx="604">
                  <c:v>4.3</c:v>
                </c:pt>
                <c:pt idx="605">
                  <c:v>4.08</c:v>
                </c:pt>
                <c:pt idx="606">
                  <c:v>3.82</c:v>
                </c:pt>
                <c:pt idx="607">
                  <c:v>3.65</c:v>
                </c:pt>
                <c:pt idx="608">
                  <c:v>3.52</c:v>
                </c:pt>
                <c:pt idx="609">
                  <c:v>3.2</c:v>
                </c:pt>
                <c:pt idx="610">
                  <c:v>3</c:v>
                </c:pt>
                <c:pt idx="611">
                  <c:v>2.81</c:v>
                </c:pt>
                <c:pt idx="612">
                  <c:v>2.67</c:v>
                </c:pt>
                <c:pt idx="613">
                  <c:v>2.67</c:v>
                </c:pt>
                <c:pt idx="614">
                  <c:v>2.69</c:v>
                </c:pt>
                <c:pt idx="615">
                  <c:v>3.22</c:v>
                </c:pt>
                <c:pt idx="616">
                  <c:v>3.22</c:v>
                </c:pt>
                <c:pt idx="617">
                  <c:v>4.13</c:v>
                </c:pt>
                <c:pt idx="618">
                  <c:v>4.63</c:v>
                </c:pt>
                <c:pt idx="619">
                  <c:v>5.07</c:v>
                </c:pt>
                <c:pt idx="620">
                  <c:v>5.49</c:v>
                </c:pt>
                <c:pt idx="621">
                  <c:v>5.87</c:v>
                </c:pt>
                <c:pt idx="622">
                  <c:v>6.24</c:v>
                </c:pt>
                <c:pt idx="623">
                  <c:v>6.78</c:v>
                </c:pt>
                <c:pt idx="624">
                  <c:v>6.98</c:v>
                </c:pt>
                <c:pt idx="625">
                  <c:v>7.19</c:v>
                </c:pt>
                <c:pt idx="626">
                  <c:v>7.33</c:v>
                </c:pt>
                <c:pt idx="627">
                  <c:v>7.33</c:v>
                </c:pt>
                <c:pt idx="628">
                  <c:v>7.35</c:v>
                </c:pt>
                <c:pt idx="629">
                  <c:v>7.35</c:v>
                </c:pt>
                <c:pt idx="630">
                  <c:v>7.4</c:v>
                </c:pt>
                <c:pt idx="631">
                  <c:v>7.4</c:v>
                </c:pt>
                <c:pt idx="632">
                  <c:v>7.34</c:v>
                </c:pt>
                <c:pt idx="633">
                  <c:v>7.32</c:v>
                </c:pt>
                <c:pt idx="634">
                  <c:v>7.29</c:v>
                </c:pt>
                <c:pt idx="635">
                  <c:v>7.21</c:v>
                </c:pt>
                <c:pt idx="636">
                  <c:v>6.96</c:v>
                </c:pt>
                <c:pt idx="637">
                  <c:v>6.86</c:v>
                </c:pt>
                <c:pt idx="638">
                  <c:v>6.77</c:v>
                </c:pt>
                <c:pt idx="639">
                  <c:v>6.72</c:v>
                </c:pt>
                <c:pt idx="640">
                  <c:v>6.72</c:v>
                </c:pt>
                <c:pt idx="641">
                  <c:v>6.73</c:v>
                </c:pt>
                <c:pt idx="642">
                  <c:v>6.94</c:v>
                </c:pt>
                <c:pt idx="643">
                  <c:v>7.08</c:v>
                </c:pt>
                <c:pt idx="644">
                  <c:v>7.2</c:v>
                </c:pt>
                <c:pt idx="645">
                  <c:v>7.36</c:v>
                </c:pt>
                <c:pt idx="646">
                  <c:v>7.56</c:v>
                </c:pt>
                <c:pt idx="647">
                  <c:v>7.56</c:v>
                </c:pt>
                <c:pt idx="648">
                  <c:v>7.57</c:v>
                </c:pt>
                <c:pt idx="649">
                  <c:v>7.57</c:v>
                </c:pt>
                <c:pt idx="650">
                  <c:v>7.57</c:v>
                </c:pt>
                <c:pt idx="651">
                  <c:v>7.79</c:v>
                </c:pt>
                <c:pt idx="652">
                  <c:v>7.92</c:v>
                </c:pt>
                <c:pt idx="653">
                  <c:v>8.01</c:v>
                </c:pt>
                <c:pt idx="654">
                  <c:v>8.07</c:v>
                </c:pt>
                <c:pt idx="655">
                  <c:v>8.07</c:v>
                </c:pt>
                <c:pt idx="656">
                  <c:v>7.95</c:v>
                </c:pt>
                <c:pt idx="657">
                  <c:v>7.86</c:v>
                </c:pt>
                <c:pt idx="658">
                  <c:v>7.79</c:v>
                </c:pt>
                <c:pt idx="659">
                  <c:v>7.74</c:v>
                </c:pt>
                <c:pt idx="660">
                  <c:v>7.65</c:v>
                </c:pt>
                <c:pt idx="661">
                  <c:v>7.41</c:v>
                </c:pt>
                <c:pt idx="662">
                  <c:v>7.32</c:v>
                </c:pt>
                <c:pt idx="663">
                  <c:v>7.24</c:v>
                </c:pt>
                <c:pt idx="664">
                  <c:v>7.24</c:v>
                </c:pt>
                <c:pt idx="665">
                  <c:v>7.24</c:v>
                </c:pt>
                <c:pt idx="666">
                  <c:v>7.24</c:v>
                </c:pt>
                <c:pt idx="667">
                  <c:v>7.2</c:v>
                </c:pt>
                <c:pt idx="668">
                  <c:v>6.98</c:v>
                </c:pt>
                <c:pt idx="669">
                  <c:v>6.7</c:v>
                </c:pt>
                <c:pt idx="670">
                  <c:v>6.41</c:v>
                </c:pt>
                <c:pt idx="671">
                  <c:v>6.12</c:v>
                </c:pt>
                <c:pt idx="672">
                  <c:v>5.71</c:v>
                </c:pt>
                <c:pt idx="673">
                  <c:v>5.7</c:v>
                </c:pt>
                <c:pt idx="674">
                  <c:v>5.7</c:v>
                </c:pt>
                <c:pt idx="675">
                  <c:v>5.73</c:v>
                </c:pt>
                <c:pt idx="676">
                  <c:v>5.8</c:v>
                </c:pt>
                <c:pt idx="677">
                  <c:v>5.81</c:v>
                </c:pt>
                <c:pt idx="678">
                  <c:v>5.82</c:v>
                </c:pt>
                <c:pt idx="679">
                  <c:v>5.85</c:v>
                </c:pt>
                <c:pt idx="680">
                  <c:v>5.88</c:v>
                </c:pt>
                <c:pt idx="681">
                  <c:v>5.98</c:v>
                </c:pt>
                <c:pt idx="682">
                  <c:v>6.05</c:v>
                </c:pt>
                <c:pt idx="683">
                  <c:v>6.11</c:v>
                </c:pt>
                <c:pt idx="684">
                  <c:v>6.16</c:v>
                </c:pt>
                <c:pt idx="685">
                  <c:v>6.29</c:v>
                </c:pt>
                <c:pt idx="686">
                  <c:v>6.29</c:v>
                </c:pt>
                <c:pt idx="687">
                  <c:v>6.29</c:v>
                </c:pt>
                <c:pt idx="688">
                  <c:v>6.29</c:v>
                </c:pt>
                <c:pt idx="689">
                  <c:v>6.42</c:v>
                </c:pt>
                <c:pt idx="690">
                  <c:v>6.54</c:v>
                </c:pt>
                <c:pt idx="691">
                  <c:v>6.59</c:v>
                </c:pt>
                <c:pt idx="692">
                  <c:v>6.62</c:v>
                </c:pt>
                <c:pt idx="693">
                  <c:v>6.67</c:v>
                </c:pt>
                <c:pt idx="694">
                  <c:v>6.81</c:v>
                </c:pt>
                <c:pt idx="695">
                  <c:v>6.94</c:v>
                </c:pt>
                <c:pt idx="696">
                  <c:v>7</c:v>
                </c:pt>
                <c:pt idx="697">
                  <c:v>7.09</c:v>
                </c:pt>
                <c:pt idx="698">
                  <c:v>7.13</c:v>
                </c:pt>
                <c:pt idx="699">
                  <c:v>7.15</c:v>
                </c:pt>
                <c:pt idx="700">
                  <c:v>7.15</c:v>
                </c:pt>
                <c:pt idx="701">
                  <c:v>7.16</c:v>
                </c:pt>
                <c:pt idx="702">
                  <c:v>7.18</c:v>
                </c:pt>
                <c:pt idx="703">
                  <c:v>7.18</c:v>
                </c:pt>
                <c:pt idx="704">
                  <c:v>7.12</c:v>
                </c:pt>
                <c:pt idx="705">
                  <c:v>7.12</c:v>
                </c:pt>
                <c:pt idx="706">
                  <c:v>7.57</c:v>
                </c:pt>
                <c:pt idx="707">
                  <c:v>7.57</c:v>
                </c:pt>
                <c:pt idx="708">
                  <c:v>7.79</c:v>
                </c:pt>
                <c:pt idx="709">
                  <c:v>7.89</c:v>
                </c:pt>
                <c:pt idx="710">
                  <c:v>7.89</c:v>
                </c:pt>
                <c:pt idx="711">
                  <c:v>7.89</c:v>
                </c:pt>
                <c:pt idx="712">
                  <c:v>7.96</c:v>
                </c:pt>
                <c:pt idx="713">
                  <c:v>8.13</c:v>
                </c:pt>
                <c:pt idx="714">
                  <c:v>8.33</c:v>
                </c:pt>
                <c:pt idx="715">
                  <c:v>8.69</c:v>
                </c:pt>
                <c:pt idx="716">
                  <c:v>8.7</c:v>
                </c:pt>
                <c:pt idx="717">
                  <c:v>8.7</c:v>
                </c:pt>
                <c:pt idx="718">
                  <c:v>8.57</c:v>
                </c:pt>
                <c:pt idx="719">
                  <c:v>8.43</c:v>
                </c:pt>
                <c:pt idx="720">
                  <c:v>8.23</c:v>
                </c:pt>
                <c:pt idx="721">
                  <c:v>8.02</c:v>
                </c:pt>
                <c:pt idx="722">
                  <c:v>7.82</c:v>
                </c:pt>
                <c:pt idx="723">
                  <c:v>7.73</c:v>
                </c:pt>
                <c:pt idx="724">
                  <c:v>7.61</c:v>
                </c:pt>
                <c:pt idx="725">
                  <c:v>7.59</c:v>
                </c:pt>
                <c:pt idx="726">
                  <c:v>7.59</c:v>
                </c:pt>
                <c:pt idx="727">
                  <c:v>7.41</c:v>
                </c:pt>
                <c:pt idx="728">
                  <c:v>7.41</c:v>
                </c:pt>
                <c:pt idx="729">
                  <c:v>7.5</c:v>
                </c:pt>
                <c:pt idx="730">
                  <c:v>7.58</c:v>
                </c:pt>
                <c:pt idx="731">
                  <c:v>7.63</c:v>
                </c:pt>
                <c:pt idx="732">
                  <c:v>7.63</c:v>
                </c:pt>
                <c:pt idx="733">
                  <c:v>7.59</c:v>
                </c:pt>
                <c:pt idx="734">
                  <c:v>7.59</c:v>
                </c:pt>
                <c:pt idx="735">
                  <c:v>7.67</c:v>
                </c:pt>
                <c:pt idx="736">
                  <c:v>7.8</c:v>
                </c:pt>
                <c:pt idx="737">
                  <c:v>7.92</c:v>
                </c:pt>
                <c:pt idx="738">
                  <c:v>8</c:v>
                </c:pt>
                <c:pt idx="739">
                  <c:v>8.03</c:v>
                </c:pt>
                <c:pt idx="740">
                  <c:v>8.05</c:v>
                </c:pt>
                <c:pt idx="741">
                  <c:v>8.05</c:v>
                </c:pt>
                <c:pt idx="742">
                  <c:v>8.04</c:v>
                </c:pt>
                <c:pt idx="743">
                  <c:v>7.99</c:v>
                </c:pt>
                <c:pt idx="744">
                  <c:v>7.94</c:v>
                </c:pt>
                <c:pt idx="745">
                  <c:v>7.89</c:v>
                </c:pt>
                <c:pt idx="746">
                  <c:v>7.81</c:v>
                </c:pt>
                <c:pt idx="747">
                  <c:v>7.73</c:v>
                </c:pt>
                <c:pt idx="748">
                  <c:v>7.54</c:v>
                </c:pt>
                <c:pt idx="749">
                  <c:v>7.51</c:v>
                </c:pt>
                <c:pt idx="750">
                  <c:v>7.43</c:v>
                </c:pt>
                <c:pt idx="751">
                  <c:v>7.33</c:v>
                </c:pt>
                <c:pt idx="752">
                  <c:v>7.24</c:v>
                </c:pt>
                <c:pt idx="753">
                  <c:v>7.24</c:v>
                </c:pt>
                <c:pt idx="754">
                  <c:v>7.24</c:v>
                </c:pt>
                <c:pt idx="755">
                  <c:v>7.24</c:v>
                </c:pt>
                <c:pt idx="756">
                  <c:v>7.24</c:v>
                </c:pt>
                <c:pt idx="757">
                  <c:v>7.26</c:v>
                </c:pt>
                <c:pt idx="758">
                  <c:v>7.29</c:v>
                </c:pt>
                <c:pt idx="759">
                  <c:v>7.58</c:v>
                </c:pt>
                <c:pt idx="760">
                  <c:v>7.79</c:v>
                </c:pt>
                <c:pt idx="761">
                  <c:v>8.27</c:v>
                </c:pt>
                <c:pt idx="762">
                  <c:v>8.6</c:v>
                </c:pt>
                <c:pt idx="763">
                  <c:v>8.86</c:v>
                </c:pt>
                <c:pt idx="764">
                  <c:v>8.93</c:v>
                </c:pt>
                <c:pt idx="765">
                  <c:v>9.04</c:v>
                </c:pt>
                <c:pt idx="766">
                  <c:v>9.16</c:v>
                </c:pt>
                <c:pt idx="767">
                  <c:v>9.16</c:v>
                </c:pt>
                <c:pt idx="768">
                  <c:v>8.86</c:v>
                </c:pt>
                <c:pt idx="769">
                  <c:v>8.86</c:v>
                </c:pt>
                <c:pt idx="770">
                  <c:v>8.64</c:v>
                </c:pt>
                <c:pt idx="771">
                  <c:v>8.64</c:v>
                </c:pt>
                <c:pt idx="772">
                  <c:v>8.62</c:v>
                </c:pt>
                <c:pt idx="773">
                  <c:v>8.62</c:v>
                </c:pt>
                <c:pt idx="774">
                  <c:v>8.62</c:v>
                </c:pt>
                <c:pt idx="775">
                  <c:v>8.58</c:v>
                </c:pt>
                <c:pt idx="776">
                  <c:v>8.41</c:v>
                </c:pt>
                <c:pt idx="777">
                  <c:v>8.2</c:v>
                </c:pt>
                <c:pt idx="778">
                  <c:v>8.2</c:v>
                </c:pt>
                <c:pt idx="779">
                  <c:v>8.28</c:v>
                </c:pt>
                <c:pt idx="780">
                  <c:v>8.3</c:v>
                </c:pt>
                <c:pt idx="781">
                  <c:v>8.31</c:v>
                </c:pt>
                <c:pt idx="782">
                  <c:v>8.35</c:v>
                </c:pt>
                <c:pt idx="783">
                  <c:v>8.43</c:v>
                </c:pt>
                <c:pt idx="784">
                  <c:v>8.43</c:v>
                </c:pt>
                <c:pt idx="785">
                  <c:v>8.34</c:v>
                </c:pt>
                <c:pt idx="786">
                  <c:v>8.28</c:v>
                </c:pt>
                <c:pt idx="787">
                  <c:v>8.24</c:v>
                </c:pt>
                <c:pt idx="788">
                  <c:v>8.19</c:v>
                </c:pt>
                <c:pt idx="789">
                  <c:v>8.15</c:v>
                </c:pt>
                <c:pt idx="790">
                  <c:v>8.08</c:v>
                </c:pt>
                <c:pt idx="791">
                  <c:v>8.03</c:v>
                </c:pt>
                <c:pt idx="792">
                  <c:v>7.99</c:v>
                </c:pt>
                <c:pt idx="793">
                  <c:v>7.92</c:v>
                </c:pt>
                <c:pt idx="794">
                  <c:v>7.92</c:v>
                </c:pt>
                <c:pt idx="795">
                  <c:v>7.87</c:v>
                </c:pt>
                <c:pt idx="796">
                  <c:v>7.77</c:v>
                </c:pt>
                <c:pt idx="797">
                  <c:v>7.65</c:v>
                </c:pt>
                <c:pt idx="798">
                  <c:v>7.48</c:v>
                </c:pt>
                <c:pt idx="799">
                  <c:v>7.31</c:v>
                </c:pt>
                <c:pt idx="800">
                  <c:v>7.12</c:v>
                </c:pt>
                <c:pt idx="801">
                  <c:v>6.95</c:v>
                </c:pt>
                <c:pt idx="802">
                  <c:v>6.57</c:v>
                </c:pt>
                <c:pt idx="803">
                  <c:v>6.57</c:v>
                </c:pt>
                <c:pt idx="804">
                  <c:v>6.21</c:v>
                </c:pt>
                <c:pt idx="805">
                  <c:v>6.21</c:v>
                </c:pt>
                <c:pt idx="806">
                  <c:v>6.26</c:v>
                </c:pt>
                <c:pt idx="807">
                  <c:v>6.36</c:v>
                </c:pt>
                <c:pt idx="808">
                  <c:v>6.57</c:v>
                </c:pt>
                <c:pt idx="809">
                  <c:v>6.77</c:v>
                </c:pt>
                <c:pt idx="810">
                  <c:v>7.1</c:v>
                </c:pt>
                <c:pt idx="811">
                  <c:v>7.51</c:v>
                </c:pt>
                <c:pt idx="812">
                  <c:v>7.84</c:v>
                </c:pt>
                <c:pt idx="813">
                  <c:v>7.84</c:v>
                </c:pt>
                <c:pt idx="814">
                  <c:v>7.97</c:v>
                </c:pt>
                <c:pt idx="815">
                  <c:v>7.97</c:v>
                </c:pt>
                <c:pt idx="816">
                  <c:v>7.92</c:v>
                </c:pt>
                <c:pt idx="817">
                  <c:v>7.81</c:v>
                </c:pt>
                <c:pt idx="818">
                  <c:v>7.72</c:v>
                </c:pt>
                <c:pt idx="819">
                  <c:v>7.72</c:v>
                </c:pt>
                <c:pt idx="820">
                  <c:v>7.72</c:v>
                </c:pt>
                <c:pt idx="821">
                  <c:v>7.72</c:v>
                </c:pt>
                <c:pt idx="822">
                  <c:v>7.72</c:v>
                </c:pt>
                <c:pt idx="823">
                  <c:v>7.76</c:v>
                </c:pt>
                <c:pt idx="824">
                  <c:v>7.76</c:v>
                </c:pt>
                <c:pt idx="825">
                  <c:v>7.73</c:v>
                </c:pt>
                <c:pt idx="826">
                  <c:v>7.62</c:v>
                </c:pt>
                <c:pt idx="827">
                  <c:v>7.53</c:v>
                </c:pt>
                <c:pt idx="828">
                  <c:v>7.53</c:v>
                </c:pt>
                <c:pt idx="829">
                  <c:v>7.63</c:v>
                </c:pt>
                <c:pt idx="830">
                  <c:v>7.78</c:v>
                </c:pt>
                <c:pt idx="831">
                  <c:v>8.04</c:v>
                </c:pt>
                <c:pt idx="832">
                  <c:v>8.04</c:v>
                </c:pt>
                <c:pt idx="833">
                  <c:v>8.13</c:v>
                </c:pt>
                <c:pt idx="834">
                  <c:v>8.13</c:v>
                </c:pt>
                <c:pt idx="835">
                  <c:v>7.88</c:v>
                </c:pt>
                <c:pt idx="836">
                  <c:v>7.73</c:v>
                </c:pt>
                <c:pt idx="837">
                  <c:v>7.73</c:v>
                </c:pt>
                <c:pt idx="838">
                  <c:v>7.79</c:v>
                </c:pt>
                <c:pt idx="839">
                  <c:v>7.81</c:v>
                </c:pt>
                <c:pt idx="840">
                  <c:v>7.95</c:v>
                </c:pt>
                <c:pt idx="841">
                  <c:v>7.95</c:v>
                </c:pt>
                <c:pt idx="842">
                  <c:v>8.13</c:v>
                </c:pt>
                <c:pt idx="843">
                  <c:v>8.35</c:v>
                </c:pt>
                <c:pt idx="844">
                  <c:v>8.6</c:v>
                </c:pt>
                <c:pt idx="845">
                  <c:v>8.79</c:v>
                </c:pt>
                <c:pt idx="846">
                  <c:v>9.04</c:v>
                </c:pt>
                <c:pt idx="847">
                  <c:v>9.22</c:v>
                </c:pt>
                <c:pt idx="848">
                  <c:v>9.47</c:v>
                </c:pt>
                <c:pt idx="849">
                  <c:v>9.64</c:v>
                </c:pt>
                <c:pt idx="850">
                  <c:v>9.78</c:v>
                </c:pt>
                <c:pt idx="851">
                  <c:v>9.87</c:v>
                </c:pt>
                <c:pt idx="852">
                  <c:v>9.93</c:v>
                </c:pt>
                <c:pt idx="853">
                  <c:v>10</c:v>
                </c:pt>
                <c:pt idx="854">
                  <c:v>10.09</c:v>
                </c:pt>
                <c:pt idx="855">
                  <c:v>10.3</c:v>
                </c:pt>
                <c:pt idx="856">
                  <c:v>10.41</c:v>
                </c:pt>
                <c:pt idx="857">
                  <c:v>10.47</c:v>
                </c:pt>
                <c:pt idx="858">
                  <c:v>10.51</c:v>
                </c:pt>
                <c:pt idx="859">
                  <c:v>10.59</c:v>
                </c:pt>
                <c:pt idx="860">
                  <c:v>10.67</c:v>
                </c:pt>
                <c:pt idx="861">
                  <c:v>10.71</c:v>
                </c:pt>
                <c:pt idx="862">
                  <c:v>10.9</c:v>
                </c:pt>
                <c:pt idx="863">
                  <c:v>10.98</c:v>
                </c:pt>
                <c:pt idx="864">
                  <c:v>11.02</c:v>
                </c:pt>
                <c:pt idx="865">
                  <c:v>11.02</c:v>
                </c:pt>
                <c:pt idx="866">
                  <c:v>10.98</c:v>
                </c:pt>
                <c:pt idx="867">
                  <c:v>10.85</c:v>
                </c:pt>
                <c:pt idx="868">
                  <c:v>10.67</c:v>
                </c:pt>
                <c:pt idx="869">
                  <c:v>10.46</c:v>
                </c:pt>
                <c:pt idx="870">
                  <c:v>10.46</c:v>
                </c:pt>
                <c:pt idx="871">
                  <c:v>10.27</c:v>
                </c:pt>
                <c:pt idx="872">
                  <c:v>10.07</c:v>
                </c:pt>
                <c:pt idx="873">
                  <c:v>9.69</c:v>
                </c:pt>
                <c:pt idx="874">
                  <c:v>9.65</c:v>
                </c:pt>
                <c:pt idx="875">
                  <c:v>9.69</c:v>
                </c:pt>
                <c:pt idx="876">
                  <c:v>9.73</c:v>
                </c:pt>
                <c:pt idx="877">
                  <c:v>9.81</c:v>
                </c:pt>
                <c:pt idx="878">
                  <c:v>9.81</c:v>
                </c:pt>
                <c:pt idx="879">
                  <c:v>9.64</c:v>
                </c:pt>
                <c:pt idx="880">
                  <c:v>9.54</c:v>
                </c:pt>
                <c:pt idx="881">
                  <c:v>9.49</c:v>
                </c:pt>
                <c:pt idx="882">
                  <c:v>9.42</c:v>
                </c:pt>
                <c:pt idx="883">
                  <c:v>9.35</c:v>
                </c:pt>
                <c:pt idx="884">
                  <c:v>9.27</c:v>
                </c:pt>
                <c:pt idx="885">
                  <c:v>9.12</c:v>
                </c:pt>
                <c:pt idx="886">
                  <c:v>8.93</c:v>
                </c:pt>
                <c:pt idx="887">
                  <c:v>8.87</c:v>
                </c:pt>
                <c:pt idx="888">
                  <c:v>8.79</c:v>
                </c:pt>
                <c:pt idx="889">
                  <c:v>8.71</c:v>
                </c:pt>
                <c:pt idx="890">
                  <c:v>8.61</c:v>
                </c:pt>
                <c:pt idx="891">
                  <c:v>8.49</c:v>
                </c:pt>
                <c:pt idx="892">
                  <c:v>8.49</c:v>
                </c:pt>
                <c:pt idx="893">
                  <c:v>8.64</c:v>
                </c:pt>
                <c:pt idx="894">
                  <c:v>8.64</c:v>
                </c:pt>
                <c:pt idx="895">
                  <c:v>8.74</c:v>
                </c:pt>
                <c:pt idx="896">
                  <c:v>8.86</c:v>
                </c:pt>
                <c:pt idx="897">
                  <c:v>9.01</c:v>
                </c:pt>
                <c:pt idx="898">
                  <c:v>9.12</c:v>
                </c:pt>
                <c:pt idx="899">
                  <c:v>9.19</c:v>
                </c:pt>
                <c:pt idx="900">
                  <c:v>9.19</c:v>
                </c:pt>
                <c:pt idx="901">
                  <c:v>9.17</c:v>
                </c:pt>
                <c:pt idx="902">
                  <c:v>9.17</c:v>
                </c:pt>
                <c:pt idx="903">
                  <c:v>9.2</c:v>
                </c:pt>
                <c:pt idx="904">
                  <c:v>9.48</c:v>
                </c:pt>
                <c:pt idx="905">
                  <c:v>9.72</c:v>
                </c:pt>
                <c:pt idx="906">
                  <c:v>10.22</c:v>
                </c:pt>
                <c:pt idx="907">
                  <c:v>10.91</c:v>
                </c:pt>
                <c:pt idx="908">
                  <c:v>11.63</c:v>
                </c:pt>
                <c:pt idx="909">
                  <c:v>12.38</c:v>
                </c:pt>
                <c:pt idx="910">
                  <c:v>13.37</c:v>
                </c:pt>
                <c:pt idx="911">
                  <c:v>15.08</c:v>
                </c:pt>
                <c:pt idx="912">
                  <c:v>15.95</c:v>
                </c:pt>
                <c:pt idx="913">
                  <c:v>16.48</c:v>
                </c:pt>
                <c:pt idx="914">
                  <c:v>17.22</c:v>
                </c:pt>
                <c:pt idx="915">
                  <c:v>17.58</c:v>
                </c:pt>
                <c:pt idx="916">
                  <c:v>18.25</c:v>
                </c:pt>
                <c:pt idx="917">
                  <c:v>18.49</c:v>
                </c:pt>
                <c:pt idx="918">
                  <c:v>18.49</c:v>
                </c:pt>
                <c:pt idx="919">
                  <c:v>18.08</c:v>
                </c:pt>
                <c:pt idx="920">
                  <c:v>17.32</c:v>
                </c:pt>
                <c:pt idx="921">
                  <c:v>16.45</c:v>
                </c:pt>
                <c:pt idx="922">
                  <c:v>15.8</c:v>
                </c:pt>
                <c:pt idx="923">
                  <c:v>15.1</c:v>
                </c:pt>
                <c:pt idx="924">
                  <c:v>13.67</c:v>
                </c:pt>
                <c:pt idx="925">
                  <c:v>13.05</c:v>
                </c:pt>
                <c:pt idx="926">
                  <c:v>12.56</c:v>
                </c:pt>
                <c:pt idx="927">
                  <c:v>12.3</c:v>
                </c:pt>
                <c:pt idx="928">
                  <c:v>11.92</c:v>
                </c:pt>
                <c:pt idx="929">
                  <c:v>11.41</c:v>
                </c:pt>
                <c:pt idx="930">
                  <c:v>11.08</c:v>
                </c:pt>
                <c:pt idx="931">
                  <c:v>10.94</c:v>
                </c:pt>
                <c:pt idx="932">
                  <c:v>10.87</c:v>
                </c:pt>
                <c:pt idx="933">
                  <c:v>10.78</c:v>
                </c:pt>
                <c:pt idx="934">
                  <c:v>10.76</c:v>
                </c:pt>
                <c:pt idx="935">
                  <c:v>10.75</c:v>
                </c:pt>
                <c:pt idx="936">
                  <c:v>10.67</c:v>
                </c:pt>
                <c:pt idx="937">
                  <c:v>10.49</c:v>
                </c:pt>
                <c:pt idx="938">
                  <c:v>10.32</c:v>
                </c:pt>
                <c:pt idx="939">
                  <c:v>10.11</c:v>
                </c:pt>
                <c:pt idx="940">
                  <c:v>10.11</c:v>
                </c:pt>
                <c:pt idx="941">
                  <c:v>10.13</c:v>
                </c:pt>
                <c:pt idx="942">
                  <c:v>10.13</c:v>
                </c:pt>
                <c:pt idx="943">
                  <c:v>10.01</c:v>
                </c:pt>
                <c:pt idx="944">
                  <c:v>9.95</c:v>
                </c:pt>
                <c:pt idx="945">
                  <c:v>9.95</c:v>
                </c:pt>
                <c:pt idx="946">
                  <c:v>9.92</c:v>
                </c:pt>
                <c:pt idx="947">
                  <c:v>9.84</c:v>
                </c:pt>
                <c:pt idx="948">
                  <c:v>9.67</c:v>
                </c:pt>
                <c:pt idx="949">
                  <c:v>9.53</c:v>
                </c:pt>
                <c:pt idx="950">
                  <c:v>9.42</c:v>
                </c:pt>
                <c:pt idx="951">
                  <c:v>9.26</c:v>
                </c:pt>
                <c:pt idx="952">
                  <c:v>9.08</c:v>
                </c:pt>
                <c:pt idx="953">
                  <c:v>8.64</c:v>
                </c:pt>
                <c:pt idx="954">
                  <c:v>8.46</c:v>
                </c:pt>
                <c:pt idx="955">
                  <c:v>8.17</c:v>
                </c:pt>
                <c:pt idx="956">
                  <c:v>7.95</c:v>
                </c:pt>
                <c:pt idx="957">
                  <c:v>7.71</c:v>
                </c:pt>
                <c:pt idx="958">
                  <c:v>7.44</c:v>
                </c:pt>
                <c:pt idx="959">
                  <c:v>7.26</c:v>
                </c:pt>
                <c:pt idx="960">
                  <c:v>7.18</c:v>
                </c:pt>
                <c:pt idx="961">
                  <c:v>7.18</c:v>
                </c:pt>
                <c:pt idx="962">
                  <c:v>8.32</c:v>
                </c:pt>
                <c:pt idx="963">
                  <c:v>8.83</c:v>
                </c:pt>
                <c:pt idx="964">
                  <c:v>9.14</c:v>
                </c:pt>
                <c:pt idx="965">
                  <c:v>9.53</c:v>
                </c:pt>
                <c:pt idx="966">
                  <c:v>10.02</c:v>
                </c:pt>
                <c:pt idx="967">
                  <c:v>10.41</c:v>
                </c:pt>
                <c:pt idx="968">
                  <c:v>10.67</c:v>
                </c:pt>
                <c:pt idx="969">
                  <c:v>10.67</c:v>
                </c:pt>
                <c:pt idx="970">
                  <c:v>10.46</c:v>
                </c:pt>
                <c:pt idx="971">
                  <c:v>10.13</c:v>
                </c:pt>
                <c:pt idx="972">
                  <c:v>9.75</c:v>
                </c:pt>
                <c:pt idx="973">
                  <c:v>9.33</c:v>
                </c:pt>
                <c:pt idx="974">
                  <c:v>9.1</c:v>
                </c:pt>
                <c:pt idx="975">
                  <c:v>9.1</c:v>
                </c:pt>
                <c:pt idx="976">
                  <c:v>9.24</c:v>
                </c:pt>
                <c:pt idx="977">
                  <c:v>9.39</c:v>
                </c:pt>
                <c:pt idx="978">
                  <c:v>9.39</c:v>
                </c:pt>
                <c:pt idx="979">
                  <c:v>9.16</c:v>
                </c:pt>
                <c:pt idx="980">
                  <c:v>8.95</c:v>
                </c:pt>
                <c:pt idx="981">
                  <c:v>8.95</c:v>
                </c:pt>
                <c:pt idx="982">
                  <c:v>8.97</c:v>
                </c:pt>
                <c:pt idx="983">
                  <c:v>9.01</c:v>
                </c:pt>
                <c:pt idx="984">
                  <c:v>9.11</c:v>
                </c:pt>
                <c:pt idx="985">
                  <c:v>9.11</c:v>
                </c:pt>
                <c:pt idx="986">
                  <c:v>9.06</c:v>
                </c:pt>
                <c:pt idx="987">
                  <c:v>9.01</c:v>
                </c:pt>
                <c:pt idx="988">
                  <c:v>9.01</c:v>
                </c:pt>
                <c:pt idx="989">
                  <c:v>9.08</c:v>
                </c:pt>
                <c:pt idx="990">
                  <c:v>9.15</c:v>
                </c:pt>
                <c:pt idx="991">
                  <c:v>9.22</c:v>
                </c:pt>
                <c:pt idx="992">
                  <c:v>9.22</c:v>
                </c:pt>
                <c:pt idx="993">
                  <c:v>8.88</c:v>
                </c:pt>
                <c:pt idx="994">
                  <c:v>8.61</c:v>
                </c:pt>
                <c:pt idx="995">
                  <c:v>8.33</c:v>
                </c:pt>
                <c:pt idx="996">
                  <c:v>8.18</c:v>
                </c:pt>
                <c:pt idx="997">
                  <c:v>8.07</c:v>
                </c:pt>
                <c:pt idx="998">
                  <c:v>7.86</c:v>
                </c:pt>
                <c:pt idx="999">
                  <c:v>7.61</c:v>
                </c:pt>
                <c:pt idx="1000">
                  <c:v>6.98</c:v>
                </c:pt>
                <c:pt idx="1001">
                  <c:v>6.98</c:v>
                </c:pt>
                <c:pt idx="1002">
                  <c:v>6.54</c:v>
                </c:pt>
                <c:pt idx="1003">
                  <c:v>6.31</c:v>
                </c:pt>
                <c:pt idx="1004">
                  <c:v>6.19</c:v>
                </c:pt>
                <c:pt idx="1005">
                  <c:v>6.02</c:v>
                </c:pt>
                <c:pt idx="1006">
                  <c:v>5.87</c:v>
                </c:pt>
                <c:pt idx="1007">
                  <c:v>5.72</c:v>
                </c:pt>
                <c:pt idx="1008">
                  <c:v>5.72</c:v>
                </c:pt>
                <c:pt idx="1009">
                  <c:v>6.13</c:v>
                </c:pt>
                <c:pt idx="1010">
                  <c:v>6.8</c:v>
                </c:pt>
                <c:pt idx="1011">
                  <c:v>7.84</c:v>
                </c:pt>
                <c:pt idx="1012">
                  <c:v>8.12</c:v>
                </c:pt>
                <c:pt idx="1013">
                  <c:v>8.57</c:v>
                </c:pt>
                <c:pt idx="1014">
                  <c:v>9.19</c:v>
                </c:pt>
                <c:pt idx="1015">
                  <c:v>9.65</c:v>
                </c:pt>
                <c:pt idx="1016">
                  <c:v>10.08</c:v>
                </c:pt>
                <c:pt idx="1017">
                  <c:v>10.38</c:v>
                </c:pt>
                <c:pt idx="1018">
                  <c:v>10.74</c:v>
                </c:pt>
                <c:pt idx="1019">
                  <c:v>10.74</c:v>
                </c:pt>
                <c:pt idx="1020">
                  <c:v>10.68</c:v>
                </c:pt>
                <c:pt idx="1021">
                  <c:v>10.42</c:v>
                </c:pt>
                <c:pt idx="1022">
                  <c:v>10.25</c:v>
                </c:pt>
                <c:pt idx="1023">
                  <c:v>10.24</c:v>
                </c:pt>
                <c:pt idx="1024">
                  <c:v>10.24</c:v>
                </c:pt>
                <c:pt idx="1025">
                  <c:v>10.37</c:v>
                </c:pt>
                <c:pt idx="1026">
                  <c:v>10.37</c:v>
                </c:pt>
                <c:pt idx="1027">
                  <c:v>11.05</c:v>
                </c:pt>
                <c:pt idx="1028">
                  <c:v>11.2</c:v>
                </c:pt>
                <c:pt idx="1029">
                  <c:v>11.26</c:v>
                </c:pt>
                <c:pt idx="1030">
                  <c:v>11.39</c:v>
                </c:pt>
                <c:pt idx="1031">
                  <c:v>11.52</c:v>
                </c:pt>
                <c:pt idx="1032">
                  <c:v>11.54</c:v>
                </c:pt>
                <c:pt idx="1033">
                  <c:v>11.54</c:v>
                </c:pt>
                <c:pt idx="1034">
                  <c:v>11.38</c:v>
                </c:pt>
                <c:pt idx="1035">
                  <c:v>11.38</c:v>
                </c:pt>
                <c:pt idx="1036">
                  <c:v>11.11</c:v>
                </c:pt>
                <c:pt idx="1037">
                  <c:v>10.92</c:v>
                </c:pt>
                <c:pt idx="1038">
                  <c:v>10.69</c:v>
                </c:pt>
                <c:pt idx="1039">
                  <c:v>10.46</c:v>
                </c:pt>
                <c:pt idx="1040">
                  <c:v>10.01</c:v>
                </c:pt>
                <c:pt idx="1041">
                  <c:v>10</c:v>
                </c:pt>
                <c:pt idx="1042">
                  <c:v>9.9</c:v>
                </c:pt>
                <c:pt idx="1043">
                  <c:v>9.64</c:v>
                </c:pt>
                <c:pt idx="1044">
                  <c:v>9.64</c:v>
                </c:pt>
                <c:pt idx="1045">
                  <c:v>9.32</c:v>
                </c:pt>
                <c:pt idx="1046">
                  <c:v>9.23</c:v>
                </c:pt>
                <c:pt idx="1047">
                  <c:v>9.11</c:v>
                </c:pt>
                <c:pt idx="1048">
                  <c:v>8.92</c:v>
                </c:pt>
                <c:pt idx="1049">
                  <c:v>8.64</c:v>
                </c:pt>
                <c:pt idx="1050">
                  <c:v>8.31</c:v>
                </c:pt>
                <c:pt idx="1051">
                  <c:v>8.03</c:v>
                </c:pt>
                <c:pt idx="1052">
                  <c:v>7.41</c:v>
                </c:pt>
                <c:pt idx="1053">
                  <c:v>7.12</c:v>
                </c:pt>
                <c:pt idx="1054">
                  <c:v>6.95</c:v>
                </c:pt>
                <c:pt idx="1055">
                  <c:v>6.95</c:v>
                </c:pt>
                <c:pt idx="1056">
                  <c:v>7.06</c:v>
                </c:pt>
                <c:pt idx="1057">
                  <c:v>7.27</c:v>
                </c:pt>
                <c:pt idx="1058">
                  <c:v>7.57</c:v>
                </c:pt>
                <c:pt idx="1059">
                  <c:v>8.62</c:v>
                </c:pt>
                <c:pt idx="1060">
                  <c:v>9.45</c:v>
                </c:pt>
                <c:pt idx="1061">
                  <c:v>10</c:v>
                </c:pt>
                <c:pt idx="1062">
                  <c:v>10.31</c:v>
                </c:pt>
                <c:pt idx="1063">
                  <c:v>10.54</c:v>
                </c:pt>
                <c:pt idx="1064">
                  <c:v>10.67</c:v>
                </c:pt>
                <c:pt idx="1065">
                  <c:v>10.86</c:v>
                </c:pt>
                <c:pt idx="1066">
                  <c:v>10.86</c:v>
                </c:pt>
                <c:pt idx="1067">
                  <c:v>10.9</c:v>
                </c:pt>
                <c:pt idx="1068">
                  <c:v>10.9</c:v>
                </c:pt>
                <c:pt idx="1069">
                  <c:v>10.7</c:v>
                </c:pt>
                <c:pt idx="1070">
                  <c:v>10.41</c:v>
                </c:pt>
                <c:pt idx="1071">
                  <c:v>10.41</c:v>
                </c:pt>
                <c:pt idx="1072">
                  <c:v>10.59</c:v>
                </c:pt>
                <c:pt idx="1073">
                  <c:v>10.87</c:v>
                </c:pt>
                <c:pt idx="1074">
                  <c:v>11.18</c:v>
                </c:pt>
                <c:pt idx="1075">
                  <c:v>11.18</c:v>
                </c:pt>
                <c:pt idx="1076">
                  <c:v>11.09</c:v>
                </c:pt>
                <c:pt idx="1077">
                  <c:v>11.09</c:v>
                </c:pt>
                <c:pt idx="1078">
                  <c:v>11.11</c:v>
                </c:pt>
                <c:pt idx="1079">
                  <c:v>11.43</c:v>
                </c:pt>
                <c:pt idx="1080">
                  <c:v>11.6</c:v>
                </c:pt>
                <c:pt idx="1081">
                  <c:v>11.67</c:v>
                </c:pt>
                <c:pt idx="1082">
                  <c:v>11.71</c:v>
                </c:pt>
                <c:pt idx="1083">
                  <c:v>11.71</c:v>
                </c:pt>
                <c:pt idx="1084">
                  <c:v>11.62</c:v>
                </c:pt>
                <c:pt idx="1085">
                  <c:v>11.49</c:v>
                </c:pt>
                <c:pt idx="1086">
                  <c:v>11.36</c:v>
                </c:pt>
                <c:pt idx="1087">
                  <c:v>11.17</c:v>
                </c:pt>
                <c:pt idx="1088">
                  <c:v>10.99</c:v>
                </c:pt>
                <c:pt idx="1089">
                  <c:v>10.68</c:v>
                </c:pt>
                <c:pt idx="1090">
                  <c:v>10.59</c:v>
                </c:pt>
                <c:pt idx="1091">
                  <c:v>10.46</c:v>
                </c:pt>
                <c:pt idx="1092">
                  <c:v>10.4</c:v>
                </c:pt>
                <c:pt idx="1093">
                  <c:v>10.34</c:v>
                </c:pt>
                <c:pt idx="1094">
                  <c:v>10.19</c:v>
                </c:pt>
                <c:pt idx="1095">
                  <c:v>10.08</c:v>
                </c:pt>
                <c:pt idx="1096">
                  <c:v>9.96</c:v>
                </c:pt>
                <c:pt idx="1097">
                  <c:v>9.9</c:v>
                </c:pt>
                <c:pt idx="1098">
                  <c:v>9.73</c:v>
                </c:pt>
                <c:pt idx="1099">
                  <c:v>9.64</c:v>
                </c:pt>
                <c:pt idx="1100">
                  <c:v>9.64</c:v>
                </c:pt>
                <c:pt idx="1101">
                  <c:v>9.69</c:v>
                </c:pt>
                <c:pt idx="1102">
                  <c:v>9.69</c:v>
                </c:pt>
                <c:pt idx="1103">
                  <c:v>9.69</c:v>
                </c:pt>
                <c:pt idx="1104">
                  <c:v>9.42</c:v>
                </c:pt>
                <c:pt idx="1105">
                  <c:v>9.38</c:v>
                </c:pt>
                <c:pt idx="1106">
                  <c:v>9.38</c:v>
                </c:pt>
                <c:pt idx="1107">
                  <c:v>9.53</c:v>
                </c:pt>
                <c:pt idx="1108">
                  <c:v>9.6</c:v>
                </c:pt>
                <c:pt idx="1109">
                  <c:v>9.67</c:v>
                </c:pt>
                <c:pt idx="1110">
                  <c:v>9.67</c:v>
                </c:pt>
                <c:pt idx="1111">
                  <c:v>9.55</c:v>
                </c:pt>
                <c:pt idx="1112">
                  <c:v>9.46</c:v>
                </c:pt>
                <c:pt idx="1113">
                  <c:v>9.39</c:v>
                </c:pt>
                <c:pt idx="1114">
                  <c:v>9.26</c:v>
                </c:pt>
                <c:pt idx="1115">
                  <c:v>9.14</c:v>
                </c:pt>
                <c:pt idx="1116">
                  <c:v>9.01</c:v>
                </c:pt>
                <c:pt idx="1117">
                  <c:v>8.7</c:v>
                </c:pt>
                <c:pt idx="1118">
                  <c:v>8.7</c:v>
                </c:pt>
                <c:pt idx="1119">
                  <c:v>8.42</c:v>
                </c:pt>
                <c:pt idx="1120">
                  <c:v>8.31</c:v>
                </c:pt>
                <c:pt idx="1121">
                  <c:v>8.17</c:v>
                </c:pt>
                <c:pt idx="1122">
                  <c:v>8.03</c:v>
                </c:pt>
                <c:pt idx="1123">
                  <c:v>7.92</c:v>
                </c:pt>
                <c:pt idx="1124">
                  <c:v>7.78</c:v>
                </c:pt>
                <c:pt idx="1125">
                  <c:v>7.66</c:v>
                </c:pt>
                <c:pt idx="1126">
                  <c:v>7.53</c:v>
                </c:pt>
                <c:pt idx="1127">
                  <c:v>7.53</c:v>
                </c:pt>
                <c:pt idx="1128">
                  <c:v>7.61</c:v>
                </c:pt>
                <c:pt idx="1129">
                  <c:v>7.88</c:v>
                </c:pt>
                <c:pt idx="1130">
                  <c:v>8.27</c:v>
                </c:pt>
                <c:pt idx="1131">
                  <c:v>8.72</c:v>
                </c:pt>
                <c:pt idx="1132">
                  <c:v>9.09</c:v>
                </c:pt>
                <c:pt idx="1133">
                  <c:v>9.83</c:v>
                </c:pt>
                <c:pt idx="1134">
                  <c:v>9.83</c:v>
                </c:pt>
                <c:pt idx="1135">
                  <c:v>9.99</c:v>
                </c:pt>
                <c:pt idx="1136">
                  <c:v>9.99</c:v>
                </c:pt>
                <c:pt idx="1137">
                  <c:v>9.69</c:v>
                </c:pt>
                <c:pt idx="1138">
                  <c:v>9.31</c:v>
                </c:pt>
                <c:pt idx="1139">
                  <c:v>8.76</c:v>
                </c:pt>
                <c:pt idx="1140">
                  <c:v>7.96</c:v>
                </c:pt>
                <c:pt idx="1141">
                  <c:v>7.65</c:v>
                </c:pt>
                <c:pt idx="1142">
                  <c:v>7.55</c:v>
                </c:pt>
                <c:pt idx="1143">
                  <c:v>7.4</c:v>
                </c:pt>
                <c:pt idx="1144">
                  <c:v>7.4</c:v>
                </c:pt>
                <c:pt idx="1145">
                  <c:v>7.58</c:v>
                </c:pt>
                <c:pt idx="1146">
                  <c:v>7.82</c:v>
                </c:pt>
                <c:pt idx="1147">
                  <c:v>7.93</c:v>
                </c:pt>
                <c:pt idx="1148">
                  <c:v>8.01</c:v>
                </c:pt>
                <c:pt idx="1149">
                  <c:v>8.3</c:v>
                </c:pt>
                <c:pt idx="1150">
                  <c:v>8.3</c:v>
                </c:pt>
                <c:pt idx="1151">
                  <c:v>8.09</c:v>
                </c:pt>
                <c:pt idx="1152">
                  <c:v>7.9</c:v>
                </c:pt>
                <c:pt idx="1153">
                  <c:v>7.77</c:v>
                </c:pt>
                <c:pt idx="1154">
                  <c:v>7.64</c:v>
                </c:pt>
                <c:pt idx="1155">
                  <c:v>7.64</c:v>
                </c:pt>
                <c:pt idx="1156">
                  <c:v>7.74</c:v>
                </c:pt>
                <c:pt idx="1157">
                  <c:v>7.81</c:v>
                </c:pt>
                <c:pt idx="1158">
                  <c:v>8</c:v>
                </c:pt>
                <c:pt idx="1159">
                  <c:v>8.04</c:v>
                </c:pt>
                <c:pt idx="1160">
                  <c:v>8.27</c:v>
                </c:pt>
                <c:pt idx="1161">
                  <c:v>8.65</c:v>
                </c:pt>
                <c:pt idx="1162">
                  <c:v>9.17</c:v>
                </c:pt>
                <c:pt idx="1163">
                  <c:v>9.63</c:v>
                </c:pt>
                <c:pt idx="1164">
                  <c:v>10.64</c:v>
                </c:pt>
                <c:pt idx="1165">
                  <c:v>12.6</c:v>
                </c:pt>
                <c:pt idx="1166">
                  <c:v>13.37</c:v>
                </c:pt>
                <c:pt idx="1167">
                  <c:v>14.06</c:v>
                </c:pt>
                <c:pt idx="1168">
                  <c:v>14.56</c:v>
                </c:pt>
                <c:pt idx="1169">
                  <c:v>14.74</c:v>
                </c:pt>
                <c:pt idx="1170">
                  <c:v>14.91</c:v>
                </c:pt>
                <c:pt idx="1171">
                  <c:v>14.91</c:v>
                </c:pt>
                <c:pt idx="1172">
                  <c:v>14.85</c:v>
                </c:pt>
                <c:pt idx="1173">
                  <c:v>14.62</c:v>
                </c:pt>
                <c:pt idx="1174">
                  <c:v>14.34</c:v>
                </c:pt>
                <c:pt idx="1175">
                  <c:v>14.07</c:v>
                </c:pt>
                <c:pt idx="1176">
                  <c:v>13.76</c:v>
                </c:pt>
                <c:pt idx="1177">
                  <c:v>13.49</c:v>
                </c:pt>
                <c:pt idx="1178">
                  <c:v>12.81</c:v>
                </c:pt>
                <c:pt idx="1179">
                  <c:v>12.42</c:v>
                </c:pt>
                <c:pt idx="1180">
                  <c:v>12.04</c:v>
                </c:pt>
                <c:pt idx="1181">
                  <c:v>11.56</c:v>
                </c:pt>
                <c:pt idx="1182">
                  <c:v>11.07</c:v>
                </c:pt>
                <c:pt idx="1183">
                  <c:v>10.59</c:v>
                </c:pt>
                <c:pt idx="1184">
                  <c:v>9.61</c:v>
                </c:pt>
                <c:pt idx="1185">
                  <c:v>9.61</c:v>
                </c:pt>
                <c:pt idx="1186">
                  <c:v>8.71</c:v>
                </c:pt>
                <c:pt idx="1187">
                  <c:v>8.68</c:v>
                </c:pt>
                <c:pt idx="1188">
                  <c:v>8.68</c:v>
                </c:pt>
                <c:pt idx="1189">
                  <c:v>8.95</c:v>
                </c:pt>
                <c:pt idx="1190">
                  <c:v>9.3</c:v>
                </c:pt>
                <c:pt idx="1191">
                  <c:v>9.73</c:v>
                </c:pt>
                <c:pt idx="1192">
                  <c:v>10.93</c:v>
                </c:pt>
                <c:pt idx="1193">
                  <c:v>11.56</c:v>
                </c:pt>
                <c:pt idx="1194">
                  <c:v>12.17</c:v>
                </c:pt>
                <c:pt idx="1195">
                  <c:v>12.63</c:v>
                </c:pt>
                <c:pt idx="1196">
                  <c:v>13.51</c:v>
                </c:pt>
                <c:pt idx="1197">
                  <c:v>13.51</c:v>
                </c:pt>
                <c:pt idx="1198">
                  <c:v>14.1</c:v>
                </c:pt>
                <c:pt idx="1199">
                  <c:v>14.29</c:v>
                </c:pt>
                <c:pt idx="1200">
                  <c:v>14.36</c:v>
                </c:pt>
                <c:pt idx="1201">
                  <c:v>14.36</c:v>
                </c:pt>
                <c:pt idx="1202">
                  <c:v>14.3</c:v>
                </c:pt>
                <c:pt idx="1203">
                  <c:v>14.3</c:v>
                </c:pt>
                <c:pt idx="1204">
                  <c:v>14.33</c:v>
                </c:pt>
                <c:pt idx="1205">
                  <c:v>14.33</c:v>
                </c:pt>
                <c:pt idx="1206">
                  <c:v>14.36</c:v>
                </c:pt>
                <c:pt idx="1207">
                  <c:v>14.43</c:v>
                </c:pt>
                <c:pt idx="1208">
                  <c:v>14.53</c:v>
                </c:pt>
                <c:pt idx="1209">
                  <c:v>14.53</c:v>
                </c:pt>
                <c:pt idx="1210">
                  <c:v>14.53</c:v>
                </c:pt>
                <c:pt idx="1211">
                  <c:v>14.51</c:v>
                </c:pt>
                <c:pt idx="1212">
                  <c:v>14.51</c:v>
                </c:pt>
                <c:pt idx="1213">
                  <c:v>14.54</c:v>
                </c:pt>
                <c:pt idx="1214">
                  <c:v>14.65</c:v>
                </c:pt>
                <c:pt idx="1215">
                  <c:v>14.65</c:v>
                </c:pt>
                <c:pt idx="1216">
                  <c:v>14.6</c:v>
                </c:pt>
                <c:pt idx="1217">
                  <c:v>14.59</c:v>
                </c:pt>
                <c:pt idx="1218">
                  <c:v>14.56</c:v>
                </c:pt>
                <c:pt idx="1219">
                  <c:v>14.54</c:v>
                </c:pt>
                <c:pt idx="1220">
                  <c:v>14.27</c:v>
                </c:pt>
                <c:pt idx="1221">
                  <c:v>14.06</c:v>
                </c:pt>
                <c:pt idx="1222">
                  <c:v>13.85</c:v>
                </c:pt>
                <c:pt idx="1223">
                  <c:v>13.62</c:v>
                </c:pt>
                <c:pt idx="1224">
                  <c:v>13.43</c:v>
                </c:pt>
                <c:pt idx="1225">
                  <c:v>13.27</c:v>
                </c:pt>
                <c:pt idx="1226">
                  <c:v>12.83</c:v>
                </c:pt>
                <c:pt idx="1227">
                  <c:v>12.55</c:v>
                </c:pt>
                <c:pt idx="1228">
                  <c:v>12.55</c:v>
                </c:pt>
                <c:pt idx="1229">
                  <c:v>13.04</c:v>
                </c:pt>
                <c:pt idx="1230">
                  <c:v>13.61</c:v>
                </c:pt>
                <c:pt idx="1231">
                  <c:v>14.34</c:v>
                </c:pt>
                <c:pt idx="1232">
                  <c:v>14.45</c:v>
                </c:pt>
                <c:pt idx="1233">
                  <c:v>14.75</c:v>
                </c:pt>
                <c:pt idx="1234">
                  <c:v>14.93</c:v>
                </c:pt>
                <c:pt idx="1235">
                  <c:v>15.08</c:v>
                </c:pt>
                <c:pt idx="1236">
                  <c:v>15.12</c:v>
                </c:pt>
                <c:pt idx="1237">
                  <c:v>15.12</c:v>
                </c:pt>
                <c:pt idx="1238">
                  <c:v>15.13</c:v>
                </c:pt>
                <c:pt idx="1239">
                  <c:v>15.13</c:v>
                </c:pt>
                <c:pt idx="1240">
                  <c:v>15.13</c:v>
                </c:pt>
                <c:pt idx="1241">
                  <c:v>15.08</c:v>
                </c:pt>
                <c:pt idx="1242">
                  <c:v>15.08</c:v>
                </c:pt>
                <c:pt idx="1243">
                  <c:v>15.03</c:v>
                </c:pt>
                <c:pt idx="1244">
                  <c:v>14.89</c:v>
                </c:pt>
                <c:pt idx="1245">
                  <c:v>14.61</c:v>
                </c:pt>
                <c:pt idx="1246">
                  <c:v>14.44</c:v>
                </c:pt>
                <c:pt idx="1247">
                  <c:v>14.29</c:v>
                </c:pt>
                <c:pt idx="1248">
                  <c:v>14.2</c:v>
                </c:pt>
                <c:pt idx="1249">
                  <c:v>14.06</c:v>
                </c:pt>
                <c:pt idx="1250">
                  <c:v>13.98</c:v>
                </c:pt>
                <c:pt idx="1251">
                  <c:v>13.9</c:v>
                </c:pt>
                <c:pt idx="1252">
                  <c:v>13.73</c:v>
                </c:pt>
                <c:pt idx="1253">
                  <c:v>13.52</c:v>
                </c:pt>
                <c:pt idx="1254">
                  <c:v>13.37</c:v>
                </c:pt>
                <c:pt idx="1255">
                  <c:v>13.28</c:v>
                </c:pt>
                <c:pt idx="1256">
                  <c:v>13.28</c:v>
                </c:pt>
                <c:pt idx="1257">
                  <c:v>13.49</c:v>
                </c:pt>
                <c:pt idx="1258">
                  <c:v>13.5</c:v>
                </c:pt>
                <c:pt idx="1259">
                  <c:v>13.5</c:v>
                </c:pt>
                <c:pt idx="1260">
                  <c:v>13.38</c:v>
                </c:pt>
                <c:pt idx="1261">
                  <c:v>12.94</c:v>
                </c:pt>
                <c:pt idx="1262">
                  <c:v>12.74</c:v>
                </c:pt>
                <c:pt idx="1263">
                  <c:v>12.53</c:v>
                </c:pt>
                <c:pt idx="1264">
                  <c:v>12.21</c:v>
                </c:pt>
                <c:pt idx="1265">
                  <c:v>11.63</c:v>
                </c:pt>
                <c:pt idx="1266">
                  <c:v>11.63</c:v>
                </c:pt>
                <c:pt idx="1267">
                  <c:v>10.78</c:v>
                </c:pt>
                <c:pt idx="1268">
                  <c:v>10.32</c:v>
                </c:pt>
                <c:pt idx="1269">
                  <c:v>9.88</c:v>
                </c:pt>
                <c:pt idx="1270">
                  <c:v>9.6</c:v>
                </c:pt>
                <c:pt idx="1271">
                  <c:v>9.15</c:v>
                </c:pt>
                <c:pt idx="1272">
                  <c:v>9.15</c:v>
                </c:pt>
                <c:pt idx="1273">
                  <c:v>8.88</c:v>
                </c:pt>
                <c:pt idx="1274">
                  <c:v>8.78</c:v>
                </c:pt>
                <c:pt idx="1275">
                  <c:v>8.78</c:v>
                </c:pt>
                <c:pt idx="1276">
                  <c:v>8.92</c:v>
                </c:pt>
                <c:pt idx="1277">
                  <c:v>9.98</c:v>
                </c:pt>
                <c:pt idx="1278">
                  <c:v>9.98</c:v>
                </c:pt>
                <c:pt idx="1279">
                  <c:v>10.54</c:v>
                </c:pt>
                <c:pt idx="1280">
                  <c:v>10.82</c:v>
                </c:pt>
                <c:pt idx="1281">
                  <c:v>11.14</c:v>
                </c:pt>
                <c:pt idx="1282">
                  <c:v>11.38</c:v>
                </c:pt>
                <c:pt idx="1283">
                  <c:v>11.76</c:v>
                </c:pt>
                <c:pt idx="1284">
                  <c:v>11.89</c:v>
                </c:pt>
                <c:pt idx="1285">
                  <c:v>11.94</c:v>
                </c:pt>
                <c:pt idx="1286">
                  <c:v>11.97</c:v>
                </c:pt>
                <c:pt idx="1287">
                  <c:v>11.97</c:v>
                </c:pt>
                <c:pt idx="1288">
                  <c:v>11.91</c:v>
                </c:pt>
                <c:pt idx="1289">
                  <c:v>11.89</c:v>
                </c:pt>
                <c:pt idx="1290">
                  <c:v>11.86</c:v>
                </c:pt>
                <c:pt idx="1291">
                  <c:v>11.74</c:v>
                </c:pt>
                <c:pt idx="1292">
                  <c:v>11.62</c:v>
                </c:pt>
                <c:pt idx="1293">
                  <c:v>11.56</c:v>
                </c:pt>
                <c:pt idx="1294">
                  <c:v>11.11</c:v>
                </c:pt>
                <c:pt idx="1295">
                  <c:v>10.85</c:v>
                </c:pt>
                <c:pt idx="1296">
                  <c:v>10.75</c:v>
                </c:pt>
                <c:pt idx="1297">
                  <c:v>10.56</c:v>
                </c:pt>
                <c:pt idx="1298">
                  <c:v>10.47</c:v>
                </c:pt>
                <c:pt idx="1299">
                  <c:v>10.31</c:v>
                </c:pt>
                <c:pt idx="1300">
                  <c:v>10.31</c:v>
                </c:pt>
                <c:pt idx="1301">
                  <c:v>10.74</c:v>
                </c:pt>
                <c:pt idx="1302">
                  <c:v>11.78</c:v>
                </c:pt>
                <c:pt idx="1303">
                  <c:v>12.91</c:v>
                </c:pt>
                <c:pt idx="1304">
                  <c:v>13.63</c:v>
                </c:pt>
                <c:pt idx="1305">
                  <c:v>14.12</c:v>
                </c:pt>
                <c:pt idx="1306">
                  <c:v>14.57</c:v>
                </c:pt>
                <c:pt idx="1307">
                  <c:v>14.93</c:v>
                </c:pt>
                <c:pt idx="1308">
                  <c:v>15.35</c:v>
                </c:pt>
                <c:pt idx="1309">
                  <c:v>15.35</c:v>
                </c:pt>
                <c:pt idx="1310">
                  <c:v>14.69</c:v>
                </c:pt>
                <c:pt idx="1311">
                  <c:v>14.69</c:v>
                </c:pt>
                <c:pt idx="1312">
                  <c:v>14.13</c:v>
                </c:pt>
                <c:pt idx="1313">
                  <c:v>13.74</c:v>
                </c:pt>
                <c:pt idx="1314">
                  <c:v>13.58</c:v>
                </c:pt>
                <c:pt idx="1315">
                  <c:v>13.39</c:v>
                </c:pt>
                <c:pt idx="1316">
                  <c:v>12.58</c:v>
                </c:pt>
                <c:pt idx="1317">
                  <c:v>12.31</c:v>
                </c:pt>
                <c:pt idx="1318">
                  <c:v>12.31</c:v>
                </c:pt>
                <c:pt idx="1319">
                  <c:v>12.31</c:v>
                </c:pt>
                <c:pt idx="1320">
                  <c:v>12.32</c:v>
                </c:pt>
                <c:pt idx="1321">
                  <c:v>12.52</c:v>
                </c:pt>
                <c:pt idx="1322">
                  <c:v>13</c:v>
                </c:pt>
                <c:pt idx="1323">
                  <c:v>13.73</c:v>
                </c:pt>
                <c:pt idx="1324">
                  <c:v>14.39</c:v>
                </c:pt>
                <c:pt idx="1325">
                  <c:v>14.87</c:v>
                </c:pt>
                <c:pt idx="1326">
                  <c:v>15.14</c:v>
                </c:pt>
                <c:pt idx="1327">
                  <c:v>15.37</c:v>
                </c:pt>
                <c:pt idx="1328">
                  <c:v>15.87</c:v>
                </c:pt>
                <c:pt idx="1329">
                  <c:v>16.21</c:v>
                </c:pt>
                <c:pt idx="1330">
                  <c:v>16.51</c:v>
                </c:pt>
                <c:pt idx="1331">
                  <c:v>16.64</c:v>
                </c:pt>
                <c:pt idx="1332">
                  <c:v>16.7</c:v>
                </c:pt>
                <c:pt idx="1333">
                  <c:v>16.7</c:v>
                </c:pt>
                <c:pt idx="1334">
                  <c:v>16.6</c:v>
                </c:pt>
                <c:pt idx="1335">
                  <c:v>16.6</c:v>
                </c:pt>
                <c:pt idx="1336">
                  <c:v>16.65</c:v>
                </c:pt>
                <c:pt idx="1337">
                  <c:v>16.65</c:v>
                </c:pt>
                <c:pt idx="1338">
                  <c:v>16.56</c:v>
                </c:pt>
                <c:pt idx="1339">
                  <c:v>16.56</c:v>
                </c:pt>
                <c:pt idx="1340">
                  <c:v>16.44</c:v>
                </c:pt>
                <c:pt idx="1341">
                  <c:v>16.4</c:v>
                </c:pt>
                <c:pt idx="1342">
                  <c:v>16.41</c:v>
                </c:pt>
                <c:pt idx="1343">
                  <c:v>16.41</c:v>
                </c:pt>
                <c:pt idx="1344">
                  <c:v>16.41</c:v>
                </c:pt>
                <c:pt idx="1345">
                  <c:v>16.26</c:v>
                </c:pt>
                <c:pt idx="1346">
                  <c:v>16.07</c:v>
                </c:pt>
                <c:pt idx="1347">
                  <c:v>15.92</c:v>
                </c:pt>
                <c:pt idx="1348">
                  <c:v>15.72</c:v>
                </c:pt>
                <c:pt idx="1349">
                  <c:v>15.29</c:v>
                </c:pt>
                <c:pt idx="1350">
                  <c:v>14.99</c:v>
                </c:pt>
                <c:pt idx="1351">
                  <c:v>14.72</c:v>
                </c:pt>
                <c:pt idx="1352">
                  <c:v>14.58</c:v>
                </c:pt>
                <c:pt idx="1353">
                  <c:v>14.58</c:v>
                </c:pt>
                <c:pt idx="1354">
                  <c:v>14.75</c:v>
                </c:pt>
                <c:pt idx="1355">
                  <c:v>14.75</c:v>
                </c:pt>
                <c:pt idx="1356">
                  <c:v>14.49</c:v>
                </c:pt>
                <c:pt idx="1357">
                  <c:v>14.49</c:v>
                </c:pt>
                <c:pt idx="1358">
                  <c:v>14.51</c:v>
                </c:pt>
                <c:pt idx="1359">
                  <c:v>14.81</c:v>
                </c:pt>
                <c:pt idx="1360">
                  <c:v>14.82</c:v>
                </c:pt>
                <c:pt idx="1361">
                  <c:v>14.82</c:v>
                </c:pt>
                <c:pt idx="1362">
                  <c:v>14.81</c:v>
                </c:pt>
                <c:pt idx="1363">
                  <c:v>14.81</c:v>
                </c:pt>
                <c:pt idx="1364">
                  <c:v>15.07</c:v>
                </c:pt>
                <c:pt idx="1365">
                  <c:v>15.07</c:v>
                </c:pt>
                <c:pt idx="1366">
                  <c:v>15.05</c:v>
                </c:pt>
                <c:pt idx="1367">
                  <c:v>15.04</c:v>
                </c:pt>
                <c:pt idx="1368">
                  <c:v>15</c:v>
                </c:pt>
                <c:pt idx="1369">
                  <c:v>14.83</c:v>
                </c:pt>
                <c:pt idx="1370">
                  <c:v>14.59</c:v>
                </c:pt>
                <c:pt idx="1371">
                  <c:v>14.42</c:v>
                </c:pt>
                <c:pt idx="1372">
                  <c:v>14.21</c:v>
                </c:pt>
                <c:pt idx="1373">
                  <c:v>13.96</c:v>
                </c:pt>
                <c:pt idx="1374">
                  <c:v>13.69</c:v>
                </c:pt>
                <c:pt idx="1375">
                  <c:v>13.12</c:v>
                </c:pt>
                <c:pt idx="1376">
                  <c:v>12.91</c:v>
                </c:pt>
                <c:pt idx="1377">
                  <c:v>12.71</c:v>
                </c:pt>
                <c:pt idx="1378">
                  <c:v>12.47</c:v>
                </c:pt>
                <c:pt idx="1379">
                  <c:v>12.27</c:v>
                </c:pt>
                <c:pt idx="1380">
                  <c:v>11.85</c:v>
                </c:pt>
                <c:pt idx="1381">
                  <c:v>11.11</c:v>
                </c:pt>
                <c:pt idx="1382">
                  <c:v>10.82</c:v>
                </c:pt>
                <c:pt idx="1383">
                  <c:v>10.55</c:v>
                </c:pt>
                <c:pt idx="1384">
                  <c:v>10.18</c:v>
                </c:pt>
                <c:pt idx="1385">
                  <c:v>9.77</c:v>
                </c:pt>
                <c:pt idx="1386">
                  <c:v>9.4</c:v>
                </c:pt>
                <c:pt idx="1387">
                  <c:v>8.78</c:v>
                </c:pt>
                <c:pt idx="1388">
                  <c:v>8.53</c:v>
                </c:pt>
                <c:pt idx="1389">
                  <c:v>8.25</c:v>
                </c:pt>
                <c:pt idx="1390">
                  <c:v>7.94</c:v>
                </c:pt>
                <c:pt idx="1391">
                  <c:v>7.59</c:v>
                </c:pt>
                <c:pt idx="1392">
                  <c:v>7.34</c:v>
                </c:pt>
                <c:pt idx="1393">
                  <c:v>6.83</c:v>
                </c:pt>
                <c:pt idx="1394">
                  <c:v>6.83</c:v>
                </c:pt>
                <c:pt idx="1395">
                  <c:v>6.54</c:v>
                </c:pt>
                <c:pt idx="1396">
                  <c:v>6.45</c:v>
                </c:pt>
                <c:pt idx="1397">
                  <c:v>6.42</c:v>
                </c:pt>
                <c:pt idx="1398">
                  <c:v>6.4</c:v>
                </c:pt>
                <c:pt idx="1399">
                  <c:v>6.4</c:v>
                </c:pt>
                <c:pt idx="1400">
                  <c:v>6.4</c:v>
                </c:pt>
                <c:pt idx="1401">
                  <c:v>6.4</c:v>
                </c:pt>
                <c:pt idx="1402">
                  <c:v>6.4</c:v>
                </c:pt>
                <c:pt idx="1403">
                  <c:v>6.36</c:v>
                </c:pt>
                <c:pt idx="1404">
                  <c:v>6.33</c:v>
                </c:pt>
                <c:pt idx="1405">
                  <c:v>6.27</c:v>
                </c:pt>
                <c:pt idx="1406">
                  <c:v>6.22</c:v>
                </c:pt>
                <c:pt idx="1407">
                  <c:v>6.16</c:v>
                </c:pt>
                <c:pt idx="1408">
                  <c:v>5.85</c:v>
                </c:pt>
                <c:pt idx="1409">
                  <c:v>5.74</c:v>
                </c:pt>
                <c:pt idx="1410">
                  <c:v>5.74</c:v>
                </c:pt>
                <c:pt idx="1411">
                  <c:v>5.76</c:v>
                </c:pt>
                <c:pt idx="1412">
                  <c:v>5.93</c:v>
                </c:pt>
                <c:pt idx="1413">
                  <c:v>6.22</c:v>
                </c:pt>
                <c:pt idx="1414">
                  <c:v>7.18</c:v>
                </c:pt>
                <c:pt idx="1415">
                  <c:v>10.64</c:v>
                </c:pt>
                <c:pt idx="1416">
                  <c:v>12.76</c:v>
                </c:pt>
                <c:pt idx="1417">
                  <c:v>14.41</c:v>
                </c:pt>
                <c:pt idx="1418">
                  <c:v>15.35</c:v>
                </c:pt>
                <c:pt idx="1419">
                  <c:v>15.97</c:v>
                </c:pt>
                <c:pt idx="1420">
                  <c:v>16.61</c:v>
                </c:pt>
                <c:pt idx="1421">
                  <c:v>16.67</c:v>
                </c:pt>
                <c:pt idx="1422">
                  <c:v>16.67</c:v>
                </c:pt>
                <c:pt idx="1423">
                  <c:v>16.65</c:v>
                </c:pt>
                <c:pt idx="1424">
                  <c:v>16.65</c:v>
                </c:pt>
                <c:pt idx="1425">
                  <c:v>16.64</c:v>
                </c:pt>
                <c:pt idx="1426">
                  <c:v>16.48</c:v>
                </c:pt>
                <c:pt idx="1427">
                  <c:v>16.26</c:v>
                </c:pt>
                <c:pt idx="1428">
                  <c:v>16.06</c:v>
                </c:pt>
                <c:pt idx="1429">
                  <c:v>15.87</c:v>
                </c:pt>
                <c:pt idx="1430">
                  <c:v>15.82</c:v>
                </c:pt>
                <c:pt idx="1431">
                  <c:v>15.82</c:v>
                </c:pt>
                <c:pt idx="1432">
                  <c:v>15.68</c:v>
                </c:pt>
                <c:pt idx="1433">
                  <c:v>15.52</c:v>
                </c:pt>
                <c:pt idx="1434">
                  <c:v>15.29</c:v>
                </c:pt>
                <c:pt idx="1435">
                  <c:v>15.05</c:v>
                </c:pt>
                <c:pt idx="1436">
                  <c:v>14.34</c:v>
                </c:pt>
                <c:pt idx="1437">
                  <c:v>13.99</c:v>
                </c:pt>
                <c:pt idx="1438">
                  <c:v>13.72</c:v>
                </c:pt>
                <c:pt idx="1439">
                  <c:v>13.45</c:v>
                </c:pt>
                <c:pt idx="1440">
                  <c:v>13.24</c:v>
                </c:pt>
                <c:pt idx="1441">
                  <c:v>13.08</c:v>
                </c:pt>
                <c:pt idx="1442">
                  <c:v>13.08</c:v>
                </c:pt>
                <c:pt idx="1443">
                  <c:v>12.77</c:v>
                </c:pt>
                <c:pt idx="1444">
                  <c:v>12.77</c:v>
                </c:pt>
                <c:pt idx="1445">
                  <c:v>12.71</c:v>
                </c:pt>
                <c:pt idx="1446">
                  <c:v>12.58</c:v>
                </c:pt>
                <c:pt idx="1447">
                  <c:v>12.4</c:v>
                </c:pt>
                <c:pt idx="1448">
                  <c:v>12.4</c:v>
                </c:pt>
                <c:pt idx="1449">
                  <c:v>12.79</c:v>
                </c:pt>
                <c:pt idx="1450">
                  <c:v>13.31</c:v>
                </c:pt>
                <c:pt idx="1451">
                  <c:v>14.69</c:v>
                </c:pt>
                <c:pt idx="1452">
                  <c:v>15.37</c:v>
                </c:pt>
                <c:pt idx="1453">
                  <c:v>15.75</c:v>
                </c:pt>
                <c:pt idx="1454">
                  <c:v>15.8</c:v>
                </c:pt>
                <c:pt idx="1455">
                  <c:v>16.27</c:v>
                </c:pt>
                <c:pt idx="1456">
                  <c:v>16.52</c:v>
                </c:pt>
                <c:pt idx="1457">
                  <c:v>16.78</c:v>
                </c:pt>
                <c:pt idx="1458">
                  <c:v>17.13</c:v>
                </c:pt>
                <c:pt idx="1459">
                  <c:v>17.36</c:v>
                </c:pt>
                <c:pt idx="1460">
                  <c:v>17.65</c:v>
                </c:pt>
                <c:pt idx="1461">
                  <c:v>17.82</c:v>
                </c:pt>
                <c:pt idx="1462">
                  <c:v>17.93</c:v>
                </c:pt>
                <c:pt idx="1463">
                  <c:v>17.93</c:v>
                </c:pt>
                <c:pt idx="1464">
                  <c:v>17.93</c:v>
                </c:pt>
                <c:pt idx="1465">
                  <c:v>17.92</c:v>
                </c:pt>
                <c:pt idx="1466">
                  <c:v>17.88</c:v>
                </c:pt>
                <c:pt idx="1467">
                  <c:v>17.88</c:v>
                </c:pt>
                <c:pt idx="1468">
                  <c:v>17.85</c:v>
                </c:pt>
                <c:pt idx="1469">
                  <c:v>17.79</c:v>
                </c:pt>
                <c:pt idx="1470">
                  <c:v>17.68</c:v>
                </c:pt>
                <c:pt idx="1471">
                  <c:v>17.29</c:v>
                </c:pt>
                <c:pt idx="1472">
                  <c:v>16.94</c:v>
                </c:pt>
                <c:pt idx="1473">
                  <c:v>16.51</c:v>
                </c:pt>
                <c:pt idx="1474">
                  <c:v>16.09</c:v>
                </c:pt>
                <c:pt idx="1475">
                  <c:v>15.72</c:v>
                </c:pt>
                <c:pt idx="1476">
                  <c:v>15.22</c:v>
                </c:pt>
                <c:pt idx="1477">
                  <c:v>15.22</c:v>
                </c:pt>
                <c:pt idx="1478">
                  <c:v>15.34</c:v>
                </c:pt>
                <c:pt idx="1479">
                  <c:v>15.34</c:v>
                </c:pt>
                <c:pt idx="1480">
                  <c:v>15.22</c:v>
                </c:pt>
                <c:pt idx="1481">
                  <c:v>15.22</c:v>
                </c:pt>
                <c:pt idx="1482">
                  <c:v>15.26</c:v>
                </c:pt>
                <c:pt idx="1483">
                  <c:v>15.46</c:v>
                </c:pt>
                <c:pt idx="1484">
                  <c:v>15.74</c:v>
                </c:pt>
                <c:pt idx="1485">
                  <c:v>16.01</c:v>
                </c:pt>
                <c:pt idx="1486">
                  <c:v>16.43</c:v>
                </c:pt>
                <c:pt idx="1487">
                  <c:v>16.71</c:v>
                </c:pt>
                <c:pt idx="1488">
                  <c:v>16.71</c:v>
                </c:pt>
                <c:pt idx="1489">
                  <c:v>16.71</c:v>
                </c:pt>
                <c:pt idx="1490">
                  <c:v>16.85</c:v>
                </c:pt>
                <c:pt idx="1491">
                  <c:v>16.88</c:v>
                </c:pt>
                <c:pt idx="1492">
                  <c:v>16.94</c:v>
                </c:pt>
                <c:pt idx="1493">
                  <c:v>17.03</c:v>
                </c:pt>
                <c:pt idx="1494">
                  <c:v>17.13</c:v>
                </c:pt>
                <c:pt idx="1495">
                  <c:v>17.22</c:v>
                </c:pt>
                <c:pt idx="1496">
                  <c:v>17.22</c:v>
                </c:pt>
                <c:pt idx="1497">
                  <c:v>17.22</c:v>
                </c:pt>
                <c:pt idx="1498">
                  <c:v>17.2</c:v>
                </c:pt>
                <c:pt idx="1499">
                  <c:v>17.2</c:v>
                </c:pt>
                <c:pt idx="1500">
                  <c:v>17.12</c:v>
                </c:pt>
                <c:pt idx="1501">
                  <c:v>16.98</c:v>
                </c:pt>
                <c:pt idx="1502">
                  <c:v>16.86</c:v>
                </c:pt>
                <c:pt idx="1503">
                  <c:v>16.71</c:v>
                </c:pt>
                <c:pt idx="1504">
                  <c:v>16.17</c:v>
                </c:pt>
                <c:pt idx="1505">
                  <c:v>15.86</c:v>
                </c:pt>
                <c:pt idx="1506">
                  <c:v>15.48</c:v>
                </c:pt>
                <c:pt idx="1507">
                  <c:v>15.1</c:v>
                </c:pt>
                <c:pt idx="1508">
                  <c:v>14.92</c:v>
                </c:pt>
                <c:pt idx="1509">
                  <c:v>14.92</c:v>
                </c:pt>
                <c:pt idx="1510">
                  <c:v>14.98</c:v>
                </c:pt>
                <c:pt idx="1511">
                  <c:v>15.26</c:v>
                </c:pt>
                <c:pt idx="1512">
                  <c:v>15.37</c:v>
                </c:pt>
                <c:pt idx="1513">
                  <c:v>15.51</c:v>
                </c:pt>
                <c:pt idx="1514">
                  <c:v>15.88</c:v>
                </c:pt>
                <c:pt idx="1515">
                  <c:v>16.43</c:v>
                </c:pt>
                <c:pt idx="1516">
                  <c:v>16.55</c:v>
                </c:pt>
                <c:pt idx="1517">
                  <c:v>16.55</c:v>
                </c:pt>
                <c:pt idx="1518">
                  <c:v>16.52</c:v>
                </c:pt>
                <c:pt idx="1519">
                  <c:v>16.52</c:v>
                </c:pt>
                <c:pt idx="1520">
                  <c:v>16.56</c:v>
                </c:pt>
                <c:pt idx="1521">
                  <c:v>16.56</c:v>
                </c:pt>
                <c:pt idx="1522">
                  <c:v>16.55</c:v>
                </c:pt>
                <c:pt idx="1523">
                  <c:v>16.43</c:v>
                </c:pt>
                <c:pt idx="1524">
                  <c:v>16.35</c:v>
                </c:pt>
                <c:pt idx="1525">
                  <c:v>16.28</c:v>
                </c:pt>
                <c:pt idx="1526">
                  <c:v>16.28</c:v>
                </c:pt>
                <c:pt idx="1527">
                  <c:v>16.35</c:v>
                </c:pt>
                <c:pt idx="1528">
                  <c:v>16.42</c:v>
                </c:pt>
                <c:pt idx="1529">
                  <c:v>16.42</c:v>
                </c:pt>
                <c:pt idx="1530">
                  <c:v>16.42</c:v>
                </c:pt>
                <c:pt idx="1531">
                  <c:v>16.6</c:v>
                </c:pt>
                <c:pt idx="1532">
                  <c:v>17.25</c:v>
                </c:pt>
                <c:pt idx="1533">
                  <c:v>17.52</c:v>
                </c:pt>
                <c:pt idx="1534">
                  <c:v>17.79</c:v>
                </c:pt>
                <c:pt idx="1535">
                  <c:v>17.79</c:v>
                </c:pt>
                <c:pt idx="1536">
                  <c:v>17.52</c:v>
                </c:pt>
                <c:pt idx="1537">
                  <c:v>16.94</c:v>
                </c:pt>
                <c:pt idx="1538">
                  <c:v>16.94</c:v>
                </c:pt>
                <c:pt idx="1539">
                  <c:v>17.25</c:v>
                </c:pt>
                <c:pt idx="1540">
                  <c:v>17.56</c:v>
                </c:pt>
                <c:pt idx="1541">
                  <c:v>17.56</c:v>
                </c:pt>
                <c:pt idx="1542">
                  <c:v>17.44</c:v>
                </c:pt>
                <c:pt idx="1543">
                  <c:v>17.39</c:v>
                </c:pt>
                <c:pt idx="1544">
                  <c:v>17.24</c:v>
                </c:pt>
                <c:pt idx="1545">
                  <c:v>16.96</c:v>
                </c:pt>
                <c:pt idx="1546">
                  <c:v>16.85</c:v>
                </c:pt>
                <c:pt idx="1547">
                  <c:v>16.61</c:v>
                </c:pt>
                <c:pt idx="1548">
                  <c:v>16.14</c:v>
                </c:pt>
                <c:pt idx="1549">
                  <c:v>15.89</c:v>
                </c:pt>
                <c:pt idx="1550">
                  <c:v>15.67</c:v>
                </c:pt>
                <c:pt idx="1551">
                  <c:v>15.27</c:v>
                </c:pt>
                <c:pt idx="1552">
                  <c:v>15.15</c:v>
                </c:pt>
                <c:pt idx="1553">
                  <c:v>15.05</c:v>
                </c:pt>
                <c:pt idx="1554">
                  <c:v>14.89</c:v>
                </c:pt>
                <c:pt idx="1555">
                  <c:v>14.5</c:v>
                </c:pt>
                <c:pt idx="1556">
                  <c:v>14.33</c:v>
                </c:pt>
                <c:pt idx="1557">
                  <c:v>14.12</c:v>
                </c:pt>
                <c:pt idx="1558">
                  <c:v>13.54</c:v>
                </c:pt>
                <c:pt idx="1559">
                  <c:v>13.35</c:v>
                </c:pt>
                <c:pt idx="1560">
                  <c:v>13.2</c:v>
                </c:pt>
                <c:pt idx="1561">
                  <c:v>12.97</c:v>
                </c:pt>
                <c:pt idx="1562">
                  <c:v>12.81</c:v>
                </c:pt>
                <c:pt idx="1563">
                  <c:v>12.58</c:v>
                </c:pt>
                <c:pt idx="1564">
                  <c:v>12.54</c:v>
                </c:pt>
                <c:pt idx="1565">
                  <c:v>12.54</c:v>
                </c:pt>
                <c:pt idx="1566">
                  <c:v>13.06</c:v>
                </c:pt>
                <c:pt idx="1567">
                  <c:v>13.22</c:v>
                </c:pt>
                <c:pt idx="1568">
                  <c:v>13.36</c:v>
                </c:pt>
                <c:pt idx="1569">
                  <c:v>13.67</c:v>
                </c:pt>
                <c:pt idx="1570">
                  <c:v>13.74</c:v>
                </c:pt>
                <c:pt idx="1571">
                  <c:v>13.8</c:v>
                </c:pt>
                <c:pt idx="1572">
                  <c:v>13.97</c:v>
                </c:pt>
                <c:pt idx="1573">
                  <c:v>14.05</c:v>
                </c:pt>
                <c:pt idx="1574">
                  <c:v>14.07</c:v>
                </c:pt>
                <c:pt idx="1575">
                  <c:v>14.07</c:v>
                </c:pt>
                <c:pt idx="1576">
                  <c:v>13.99</c:v>
                </c:pt>
                <c:pt idx="1577">
                  <c:v>13.9</c:v>
                </c:pt>
                <c:pt idx="1578">
                  <c:v>13.86</c:v>
                </c:pt>
                <c:pt idx="1579">
                  <c:v>13.84</c:v>
                </c:pt>
                <c:pt idx="1580">
                  <c:v>13.84</c:v>
                </c:pt>
                <c:pt idx="1581">
                  <c:v>13.85</c:v>
                </c:pt>
                <c:pt idx="1582">
                  <c:v>13.89</c:v>
                </c:pt>
                <c:pt idx="1583">
                  <c:v>13.89</c:v>
                </c:pt>
                <c:pt idx="1584">
                  <c:v>13.82</c:v>
                </c:pt>
                <c:pt idx="1585">
                  <c:v>13.69</c:v>
                </c:pt>
                <c:pt idx="1586">
                  <c:v>13.58</c:v>
                </c:pt>
                <c:pt idx="1587">
                  <c:v>13.49</c:v>
                </c:pt>
                <c:pt idx="1588">
                  <c:v>13.34</c:v>
                </c:pt>
                <c:pt idx="1589">
                  <c:v>13.17</c:v>
                </c:pt>
                <c:pt idx="1590">
                  <c:v>13.01</c:v>
                </c:pt>
                <c:pt idx="1591">
                  <c:v>12.91</c:v>
                </c:pt>
                <c:pt idx="1592">
                  <c:v>12.91</c:v>
                </c:pt>
                <c:pt idx="1593">
                  <c:v>12.99</c:v>
                </c:pt>
                <c:pt idx="1594">
                  <c:v>13.28</c:v>
                </c:pt>
                <c:pt idx="1595">
                  <c:v>14.12</c:v>
                </c:pt>
                <c:pt idx="1596">
                  <c:v>14.66</c:v>
                </c:pt>
                <c:pt idx="1597">
                  <c:v>15.13</c:v>
                </c:pt>
                <c:pt idx="1598">
                  <c:v>15.6</c:v>
                </c:pt>
                <c:pt idx="1599">
                  <c:v>16.43</c:v>
                </c:pt>
                <c:pt idx="1600">
                  <c:v>16.75</c:v>
                </c:pt>
                <c:pt idx="1601">
                  <c:v>16.94</c:v>
                </c:pt>
                <c:pt idx="1602">
                  <c:v>16.94</c:v>
                </c:pt>
                <c:pt idx="1603">
                  <c:v>16.83</c:v>
                </c:pt>
                <c:pt idx="1604">
                  <c:v>16.53</c:v>
                </c:pt>
                <c:pt idx="1605">
                  <c:v>16.11</c:v>
                </c:pt>
                <c:pt idx="1606">
                  <c:v>15.41</c:v>
                </c:pt>
                <c:pt idx="1607">
                  <c:v>15.07</c:v>
                </c:pt>
                <c:pt idx="1608">
                  <c:v>14.81</c:v>
                </c:pt>
                <c:pt idx="1609">
                  <c:v>14.65</c:v>
                </c:pt>
                <c:pt idx="1610">
                  <c:v>14.18</c:v>
                </c:pt>
                <c:pt idx="1611">
                  <c:v>14.05</c:v>
                </c:pt>
                <c:pt idx="1612">
                  <c:v>14</c:v>
                </c:pt>
                <c:pt idx="1613">
                  <c:v>13.7</c:v>
                </c:pt>
                <c:pt idx="1614">
                  <c:v>13.45</c:v>
                </c:pt>
                <c:pt idx="1615">
                  <c:v>13.42</c:v>
                </c:pt>
                <c:pt idx="1616">
                  <c:v>13.31</c:v>
                </c:pt>
                <c:pt idx="1617">
                  <c:v>12.94</c:v>
                </c:pt>
                <c:pt idx="1618">
                  <c:v>12.85</c:v>
                </c:pt>
                <c:pt idx="1619">
                  <c:v>12.74</c:v>
                </c:pt>
                <c:pt idx="1620">
                  <c:v>12.68</c:v>
                </c:pt>
                <c:pt idx="1621">
                  <c:v>12.46</c:v>
                </c:pt>
                <c:pt idx="1622">
                  <c:v>12.29</c:v>
                </c:pt>
                <c:pt idx="1623">
                  <c:v>12.12</c:v>
                </c:pt>
                <c:pt idx="1624">
                  <c:v>12.09</c:v>
                </c:pt>
                <c:pt idx="1625">
                  <c:v>12.07</c:v>
                </c:pt>
                <c:pt idx="1626">
                  <c:v>12.05</c:v>
                </c:pt>
                <c:pt idx="1627">
                  <c:v>11.78</c:v>
                </c:pt>
                <c:pt idx="1628">
                  <c:v>10.9</c:v>
                </c:pt>
                <c:pt idx="1629">
                  <c:v>10.38</c:v>
                </c:pt>
                <c:pt idx="1630">
                  <c:v>9.98</c:v>
                </c:pt>
                <c:pt idx="1631">
                  <c:v>9.62</c:v>
                </c:pt>
                <c:pt idx="1632">
                  <c:v>9.2</c:v>
                </c:pt>
                <c:pt idx="1633">
                  <c:v>8.15</c:v>
                </c:pt>
                <c:pt idx="1634">
                  <c:v>7.79</c:v>
                </c:pt>
                <c:pt idx="1635">
                  <c:v>7.41</c:v>
                </c:pt>
                <c:pt idx="1636">
                  <c:v>7.02</c:v>
                </c:pt>
                <c:pt idx="1637">
                  <c:v>7.02</c:v>
                </c:pt>
                <c:pt idx="1638">
                  <c:v>7.25</c:v>
                </c:pt>
                <c:pt idx="1639">
                  <c:v>7.88</c:v>
                </c:pt>
                <c:pt idx="1640">
                  <c:v>9.29</c:v>
                </c:pt>
                <c:pt idx="1641">
                  <c:v>9.85</c:v>
                </c:pt>
                <c:pt idx="1642">
                  <c:v>10.4</c:v>
                </c:pt>
                <c:pt idx="1643">
                  <c:v>11.02</c:v>
                </c:pt>
                <c:pt idx="1644">
                  <c:v>11.58</c:v>
                </c:pt>
                <c:pt idx="1645">
                  <c:v>11.94</c:v>
                </c:pt>
                <c:pt idx="1646">
                  <c:v>11.97</c:v>
                </c:pt>
                <c:pt idx="1647">
                  <c:v>11.98</c:v>
                </c:pt>
                <c:pt idx="1648">
                  <c:v>11.98</c:v>
                </c:pt>
                <c:pt idx="1649">
                  <c:v>12.05</c:v>
                </c:pt>
                <c:pt idx="1650">
                  <c:v>12.12</c:v>
                </c:pt>
                <c:pt idx="1651">
                  <c:v>12.17</c:v>
                </c:pt>
                <c:pt idx="1652">
                  <c:v>12.7</c:v>
                </c:pt>
                <c:pt idx="1653">
                  <c:v>13.12</c:v>
                </c:pt>
                <c:pt idx="1654">
                  <c:v>13.44</c:v>
                </c:pt>
                <c:pt idx="1655">
                  <c:v>13.44</c:v>
                </c:pt>
                <c:pt idx="1656">
                  <c:v>13.43</c:v>
                </c:pt>
                <c:pt idx="1657">
                  <c:v>13.43</c:v>
                </c:pt>
                <c:pt idx="1658">
                  <c:v>13.93</c:v>
                </c:pt>
                <c:pt idx="1659">
                  <c:v>14.53</c:v>
                </c:pt>
                <c:pt idx="1660">
                  <c:v>15.26</c:v>
                </c:pt>
                <c:pt idx="1661">
                  <c:v>15.65</c:v>
                </c:pt>
                <c:pt idx="1662">
                  <c:v>16.1</c:v>
                </c:pt>
                <c:pt idx="1663">
                  <c:v>16.91</c:v>
                </c:pt>
                <c:pt idx="1664">
                  <c:v>17.2</c:v>
                </c:pt>
                <c:pt idx="1665">
                  <c:v>17.45</c:v>
                </c:pt>
                <c:pt idx="1666">
                  <c:v>17.68</c:v>
                </c:pt>
                <c:pt idx="1667">
                  <c:v>18.08</c:v>
                </c:pt>
                <c:pt idx="1668">
                  <c:v>18.08</c:v>
                </c:pt>
                <c:pt idx="1669">
                  <c:v>18.25</c:v>
                </c:pt>
                <c:pt idx="1670">
                  <c:v>18.34</c:v>
                </c:pt>
                <c:pt idx="1671">
                  <c:v>18.41</c:v>
                </c:pt>
                <c:pt idx="1672">
                  <c:v>18.55</c:v>
                </c:pt>
                <c:pt idx="1673">
                  <c:v>18.64</c:v>
                </c:pt>
                <c:pt idx="1674">
                  <c:v>18.78</c:v>
                </c:pt>
                <c:pt idx="1675">
                  <c:v>18.99</c:v>
                </c:pt>
                <c:pt idx="1676">
                  <c:v>19.19</c:v>
                </c:pt>
                <c:pt idx="1677">
                  <c:v>19.33</c:v>
                </c:pt>
                <c:pt idx="1678">
                  <c:v>19.34</c:v>
                </c:pt>
                <c:pt idx="1679">
                  <c:v>19.34</c:v>
                </c:pt>
                <c:pt idx="1680">
                  <c:v>19.05</c:v>
                </c:pt>
                <c:pt idx="1681">
                  <c:v>18.93</c:v>
                </c:pt>
                <c:pt idx="1682">
                  <c:v>18.59</c:v>
                </c:pt>
                <c:pt idx="1683">
                  <c:v>18.38</c:v>
                </c:pt>
                <c:pt idx="1684">
                  <c:v>18.23</c:v>
                </c:pt>
                <c:pt idx="1685">
                  <c:v>17.94</c:v>
                </c:pt>
                <c:pt idx="1686">
                  <c:v>17.62</c:v>
                </c:pt>
                <c:pt idx="1687">
                  <c:v>17.36</c:v>
                </c:pt>
                <c:pt idx="1688">
                  <c:v>17.25</c:v>
                </c:pt>
                <c:pt idx="1689">
                  <c:v>17.1</c:v>
                </c:pt>
                <c:pt idx="1690">
                  <c:v>16.96</c:v>
                </c:pt>
                <c:pt idx="1691">
                  <c:v>16.96</c:v>
                </c:pt>
                <c:pt idx="1692">
                  <c:v>17.34</c:v>
                </c:pt>
                <c:pt idx="1693">
                  <c:v>17.34</c:v>
                </c:pt>
                <c:pt idx="1694">
                  <c:v>17.18</c:v>
                </c:pt>
                <c:pt idx="1695">
                  <c:v>16.75</c:v>
                </c:pt>
                <c:pt idx="1696">
                  <c:v>16.75</c:v>
                </c:pt>
                <c:pt idx="1697">
                  <c:v>16.88</c:v>
                </c:pt>
                <c:pt idx="1698">
                  <c:v>17.01</c:v>
                </c:pt>
                <c:pt idx="1699">
                  <c:v>17.13</c:v>
                </c:pt>
                <c:pt idx="1700">
                  <c:v>17.31</c:v>
                </c:pt>
                <c:pt idx="1701">
                  <c:v>17.57</c:v>
                </c:pt>
                <c:pt idx="1702">
                  <c:v>17.63</c:v>
                </c:pt>
                <c:pt idx="1703">
                  <c:v>17.63</c:v>
                </c:pt>
                <c:pt idx="1704">
                  <c:v>17.64</c:v>
                </c:pt>
                <c:pt idx="1705">
                  <c:v>17.79</c:v>
                </c:pt>
                <c:pt idx="1706">
                  <c:v>17.92</c:v>
                </c:pt>
                <c:pt idx="1707">
                  <c:v>17.92</c:v>
                </c:pt>
                <c:pt idx="1708">
                  <c:v>17.81</c:v>
                </c:pt>
                <c:pt idx="1709">
                  <c:v>17.74</c:v>
                </c:pt>
                <c:pt idx="1710">
                  <c:v>17.47</c:v>
                </c:pt>
                <c:pt idx="1711">
                  <c:v>17.36</c:v>
                </c:pt>
                <c:pt idx="1712">
                  <c:v>17.2</c:v>
                </c:pt>
                <c:pt idx="1713">
                  <c:v>17.12</c:v>
                </c:pt>
                <c:pt idx="1714">
                  <c:v>16.96</c:v>
                </c:pt>
                <c:pt idx="1715">
                  <c:v>16.82</c:v>
                </c:pt>
                <c:pt idx="1716">
                  <c:v>16.68</c:v>
                </c:pt>
                <c:pt idx="1717">
                  <c:v>16.4</c:v>
                </c:pt>
                <c:pt idx="1718">
                  <c:v>16.36</c:v>
                </c:pt>
                <c:pt idx="1719">
                  <c:v>16.36</c:v>
                </c:pt>
                <c:pt idx="1720">
                  <c:v>16.36</c:v>
                </c:pt>
                <c:pt idx="1721">
                  <c:v>16.21</c:v>
                </c:pt>
                <c:pt idx="1722">
                  <c:v>16.04</c:v>
                </c:pt>
                <c:pt idx="1723">
                  <c:v>15.86</c:v>
                </c:pt>
                <c:pt idx="1724">
                  <c:v>15.66</c:v>
                </c:pt>
                <c:pt idx="1725">
                  <c:v>15.59</c:v>
                </c:pt>
                <c:pt idx="1726">
                  <c:v>15.51</c:v>
                </c:pt>
                <c:pt idx="1727">
                  <c:v>15.38</c:v>
                </c:pt>
                <c:pt idx="1728">
                  <c:v>15.11</c:v>
                </c:pt>
                <c:pt idx="1729">
                  <c:v>14.93</c:v>
                </c:pt>
                <c:pt idx="1730">
                  <c:v>14.72</c:v>
                </c:pt>
                <c:pt idx="1731">
                  <c:v>14.66</c:v>
                </c:pt>
                <c:pt idx="1732">
                  <c:v>14.66</c:v>
                </c:pt>
                <c:pt idx="1733">
                  <c:v>14.92</c:v>
                </c:pt>
                <c:pt idx="1734">
                  <c:v>15.04</c:v>
                </c:pt>
                <c:pt idx="1735">
                  <c:v>15.04</c:v>
                </c:pt>
                <c:pt idx="1736">
                  <c:v>14.84</c:v>
                </c:pt>
                <c:pt idx="1737">
                  <c:v>14.81</c:v>
                </c:pt>
                <c:pt idx="1738">
                  <c:v>14.79</c:v>
                </c:pt>
                <c:pt idx="1739">
                  <c:v>14.72</c:v>
                </c:pt>
                <c:pt idx="1740">
                  <c:v>14.52</c:v>
                </c:pt>
                <c:pt idx="1741">
                  <c:v>14.52</c:v>
                </c:pt>
                <c:pt idx="1742">
                  <c:v>14.52</c:v>
                </c:pt>
                <c:pt idx="1743">
                  <c:v>14.3</c:v>
                </c:pt>
                <c:pt idx="1744">
                  <c:v>14.18</c:v>
                </c:pt>
                <c:pt idx="1745">
                  <c:v>14.07</c:v>
                </c:pt>
                <c:pt idx="1746">
                  <c:v>13.91</c:v>
                </c:pt>
                <c:pt idx="1747">
                  <c:v>13.89</c:v>
                </c:pt>
                <c:pt idx="1748">
                  <c:v>13.68</c:v>
                </c:pt>
                <c:pt idx="1749">
                  <c:v>13.39</c:v>
                </c:pt>
                <c:pt idx="1750">
                  <c:v>13.11</c:v>
                </c:pt>
                <c:pt idx="1751">
                  <c:v>12.79</c:v>
                </c:pt>
                <c:pt idx="1752">
                  <c:v>12.22</c:v>
                </c:pt>
                <c:pt idx="1753">
                  <c:v>11.82</c:v>
                </c:pt>
                <c:pt idx="1754">
                  <c:v>11.01</c:v>
                </c:pt>
                <c:pt idx="1755">
                  <c:v>10.74</c:v>
                </c:pt>
                <c:pt idx="1756">
                  <c:v>10.62</c:v>
                </c:pt>
                <c:pt idx="1757">
                  <c:v>10.62</c:v>
                </c:pt>
                <c:pt idx="1758">
                  <c:v>10.9</c:v>
                </c:pt>
                <c:pt idx="1759">
                  <c:v>11.35</c:v>
                </c:pt>
                <c:pt idx="1760">
                  <c:v>12.53</c:v>
                </c:pt>
                <c:pt idx="1761">
                  <c:v>13.05</c:v>
                </c:pt>
                <c:pt idx="1762">
                  <c:v>13.74</c:v>
                </c:pt>
                <c:pt idx="1763">
                  <c:v>14.14</c:v>
                </c:pt>
                <c:pt idx="1764">
                  <c:v>14.66</c:v>
                </c:pt>
                <c:pt idx="1765">
                  <c:v>15.67</c:v>
                </c:pt>
                <c:pt idx="1766">
                  <c:v>15.96</c:v>
                </c:pt>
                <c:pt idx="1767">
                  <c:v>16.17</c:v>
                </c:pt>
                <c:pt idx="1768">
                  <c:v>16.25</c:v>
                </c:pt>
                <c:pt idx="1769">
                  <c:v>16.36</c:v>
                </c:pt>
                <c:pt idx="1770">
                  <c:v>16.41</c:v>
                </c:pt>
                <c:pt idx="1771">
                  <c:v>16.42</c:v>
                </c:pt>
                <c:pt idx="1772">
                  <c:v>16.41</c:v>
                </c:pt>
                <c:pt idx="1773">
                  <c:v>16.36</c:v>
                </c:pt>
                <c:pt idx="1774">
                  <c:v>16.35</c:v>
                </c:pt>
                <c:pt idx="1775">
                  <c:v>16.35</c:v>
                </c:pt>
                <c:pt idx="1776">
                  <c:v>16.35</c:v>
                </c:pt>
                <c:pt idx="1777">
                  <c:v>16.5</c:v>
                </c:pt>
                <c:pt idx="1778">
                  <c:v>16.5</c:v>
                </c:pt>
                <c:pt idx="1779">
                  <c:v>16.51</c:v>
                </c:pt>
                <c:pt idx="1780">
                  <c:v>16.51</c:v>
                </c:pt>
                <c:pt idx="1781">
                  <c:v>16.6</c:v>
                </c:pt>
                <c:pt idx="1782">
                  <c:v>16.6</c:v>
                </c:pt>
                <c:pt idx="1783">
                  <c:v>16.58</c:v>
                </c:pt>
                <c:pt idx="1784">
                  <c:v>16.49</c:v>
                </c:pt>
                <c:pt idx="1785">
                  <c:v>16.49</c:v>
                </c:pt>
                <c:pt idx="1786">
                  <c:v>16.63</c:v>
                </c:pt>
                <c:pt idx="1787">
                  <c:v>16.9</c:v>
                </c:pt>
                <c:pt idx="1788">
                  <c:v>17.11</c:v>
                </c:pt>
                <c:pt idx="1789">
                  <c:v>17.18</c:v>
                </c:pt>
                <c:pt idx="1790">
                  <c:v>17.22</c:v>
                </c:pt>
                <c:pt idx="1791">
                  <c:v>17.27</c:v>
                </c:pt>
                <c:pt idx="1792">
                  <c:v>17.32</c:v>
                </c:pt>
                <c:pt idx="1793">
                  <c:v>17.33</c:v>
                </c:pt>
                <c:pt idx="1794">
                  <c:v>17.36</c:v>
                </c:pt>
                <c:pt idx="1795">
                  <c:v>17.36</c:v>
                </c:pt>
                <c:pt idx="1796">
                  <c:v>17.35</c:v>
                </c:pt>
                <c:pt idx="1797">
                  <c:v>17.29</c:v>
                </c:pt>
                <c:pt idx="1798">
                  <c:v>17.29</c:v>
                </c:pt>
                <c:pt idx="1799">
                  <c:v>17.21</c:v>
                </c:pt>
                <c:pt idx="1800">
                  <c:v>17.12</c:v>
                </c:pt>
                <c:pt idx="1801">
                  <c:v>17.03</c:v>
                </c:pt>
                <c:pt idx="1802">
                  <c:v>17.02</c:v>
                </c:pt>
                <c:pt idx="1803">
                  <c:v>16.98</c:v>
                </c:pt>
                <c:pt idx="1804">
                  <c:v>16.6</c:v>
                </c:pt>
                <c:pt idx="1805">
                  <c:v>15.91</c:v>
                </c:pt>
                <c:pt idx="1806">
                  <c:v>15.27</c:v>
                </c:pt>
                <c:pt idx="1807">
                  <c:v>15.27</c:v>
                </c:pt>
                <c:pt idx="1808">
                  <c:v>15.37</c:v>
                </c:pt>
                <c:pt idx="1809">
                  <c:v>15.37</c:v>
                </c:pt>
                <c:pt idx="1810">
                  <c:v>15.29</c:v>
                </c:pt>
                <c:pt idx="1811">
                  <c:v>15.29</c:v>
                </c:pt>
                <c:pt idx="1812">
                  <c:v>15.27</c:v>
                </c:pt>
                <c:pt idx="1813">
                  <c:v>15.27</c:v>
                </c:pt>
                <c:pt idx="1814">
                  <c:v>15.27</c:v>
                </c:pt>
                <c:pt idx="1815">
                  <c:v>15.18</c:v>
                </c:pt>
                <c:pt idx="1816">
                  <c:v>14.95</c:v>
                </c:pt>
                <c:pt idx="1817">
                  <c:v>14.69</c:v>
                </c:pt>
                <c:pt idx="1818">
                  <c:v>14.45</c:v>
                </c:pt>
                <c:pt idx="1819">
                  <c:v>14.14</c:v>
                </c:pt>
                <c:pt idx="1820">
                  <c:v>13.98</c:v>
                </c:pt>
                <c:pt idx="1821">
                  <c:v>13.85</c:v>
                </c:pt>
                <c:pt idx="1822">
                  <c:v>13.85</c:v>
                </c:pt>
                <c:pt idx="1823">
                  <c:v>13.93</c:v>
                </c:pt>
                <c:pt idx="1824">
                  <c:v>14.04</c:v>
                </c:pt>
                <c:pt idx="1825">
                  <c:v>14.04</c:v>
                </c:pt>
                <c:pt idx="1826">
                  <c:v>13.93</c:v>
                </c:pt>
                <c:pt idx="1827">
                  <c:v>13.88</c:v>
                </c:pt>
                <c:pt idx="1828">
                  <c:v>13.88</c:v>
                </c:pt>
                <c:pt idx="1829">
                  <c:v>14.06</c:v>
                </c:pt>
                <c:pt idx="1830">
                  <c:v>14.22</c:v>
                </c:pt>
                <c:pt idx="1831">
                  <c:v>14.22</c:v>
                </c:pt>
                <c:pt idx="1832">
                  <c:v>14.01</c:v>
                </c:pt>
                <c:pt idx="1833">
                  <c:v>13.95</c:v>
                </c:pt>
                <c:pt idx="1834">
                  <c:v>13.3</c:v>
                </c:pt>
                <c:pt idx="1835">
                  <c:v>13.3</c:v>
                </c:pt>
                <c:pt idx="1836">
                  <c:v>13.49</c:v>
                </c:pt>
                <c:pt idx="1837">
                  <c:v>14.03</c:v>
                </c:pt>
                <c:pt idx="1838">
                  <c:v>14.03</c:v>
                </c:pt>
                <c:pt idx="1839">
                  <c:v>13.8</c:v>
                </c:pt>
                <c:pt idx="1840">
                  <c:v>13.59</c:v>
                </c:pt>
                <c:pt idx="1841">
                  <c:v>13.59</c:v>
                </c:pt>
                <c:pt idx="1842">
                  <c:v>13.7</c:v>
                </c:pt>
                <c:pt idx="1843">
                  <c:v>14.43</c:v>
                </c:pt>
                <c:pt idx="1844">
                  <c:v>15.44</c:v>
                </c:pt>
                <c:pt idx="1845">
                  <c:v>17.4</c:v>
                </c:pt>
                <c:pt idx="1846">
                  <c:v>17.65</c:v>
                </c:pt>
                <c:pt idx="1847">
                  <c:v>18.2</c:v>
                </c:pt>
                <c:pt idx="1848">
                  <c:v>18.73</c:v>
                </c:pt>
                <c:pt idx="1849">
                  <c:v>18.78</c:v>
                </c:pt>
                <c:pt idx="1850">
                  <c:v>18.78</c:v>
                </c:pt>
                <c:pt idx="1851">
                  <c:v>18.55</c:v>
                </c:pt>
                <c:pt idx="1852">
                  <c:v>18.46</c:v>
                </c:pt>
                <c:pt idx="1853">
                  <c:v>18.43</c:v>
                </c:pt>
                <c:pt idx="1854">
                  <c:v>18.4</c:v>
                </c:pt>
                <c:pt idx="1855">
                  <c:v>18.34</c:v>
                </c:pt>
                <c:pt idx="1856">
                  <c:v>18.03</c:v>
                </c:pt>
                <c:pt idx="1857">
                  <c:v>17.97</c:v>
                </c:pt>
                <c:pt idx="1858">
                  <c:v>17.66</c:v>
                </c:pt>
              </c:numCache>
            </c:numRef>
          </c:yVal>
          <c:smooth val="1"/>
        </c:ser>
        <c:axId val="15268158"/>
        <c:axId val="34530286"/>
      </c:scatterChart>
      <c:valAx>
        <c:axId val="15268158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286"/>
        <c:crossesAt val="0.1"/>
        <c:crossBetween val="midCat"/>
        <c:majorUnit val="1"/>
      </c:valAx>
      <c:valAx>
        <c:axId val="34530286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158"/>
        <c:crossesAt val="0"/>
        <c:crossBetween val="midCat"/>
        <c:majorUnit val="-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7066732251189"/>
          <c:y val="0.00927546377318866"/>
          <c:w val="0.938555500901787"/>
          <c:h val="0.990724536226811"/>
        </c:manualLayout>
      </c:layout>
      <c:scatterChart>
        <c:scatterStyle val="line"/>
        <c:varyColors val="0"/>
        <c:ser>
          <c:idx val="0"/>
          <c:order val="0"/>
          <c:tx>
            <c:strRef>
              <c:f>"su"</c:f>
              <c:strCache>
                <c:ptCount val="1"/>
                <c:pt idx="0">
                  <c:v>s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M$6:$M$3506</c:f>
              <c:numCache>
                <c:formatCode>General</c:formatCode>
                <c:ptCount val="3501"/>
                <c:pt idx="47">
                  <c:v>201.5</c:v>
                </c:pt>
                <c:pt idx="48">
                  <c:v>181.8</c:v>
                </c:pt>
                <c:pt idx="49">
                  <c:v>156.8</c:v>
                </c:pt>
                <c:pt idx="50">
                  <c:v>142.1</c:v>
                </c:pt>
                <c:pt idx="51">
                  <c:v>127.8</c:v>
                </c:pt>
                <c:pt idx="52">
                  <c:v>114.8</c:v>
                </c:pt>
                <c:pt idx="53">
                  <c:v>99</c:v>
                </c:pt>
                <c:pt idx="54">
                  <c:v>87.6</c:v>
                </c:pt>
                <c:pt idx="55">
                  <c:v>79.9</c:v>
                </c:pt>
                <c:pt idx="56">
                  <c:v>72.4</c:v>
                </c:pt>
                <c:pt idx="57">
                  <c:v>68.7</c:v>
                </c:pt>
                <c:pt idx="58">
                  <c:v>61.6</c:v>
                </c:pt>
                <c:pt idx="59">
                  <c:v>59.4</c:v>
                </c:pt>
                <c:pt idx="60">
                  <c:v>57.8</c:v>
                </c:pt>
                <c:pt idx="61">
                  <c:v>56.3</c:v>
                </c:pt>
                <c:pt idx="62">
                  <c:v>55.1</c:v>
                </c:pt>
                <c:pt idx="63">
                  <c:v>53.7</c:v>
                </c:pt>
                <c:pt idx="64">
                  <c:v>52.1</c:v>
                </c:pt>
                <c:pt idx="65">
                  <c:v>50.5</c:v>
                </c:pt>
                <c:pt idx="66">
                  <c:v>49.3</c:v>
                </c:pt>
                <c:pt idx="67">
                  <c:v>49.3</c:v>
                </c:pt>
                <c:pt idx="68">
                  <c:v>49.9</c:v>
                </c:pt>
                <c:pt idx="69">
                  <c:v>51.1</c:v>
                </c:pt>
                <c:pt idx="70">
                  <c:v>52.3</c:v>
                </c:pt>
                <c:pt idx="71">
                  <c:v>53.4</c:v>
                </c:pt>
                <c:pt idx="72">
                  <c:v>54.2</c:v>
                </c:pt>
                <c:pt idx="73">
                  <c:v>55.4</c:v>
                </c:pt>
                <c:pt idx="74">
                  <c:v>56.4</c:v>
                </c:pt>
                <c:pt idx="75">
                  <c:v>57.8</c:v>
                </c:pt>
                <c:pt idx="76">
                  <c:v>58.6</c:v>
                </c:pt>
                <c:pt idx="77">
                  <c:v>59.4</c:v>
                </c:pt>
                <c:pt idx="78">
                  <c:v>59.7</c:v>
                </c:pt>
                <c:pt idx="79">
                  <c:v>59.9</c:v>
                </c:pt>
                <c:pt idx="80">
                  <c:v>60.1</c:v>
                </c:pt>
                <c:pt idx="81">
                  <c:v>60.1</c:v>
                </c:pt>
                <c:pt idx="82">
                  <c:v>60.1</c:v>
                </c:pt>
                <c:pt idx="83">
                  <c:v>59.9</c:v>
                </c:pt>
                <c:pt idx="84">
                  <c:v>59.7</c:v>
                </c:pt>
                <c:pt idx="85">
                  <c:v>59.1</c:v>
                </c:pt>
                <c:pt idx="86">
                  <c:v>58.7</c:v>
                </c:pt>
                <c:pt idx="87">
                  <c:v>58.3</c:v>
                </c:pt>
                <c:pt idx="88">
                  <c:v>58</c:v>
                </c:pt>
                <c:pt idx="89">
                  <c:v>57.8</c:v>
                </c:pt>
                <c:pt idx="90">
                  <c:v>57.6</c:v>
                </c:pt>
                <c:pt idx="91">
                  <c:v>57.6</c:v>
                </c:pt>
                <c:pt idx="92">
                  <c:v>57.4</c:v>
                </c:pt>
                <c:pt idx="93">
                  <c:v>57.2</c:v>
                </c:pt>
                <c:pt idx="94">
                  <c:v>57</c:v>
                </c:pt>
                <c:pt idx="95">
                  <c:v>57.2</c:v>
                </c:pt>
                <c:pt idx="96">
                  <c:v>57.4</c:v>
                </c:pt>
                <c:pt idx="97">
                  <c:v>57.3</c:v>
                </c:pt>
                <c:pt idx="98">
                  <c:v>56.9</c:v>
                </c:pt>
                <c:pt idx="99">
                  <c:v>56.5</c:v>
                </c:pt>
                <c:pt idx="100">
                  <c:v>55.9</c:v>
                </c:pt>
                <c:pt idx="101">
                  <c:v>55.3</c:v>
                </c:pt>
                <c:pt idx="102">
                  <c:v>54.5</c:v>
                </c:pt>
                <c:pt idx="103">
                  <c:v>53.9</c:v>
                </c:pt>
                <c:pt idx="104">
                  <c:v>53.5</c:v>
                </c:pt>
                <c:pt idx="105">
                  <c:v>53.3</c:v>
                </c:pt>
                <c:pt idx="106">
                  <c:v>53.5</c:v>
                </c:pt>
                <c:pt idx="107">
                  <c:v>53.6</c:v>
                </c:pt>
                <c:pt idx="108">
                  <c:v>54</c:v>
                </c:pt>
                <c:pt idx="109">
                  <c:v>54.8</c:v>
                </c:pt>
                <c:pt idx="110">
                  <c:v>55.8</c:v>
                </c:pt>
                <c:pt idx="111">
                  <c:v>57</c:v>
                </c:pt>
                <c:pt idx="112">
                  <c:v>58.6</c:v>
                </c:pt>
                <c:pt idx="113">
                  <c:v>60.2</c:v>
                </c:pt>
                <c:pt idx="114">
                  <c:v>61.5</c:v>
                </c:pt>
                <c:pt idx="115">
                  <c:v>62.1</c:v>
                </c:pt>
                <c:pt idx="116">
                  <c:v>62.9</c:v>
                </c:pt>
                <c:pt idx="117">
                  <c:v>63.7</c:v>
                </c:pt>
                <c:pt idx="118">
                  <c:v>64.7</c:v>
                </c:pt>
                <c:pt idx="119">
                  <c:v>65.5</c:v>
                </c:pt>
                <c:pt idx="120">
                  <c:v>66.5</c:v>
                </c:pt>
                <c:pt idx="121">
                  <c:v>67</c:v>
                </c:pt>
                <c:pt idx="122">
                  <c:v>67.6</c:v>
                </c:pt>
                <c:pt idx="123">
                  <c:v>67.8</c:v>
                </c:pt>
                <c:pt idx="124">
                  <c:v>69</c:v>
                </c:pt>
                <c:pt idx="125">
                  <c:v>70.2</c:v>
                </c:pt>
                <c:pt idx="126">
                  <c:v>71.4</c:v>
                </c:pt>
                <c:pt idx="127">
                  <c:v>72</c:v>
                </c:pt>
                <c:pt idx="128">
                  <c:v>72.5</c:v>
                </c:pt>
                <c:pt idx="129">
                  <c:v>73.5</c:v>
                </c:pt>
                <c:pt idx="130">
                  <c:v>74.3</c:v>
                </c:pt>
                <c:pt idx="131">
                  <c:v>75.9</c:v>
                </c:pt>
                <c:pt idx="132">
                  <c:v>77.9</c:v>
                </c:pt>
                <c:pt idx="133">
                  <c:v>80.3</c:v>
                </c:pt>
                <c:pt idx="134">
                  <c:v>86.3</c:v>
                </c:pt>
                <c:pt idx="135">
                  <c:v>89</c:v>
                </c:pt>
                <c:pt idx="136">
                  <c:v>91.6</c:v>
                </c:pt>
                <c:pt idx="137">
                  <c:v>93.7</c:v>
                </c:pt>
                <c:pt idx="138">
                  <c:v>96</c:v>
                </c:pt>
                <c:pt idx="139">
                  <c:v>98.5</c:v>
                </c:pt>
                <c:pt idx="140">
                  <c:v>100.7</c:v>
                </c:pt>
                <c:pt idx="141">
                  <c:v>102.8</c:v>
                </c:pt>
                <c:pt idx="142">
                  <c:v>104</c:v>
                </c:pt>
                <c:pt idx="143">
                  <c:v>101.7</c:v>
                </c:pt>
                <c:pt idx="144">
                  <c:v>103.1</c:v>
                </c:pt>
                <c:pt idx="145">
                  <c:v>104.6</c:v>
                </c:pt>
                <c:pt idx="146">
                  <c:v>105.8</c:v>
                </c:pt>
                <c:pt idx="147">
                  <c:v>107.4</c:v>
                </c:pt>
                <c:pt idx="148">
                  <c:v>108.8</c:v>
                </c:pt>
                <c:pt idx="149">
                  <c:v>110.4</c:v>
                </c:pt>
                <c:pt idx="150">
                  <c:v>111.4</c:v>
                </c:pt>
                <c:pt idx="151">
                  <c:v>112.5</c:v>
                </c:pt>
                <c:pt idx="152">
                  <c:v>113.1</c:v>
                </c:pt>
                <c:pt idx="153">
                  <c:v>114.1</c:v>
                </c:pt>
                <c:pt idx="154">
                  <c:v>115.3</c:v>
                </c:pt>
                <c:pt idx="155">
                  <c:v>116.3</c:v>
                </c:pt>
                <c:pt idx="156">
                  <c:v>117.1</c:v>
                </c:pt>
                <c:pt idx="157">
                  <c:v>118.1</c:v>
                </c:pt>
                <c:pt idx="158">
                  <c:v>119</c:v>
                </c:pt>
                <c:pt idx="159">
                  <c:v>119.8</c:v>
                </c:pt>
                <c:pt idx="160">
                  <c:v>120.2</c:v>
                </c:pt>
                <c:pt idx="161">
                  <c:v>121</c:v>
                </c:pt>
                <c:pt idx="162">
                  <c:v>121.6</c:v>
                </c:pt>
                <c:pt idx="163">
                  <c:v>122.8</c:v>
                </c:pt>
                <c:pt idx="164">
                  <c:v>123.6</c:v>
                </c:pt>
                <c:pt idx="165">
                  <c:v>124.3</c:v>
                </c:pt>
                <c:pt idx="166">
                  <c:v>124.5</c:v>
                </c:pt>
                <c:pt idx="167">
                  <c:v>125.1</c:v>
                </c:pt>
                <c:pt idx="168">
                  <c:v>126.7</c:v>
                </c:pt>
                <c:pt idx="169">
                  <c:v>128.3</c:v>
                </c:pt>
                <c:pt idx="170">
                  <c:v>129.5</c:v>
                </c:pt>
                <c:pt idx="171">
                  <c:v>129.5</c:v>
                </c:pt>
                <c:pt idx="172">
                  <c:v>129.2</c:v>
                </c:pt>
                <c:pt idx="173">
                  <c:v>129.4</c:v>
                </c:pt>
                <c:pt idx="174">
                  <c:v>130</c:v>
                </c:pt>
                <c:pt idx="175">
                  <c:v>130.6</c:v>
                </c:pt>
                <c:pt idx="176">
                  <c:v>130.8</c:v>
                </c:pt>
                <c:pt idx="177">
                  <c:v>130.8</c:v>
                </c:pt>
                <c:pt idx="178">
                  <c:v>131</c:v>
                </c:pt>
                <c:pt idx="179">
                  <c:v>131.2</c:v>
                </c:pt>
                <c:pt idx="180">
                  <c:v>131.5</c:v>
                </c:pt>
                <c:pt idx="181">
                  <c:v>131.7</c:v>
                </c:pt>
                <c:pt idx="182">
                  <c:v>131.9</c:v>
                </c:pt>
                <c:pt idx="183">
                  <c:v>132.5</c:v>
                </c:pt>
                <c:pt idx="184">
                  <c:v>133.3</c:v>
                </c:pt>
                <c:pt idx="185">
                  <c:v>134.3</c:v>
                </c:pt>
                <c:pt idx="186">
                  <c:v>134.7</c:v>
                </c:pt>
                <c:pt idx="187">
                  <c:v>134.9</c:v>
                </c:pt>
                <c:pt idx="188">
                  <c:v>134.8</c:v>
                </c:pt>
                <c:pt idx="189">
                  <c:v>134.8</c:v>
                </c:pt>
                <c:pt idx="190">
                  <c:v>135.2</c:v>
                </c:pt>
                <c:pt idx="191">
                  <c:v>135.6</c:v>
                </c:pt>
                <c:pt idx="192">
                  <c:v>136</c:v>
                </c:pt>
                <c:pt idx="193">
                  <c:v>136</c:v>
                </c:pt>
                <c:pt idx="194">
                  <c:v>137</c:v>
                </c:pt>
                <c:pt idx="195">
                  <c:v>138.1</c:v>
                </c:pt>
                <c:pt idx="196">
                  <c:v>139.7</c:v>
                </c:pt>
                <c:pt idx="197">
                  <c:v>140.9</c:v>
                </c:pt>
                <c:pt idx="198">
                  <c:v>141.9</c:v>
                </c:pt>
                <c:pt idx="199">
                  <c:v>141.9</c:v>
                </c:pt>
                <c:pt idx="200">
                  <c:v>140.9</c:v>
                </c:pt>
                <c:pt idx="201">
                  <c:v>139.9</c:v>
                </c:pt>
                <c:pt idx="202">
                  <c:v>139.5</c:v>
                </c:pt>
                <c:pt idx="203">
                  <c:v>139.5</c:v>
                </c:pt>
                <c:pt idx="204">
                  <c:v>139.4</c:v>
                </c:pt>
                <c:pt idx="205">
                  <c:v>139.4</c:v>
                </c:pt>
                <c:pt idx="206">
                  <c:v>139.2</c:v>
                </c:pt>
                <c:pt idx="207">
                  <c:v>139</c:v>
                </c:pt>
                <c:pt idx="208">
                  <c:v>138.4</c:v>
                </c:pt>
                <c:pt idx="209">
                  <c:v>138</c:v>
                </c:pt>
                <c:pt idx="210">
                  <c:v>138</c:v>
                </c:pt>
                <c:pt idx="211">
                  <c:v>138.6</c:v>
                </c:pt>
                <c:pt idx="212">
                  <c:v>139.1</c:v>
                </c:pt>
                <c:pt idx="213">
                  <c:v>140.3</c:v>
                </c:pt>
                <c:pt idx="214">
                  <c:v>141.7</c:v>
                </c:pt>
                <c:pt idx="215">
                  <c:v>143.7</c:v>
                </c:pt>
                <c:pt idx="216">
                  <c:v>144.7</c:v>
                </c:pt>
                <c:pt idx="217">
                  <c:v>146.3</c:v>
                </c:pt>
                <c:pt idx="218">
                  <c:v>147.6</c:v>
                </c:pt>
                <c:pt idx="219">
                  <c:v>149.2</c:v>
                </c:pt>
                <c:pt idx="220">
                  <c:v>149.8</c:v>
                </c:pt>
                <c:pt idx="221">
                  <c:v>150.8</c:v>
                </c:pt>
                <c:pt idx="222">
                  <c:v>151.6</c:v>
                </c:pt>
                <c:pt idx="223">
                  <c:v>153</c:v>
                </c:pt>
                <c:pt idx="224">
                  <c:v>153.8</c:v>
                </c:pt>
                <c:pt idx="225">
                  <c:v>154.5</c:v>
                </c:pt>
                <c:pt idx="226">
                  <c:v>155.1</c:v>
                </c:pt>
                <c:pt idx="227">
                  <c:v>155.7</c:v>
                </c:pt>
                <c:pt idx="228">
                  <c:v>156.5</c:v>
                </c:pt>
                <c:pt idx="229">
                  <c:v>157.5</c:v>
                </c:pt>
                <c:pt idx="230">
                  <c:v>158.3</c:v>
                </c:pt>
                <c:pt idx="231">
                  <c:v>159.9</c:v>
                </c:pt>
                <c:pt idx="232">
                  <c:v>162</c:v>
                </c:pt>
                <c:pt idx="233">
                  <c:v>165.4</c:v>
                </c:pt>
                <c:pt idx="234">
                  <c:v>168.2</c:v>
                </c:pt>
                <c:pt idx="235">
                  <c:v>170.6</c:v>
                </c:pt>
                <c:pt idx="236">
                  <c:v>172.4</c:v>
                </c:pt>
                <c:pt idx="237">
                  <c:v>173.7</c:v>
                </c:pt>
                <c:pt idx="238">
                  <c:v>174.5</c:v>
                </c:pt>
                <c:pt idx="239">
                  <c:v>174.7</c:v>
                </c:pt>
                <c:pt idx="240">
                  <c:v>176.7</c:v>
                </c:pt>
                <c:pt idx="241">
                  <c:v>178.5</c:v>
                </c:pt>
                <c:pt idx="242">
                  <c:v>179.1</c:v>
                </c:pt>
                <c:pt idx="243">
                  <c:v>177.3</c:v>
                </c:pt>
                <c:pt idx="244">
                  <c:v>175.4</c:v>
                </c:pt>
                <c:pt idx="245">
                  <c:v>175</c:v>
                </c:pt>
                <c:pt idx="246">
                  <c:v>175.6</c:v>
                </c:pt>
                <c:pt idx="247">
                  <c:v>177.8</c:v>
                </c:pt>
                <c:pt idx="248">
                  <c:v>180.8</c:v>
                </c:pt>
                <c:pt idx="249">
                  <c:v>183.4</c:v>
                </c:pt>
                <c:pt idx="250">
                  <c:v>183.7</c:v>
                </c:pt>
                <c:pt idx="251">
                  <c:v>182.3</c:v>
                </c:pt>
                <c:pt idx="252">
                  <c:v>180.9</c:v>
                </c:pt>
                <c:pt idx="253">
                  <c:v>181.3</c:v>
                </c:pt>
                <c:pt idx="254">
                  <c:v>182.5</c:v>
                </c:pt>
                <c:pt idx="255">
                  <c:v>185.7</c:v>
                </c:pt>
                <c:pt idx="256">
                  <c:v>188.1</c:v>
                </c:pt>
                <c:pt idx="257">
                  <c:v>191.6</c:v>
                </c:pt>
                <c:pt idx="258">
                  <c:v>193.2</c:v>
                </c:pt>
                <c:pt idx="259">
                  <c:v>194.2</c:v>
                </c:pt>
                <c:pt idx="260">
                  <c:v>202</c:v>
                </c:pt>
                <c:pt idx="261">
                  <c:v>201.8</c:v>
                </c:pt>
                <c:pt idx="262">
                  <c:v>204.5</c:v>
                </c:pt>
                <c:pt idx="263">
                  <c:v>208.2</c:v>
                </c:pt>
                <c:pt idx="264">
                  <c:v>213.4</c:v>
                </c:pt>
                <c:pt idx="265">
                  <c:v>217.1</c:v>
                </c:pt>
                <c:pt idx="266">
                  <c:v>221.3</c:v>
                </c:pt>
                <c:pt idx="267">
                  <c:v>225.8</c:v>
                </c:pt>
                <c:pt idx="268">
                  <c:v>230.4</c:v>
                </c:pt>
                <c:pt idx="269">
                  <c:v>233.7</c:v>
                </c:pt>
                <c:pt idx="270">
                  <c:v>235.1</c:v>
                </c:pt>
                <c:pt idx="271">
                  <c:v>233.9</c:v>
                </c:pt>
                <c:pt idx="272">
                  <c:v>231.8</c:v>
                </c:pt>
                <c:pt idx="273">
                  <c:v>229.7</c:v>
                </c:pt>
                <c:pt idx="274">
                  <c:v>227.6</c:v>
                </c:pt>
                <c:pt idx="275">
                  <c:v>223.6</c:v>
                </c:pt>
                <c:pt idx="276">
                  <c:v>219.7</c:v>
                </c:pt>
                <c:pt idx="277">
                  <c:v>216.6</c:v>
                </c:pt>
                <c:pt idx="278">
                  <c:v>215.9</c:v>
                </c:pt>
                <c:pt idx="279">
                  <c:v>216.7</c:v>
                </c:pt>
                <c:pt idx="280">
                  <c:v>221.1</c:v>
                </c:pt>
                <c:pt idx="281">
                  <c:v>229.2</c:v>
                </c:pt>
                <c:pt idx="282">
                  <c:v>238.3</c:v>
                </c:pt>
                <c:pt idx="283">
                  <c:v>245.5</c:v>
                </c:pt>
                <c:pt idx="284">
                  <c:v>251.1</c:v>
                </c:pt>
                <c:pt idx="285">
                  <c:v>254.9</c:v>
                </c:pt>
                <c:pt idx="286">
                  <c:v>257.5</c:v>
                </c:pt>
                <c:pt idx="287">
                  <c:v>257.1</c:v>
                </c:pt>
                <c:pt idx="288">
                  <c:v>256.1</c:v>
                </c:pt>
                <c:pt idx="289">
                  <c:v>255.8</c:v>
                </c:pt>
                <c:pt idx="290">
                  <c:v>257.3</c:v>
                </c:pt>
                <c:pt idx="291">
                  <c:v>258.7</c:v>
                </c:pt>
                <c:pt idx="292">
                  <c:v>259.3</c:v>
                </c:pt>
                <c:pt idx="293">
                  <c:v>260.1</c:v>
                </c:pt>
                <c:pt idx="294">
                  <c:v>262</c:v>
                </c:pt>
                <c:pt idx="295">
                  <c:v>264.3</c:v>
                </c:pt>
                <c:pt idx="296">
                  <c:v>265.7</c:v>
                </c:pt>
                <c:pt idx="297">
                  <c:v>268.6</c:v>
                </c:pt>
                <c:pt idx="298">
                  <c:v>271.1</c:v>
                </c:pt>
                <c:pt idx="299">
                  <c:v>271.7</c:v>
                </c:pt>
                <c:pt idx="300">
                  <c:v>269.8</c:v>
                </c:pt>
                <c:pt idx="301">
                  <c:v>269.4</c:v>
                </c:pt>
                <c:pt idx="302">
                  <c:v>274.4</c:v>
                </c:pt>
                <c:pt idx="303">
                  <c:v>282.2</c:v>
                </c:pt>
                <c:pt idx="304">
                  <c:v>290.3</c:v>
                </c:pt>
                <c:pt idx="305">
                  <c:v>296.7</c:v>
                </c:pt>
                <c:pt idx="306">
                  <c:v>300.2</c:v>
                </c:pt>
                <c:pt idx="307">
                  <c:v>302.1</c:v>
                </c:pt>
                <c:pt idx="308">
                  <c:v>301.7</c:v>
                </c:pt>
                <c:pt idx="309">
                  <c:v>301</c:v>
                </c:pt>
                <c:pt idx="310">
                  <c:v>299.4</c:v>
                </c:pt>
                <c:pt idx="311">
                  <c:v>296.7</c:v>
                </c:pt>
                <c:pt idx="312">
                  <c:v>293.5</c:v>
                </c:pt>
                <c:pt idx="313">
                  <c:v>290</c:v>
                </c:pt>
                <c:pt idx="314">
                  <c:v>287.9</c:v>
                </c:pt>
                <c:pt idx="315">
                  <c:v>288.5</c:v>
                </c:pt>
                <c:pt idx="316">
                  <c:v>292.2</c:v>
                </c:pt>
                <c:pt idx="317">
                  <c:v>297</c:v>
                </c:pt>
                <c:pt idx="318">
                  <c:v>300.3</c:v>
                </c:pt>
                <c:pt idx="319">
                  <c:v>302.4</c:v>
                </c:pt>
                <c:pt idx="320">
                  <c:v>303.4</c:v>
                </c:pt>
                <c:pt idx="321">
                  <c:v>304.2</c:v>
                </c:pt>
                <c:pt idx="322">
                  <c:v>304.6</c:v>
                </c:pt>
                <c:pt idx="323">
                  <c:v>304.2</c:v>
                </c:pt>
                <c:pt idx="324">
                  <c:v>301.7</c:v>
                </c:pt>
                <c:pt idx="325">
                  <c:v>297.5</c:v>
                </c:pt>
                <c:pt idx="326">
                  <c:v>291.9</c:v>
                </c:pt>
                <c:pt idx="327">
                  <c:v>287.9</c:v>
                </c:pt>
                <c:pt idx="328">
                  <c:v>287.7</c:v>
                </c:pt>
                <c:pt idx="329">
                  <c:v>292.7</c:v>
                </c:pt>
                <c:pt idx="330">
                  <c:v>300.8</c:v>
                </c:pt>
                <c:pt idx="331">
                  <c:v>306.8</c:v>
                </c:pt>
                <c:pt idx="332">
                  <c:v>307.8</c:v>
                </c:pt>
                <c:pt idx="333">
                  <c:v>305.1</c:v>
                </c:pt>
                <c:pt idx="334">
                  <c:v>298.9</c:v>
                </c:pt>
                <c:pt idx="335">
                  <c:v>294.7</c:v>
                </c:pt>
                <c:pt idx="336">
                  <c:v>294.3</c:v>
                </c:pt>
                <c:pt idx="337">
                  <c:v>301.1</c:v>
                </c:pt>
                <c:pt idx="338">
                  <c:v>312.1</c:v>
                </c:pt>
                <c:pt idx="339">
                  <c:v>323.5</c:v>
                </c:pt>
                <c:pt idx="340">
                  <c:v>333.9</c:v>
                </c:pt>
                <c:pt idx="341">
                  <c:v>340.1</c:v>
                </c:pt>
                <c:pt idx="342">
                  <c:v>357.6</c:v>
                </c:pt>
                <c:pt idx="343">
                  <c:v>358.2</c:v>
                </c:pt>
                <c:pt idx="344">
                  <c:v>358.8</c:v>
                </c:pt>
                <c:pt idx="345">
                  <c:v>358</c:v>
                </c:pt>
                <c:pt idx="346">
                  <c:v>354.7</c:v>
                </c:pt>
                <c:pt idx="347">
                  <c:v>351.4</c:v>
                </c:pt>
                <c:pt idx="348">
                  <c:v>336.7</c:v>
                </c:pt>
                <c:pt idx="349">
                  <c:v>338.1</c:v>
                </c:pt>
                <c:pt idx="350">
                  <c:v>337.3</c:v>
                </c:pt>
                <c:pt idx="351">
                  <c:v>334.8</c:v>
                </c:pt>
                <c:pt idx="352">
                  <c:v>331.6</c:v>
                </c:pt>
                <c:pt idx="353">
                  <c:v>330</c:v>
                </c:pt>
                <c:pt idx="354">
                  <c:v>327</c:v>
                </c:pt>
                <c:pt idx="355">
                  <c:v>336.8</c:v>
                </c:pt>
                <c:pt idx="356">
                  <c:v>333.3</c:v>
                </c:pt>
                <c:pt idx="357">
                  <c:v>331.4</c:v>
                </c:pt>
                <c:pt idx="358">
                  <c:v>337.4</c:v>
                </c:pt>
                <c:pt idx="359">
                  <c:v>344.3</c:v>
                </c:pt>
                <c:pt idx="360">
                  <c:v>351.3</c:v>
                </c:pt>
                <c:pt idx="361">
                  <c:v>351</c:v>
                </c:pt>
                <c:pt idx="362">
                  <c:v>345.8</c:v>
                </c:pt>
                <c:pt idx="363">
                  <c:v>326.5</c:v>
                </c:pt>
                <c:pt idx="364">
                  <c:v>317.8</c:v>
                </c:pt>
                <c:pt idx="365">
                  <c:v>310.5</c:v>
                </c:pt>
                <c:pt idx="366">
                  <c:v>301.8</c:v>
                </c:pt>
                <c:pt idx="367">
                  <c:v>296</c:v>
                </c:pt>
                <c:pt idx="368">
                  <c:v>291</c:v>
                </c:pt>
                <c:pt idx="369">
                  <c:v>287.4</c:v>
                </c:pt>
                <c:pt idx="370">
                  <c:v>285.9</c:v>
                </c:pt>
                <c:pt idx="371">
                  <c:v>286.6</c:v>
                </c:pt>
                <c:pt idx="372">
                  <c:v>287.2</c:v>
                </c:pt>
                <c:pt idx="373">
                  <c:v>287.4</c:v>
                </c:pt>
                <c:pt idx="374">
                  <c:v>286.1</c:v>
                </c:pt>
                <c:pt idx="375">
                  <c:v>281.9</c:v>
                </c:pt>
                <c:pt idx="376">
                  <c:v>277.4</c:v>
                </c:pt>
                <c:pt idx="377">
                  <c:v>273.8</c:v>
                </c:pt>
                <c:pt idx="378">
                  <c:v>273.2</c:v>
                </c:pt>
                <c:pt idx="379">
                  <c:v>272.6</c:v>
                </c:pt>
                <c:pt idx="380">
                  <c:v>268.6</c:v>
                </c:pt>
                <c:pt idx="381">
                  <c:v>261.7</c:v>
                </c:pt>
                <c:pt idx="382">
                  <c:v>254.3</c:v>
                </c:pt>
                <c:pt idx="383">
                  <c:v>249.9</c:v>
                </c:pt>
                <c:pt idx="384">
                  <c:v>246.1</c:v>
                </c:pt>
                <c:pt idx="385">
                  <c:v>243.6</c:v>
                </c:pt>
                <c:pt idx="386">
                  <c:v>243.2</c:v>
                </c:pt>
                <c:pt idx="387">
                  <c:v>248.4</c:v>
                </c:pt>
                <c:pt idx="388">
                  <c:v>256.9</c:v>
                </c:pt>
                <c:pt idx="389">
                  <c:v>266</c:v>
                </c:pt>
                <c:pt idx="390">
                  <c:v>271.8</c:v>
                </c:pt>
                <c:pt idx="391">
                  <c:v>274.3</c:v>
                </c:pt>
                <c:pt idx="392">
                  <c:v>270.5</c:v>
                </c:pt>
                <c:pt idx="393">
                  <c:v>263.5</c:v>
                </c:pt>
                <c:pt idx="394">
                  <c:v>251.8</c:v>
                </c:pt>
                <c:pt idx="395">
                  <c:v>238.7</c:v>
                </c:pt>
                <c:pt idx="396">
                  <c:v>223.6</c:v>
                </c:pt>
                <c:pt idx="397">
                  <c:v>208.6</c:v>
                </c:pt>
                <c:pt idx="398">
                  <c:v>198</c:v>
                </c:pt>
                <c:pt idx="399">
                  <c:v>192.8</c:v>
                </c:pt>
                <c:pt idx="400">
                  <c:v>192</c:v>
                </c:pt>
                <c:pt idx="401">
                  <c:v>197.1</c:v>
                </c:pt>
                <c:pt idx="402">
                  <c:v>202.3</c:v>
                </c:pt>
                <c:pt idx="403">
                  <c:v>208.1</c:v>
                </c:pt>
                <c:pt idx="404">
                  <c:v>212.1</c:v>
                </c:pt>
                <c:pt idx="405">
                  <c:v>218.5</c:v>
                </c:pt>
                <c:pt idx="406">
                  <c:v>226.3</c:v>
                </c:pt>
                <c:pt idx="407">
                  <c:v>232.6</c:v>
                </c:pt>
                <c:pt idx="408">
                  <c:v>236.3</c:v>
                </c:pt>
                <c:pt idx="409">
                  <c:v>237.9</c:v>
                </c:pt>
                <c:pt idx="410">
                  <c:v>237.5</c:v>
                </c:pt>
                <c:pt idx="411">
                  <c:v>237.1</c:v>
                </c:pt>
                <c:pt idx="412">
                  <c:v>235.8</c:v>
                </c:pt>
                <c:pt idx="413">
                  <c:v>233.3</c:v>
                </c:pt>
                <c:pt idx="414">
                  <c:v>225.6</c:v>
                </c:pt>
                <c:pt idx="415">
                  <c:v>216.1</c:v>
                </c:pt>
                <c:pt idx="416">
                  <c:v>203.6</c:v>
                </c:pt>
                <c:pt idx="417">
                  <c:v>192.4</c:v>
                </c:pt>
                <c:pt idx="418">
                  <c:v>179.7</c:v>
                </c:pt>
                <c:pt idx="419">
                  <c:v>168.5</c:v>
                </c:pt>
                <c:pt idx="420">
                  <c:v>158.1</c:v>
                </c:pt>
                <c:pt idx="421">
                  <c:v>149.6</c:v>
                </c:pt>
                <c:pt idx="422">
                  <c:v>141.3</c:v>
                </c:pt>
                <c:pt idx="423">
                  <c:v>136.1</c:v>
                </c:pt>
                <c:pt idx="424">
                  <c:v>133.1</c:v>
                </c:pt>
                <c:pt idx="425">
                  <c:v>136.7</c:v>
                </c:pt>
                <c:pt idx="426">
                  <c:v>143.5</c:v>
                </c:pt>
                <c:pt idx="427">
                  <c:v>152.8</c:v>
                </c:pt>
                <c:pt idx="428">
                  <c:v>160.9</c:v>
                </c:pt>
                <c:pt idx="429">
                  <c:v>168.6</c:v>
                </c:pt>
                <c:pt idx="430">
                  <c:v>185.8</c:v>
                </c:pt>
                <c:pt idx="431">
                  <c:v>193.4</c:v>
                </c:pt>
                <c:pt idx="432">
                  <c:v>205</c:v>
                </c:pt>
                <c:pt idx="433">
                  <c:v>216.3</c:v>
                </c:pt>
                <c:pt idx="434">
                  <c:v>231.2</c:v>
                </c:pt>
                <c:pt idx="435">
                  <c:v>243.3</c:v>
                </c:pt>
                <c:pt idx="436">
                  <c:v>255.7</c:v>
                </c:pt>
                <c:pt idx="437">
                  <c:v>267.6</c:v>
                </c:pt>
                <c:pt idx="438">
                  <c:v>277.7</c:v>
                </c:pt>
                <c:pt idx="439">
                  <c:v>288.3</c:v>
                </c:pt>
                <c:pt idx="440">
                  <c:v>295.7</c:v>
                </c:pt>
                <c:pt idx="441">
                  <c:v>300</c:v>
                </c:pt>
                <c:pt idx="442">
                  <c:v>299.5</c:v>
                </c:pt>
                <c:pt idx="443">
                  <c:v>299.1</c:v>
                </c:pt>
                <c:pt idx="444">
                  <c:v>299.1</c:v>
                </c:pt>
                <c:pt idx="445">
                  <c:v>298.8</c:v>
                </c:pt>
                <c:pt idx="446">
                  <c:v>293.4</c:v>
                </c:pt>
                <c:pt idx="447">
                  <c:v>285.2</c:v>
                </c:pt>
                <c:pt idx="448">
                  <c:v>276.3</c:v>
                </c:pt>
                <c:pt idx="449">
                  <c:v>270.4</c:v>
                </c:pt>
                <c:pt idx="450">
                  <c:v>264.1</c:v>
                </c:pt>
                <c:pt idx="451">
                  <c:v>255.7</c:v>
                </c:pt>
                <c:pt idx="452">
                  <c:v>247</c:v>
                </c:pt>
                <c:pt idx="453">
                  <c:v>239.4</c:v>
                </c:pt>
                <c:pt idx="454">
                  <c:v>233.8</c:v>
                </c:pt>
                <c:pt idx="455">
                  <c:v>229.6</c:v>
                </c:pt>
                <c:pt idx="456">
                  <c:v>215.6</c:v>
                </c:pt>
                <c:pt idx="457">
                  <c:v>208.9</c:v>
                </c:pt>
                <c:pt idx="458">
                  <c:v>200.6</c:v>
                </c:pt>
                <c:pt idx="459">
                  <c:v>189</c:v>
                </c:pt>
                <c:pt idx="460">
                  <c:v>180.4</c:v>
                </c:pt>
                <c:pt idx="461">
                  <c:v>168.2</c:v>
                </c:pt>
                <c:pt idx="462">
                  <c:v>161.9</c:v>
                </c:pt>
                <c:pt idx="463">
                  <c:v>156.3</c:v>
                </c:pt>
                <c:pt idx="464">
                  <c:v>163.4</c:v>
                </c:pt>
                <c:pt idx="465">
                  <c:v>183.8</c:v>
                </c:pt>
                <c:pt idx="466">
                  <c:v>202.7</c:v>
                </c:pt>
                <c:pt idx="467">
                  <c:v>223.4</c:v>
                </c:pt>
                <c:pt idx="468">
                  <c:v>250.9</c:v>
                </c:pt>
                <c:pt idx="469">
                  <c:v>272.3</c:v>
                </c:pt>
                <c:pt idx="470">
                  <c:v>290.7</c:v>
                </c:pt>
                <c:pt idx="471">
                  <c:v>296.6</c:v>
                </c:pt>
                <c:pt idx="472">
                  <c:v>302.4</c:v>
                </c:pt>
                <c:pt idx="473">
                  <c:v>303.2</c:v>
                </c:pt>
                <c:pt idx="474">
                  <c:v>303.9</c:v>
                </c:pt>
                <c:pt idx="475">
                  <c:v>303.7</c:v>
                </c:pt>
                <c:pt idx="476">
                  <c:v>302.1</c:v>
                </c:pt>
                <c:pt idx="477">
                  <c:v>300.2</c:v>
                </c:pt>
                <c:pt idx="478">
                  <c:v>298.8</c:v>
                </c:pt>
                <c:pt idx="479">
                  <c:v>298</c:v>
                </c:pt>
                <c:pt idx="480">
                  <c:v>296.7</c:v>
                </c:pt>
                <c:pt idx="481">
                  <c:v>294</c:v>
                </c:pt>
                <c:pt idx="482">
                  <c:v>289.1</c:v>
                </c:pt>
                <c:pt idx="483">
                  <c:v>284.3</c:v>
                </c:pt>
                <c:pt idx="484">
                  <c:v>281</c:v>
                </c:pt>
                <c:pt idx="485">
                  <c:v>280.8</c:v>
                </c:pt>
                <c:pt idx="486">
                  <c:v>281.4</c:v>
                </c:pt>
                <c:pt idx="487">
                  <c:v>282.1</c:v>
                </c:pt>
                <c:pt idx="488">
                  <c:v>282.3</c:v>
                </c:pt>
                <c:pt idx="489">
                  <c:v>281.8</c:v>
                </c:pt>
                <c:pt idx="490">
                  <c:v>279.9</c:v>
                </c:pt>
                <c:pt idx="491">
                  <c:v>275.7</c:v>
                </c:pt>
                <c:pt idx="492">
                  <c:v>269.4</c:v>
                </c:pt>
                <c:pt idx="493">
                  <c:v>251</c:v>
                </c:pt>
                <c:pt idx="494">
                  <c:v>243.7</c:v>
                </c:pt>
                <c:pt idx="495">
                  <c:v>234.2</c:v>
                </c:pt>
                <c:pt idx="496">
                  <c:v>227.3</c:v>
                </c:pt>
                <c:pt idx="497">
                  <c:v>214.8</c:v>
                </c:pt>
                <c:pt idx="498">
                  <c:v>202.6</c:v>
                </c:pt>
                <c:pt idx="499">
                  <c:v>186</c:v>
                </c:pt>
                <c:pt idx="500">
                  <c:v>173.9</c:v>
                </c:pt>
                <c:pt idx="501">
                  <c:v>163.5</c:v>
                </c:pt>
                <c:pt idx="502">
                  <c:v>155.8</c:v>
                </c:pt>
                <c:pt idx="503">
                  <c:v>151.3</c:v>
                </c:pt>
                <c:pt idx="504">
                  <c:v>156.6</c:v>
                </c:pt>
                <c:pt idx="505">
                  <c:v>163.7</c:v>
                </c:pt>
                <c:pt idx="506">
                  <c:v>181.7</c:v>
                </c:pt>
                <c:pt idx="507">
                  <c:v>197.5</c:v>
                </c:pt>
                <c:pt idx="508">
                  <c:v>216.6</c:v>
                </c:pt>
                <c:pt idx="509">
                  <c:v>237.6</c:v>
                </c:pt>
                <c:pt idx="510">
                  <c:v>246.9</c:v>
                </c:pt>
                <c:pt idx="511">
                  <c:v>255.1</c:v>
                </c:pt>
                <c:pt idx="512">
                  <c:v>263.8</c:v>
                </c:pt>
                <c:pt idx="513">
                  <c:v>277</c:v>
                </c:pt>
                <c:pt idx="514">
                  <c:v>291</c:v>
                </c:pt>
                <c:pt idx="515">
                  <c:v>304.6</c:v>
                </c:pt>
                <c:pt idx="516">
                  <c:v>313.3</c:v>
                </c:pt>
                <c:pt idx="517">
                  <c:v>320.6</c:v>
                </c:pt>
                <c:pt idx="518">
                  <c:v>327.3</c:v>
                </c:pt>
                <c:pt idx="519">
                  <c:v>336.9</c:v>
                </c:pt>
                <c:pt idx="520">
                  <c:v>345.1</c:v>
                </c:pt>
                <c:pt idx="521">
                  <c:v>352</c:v>
                </c:pt>
                <c:pt idx="522">
                  <c:v>355.2</c:v>
                </c:pt>
                <c:pt idx="523">
                  <c:v>366.9</c:v>
                </c:pt>
                <c:pt idx="524">
                  <c:v>390.1</c:v>
                </c:pt>
                <c:pt idx="525">
                  <c:v>423.8</c:v>
                </c:pt>
                <c:pt idx="526">
                  <c:v>463.2</c:v>
                </c:pt>
                <c:pt idx="527">
                  <c:v>492.9</c:v>
                </c:pt>
                <c:pt idx="528">
                  <c:v>512.5</c:v>
                </c:pt>
                <c:pt idx="529">
                  <c:v>520.3</c:v>
                </c:pt>
                <c:pt idx="530">
                  <c:v>525.7</c:v>
                </c:pt>
                <c:pt idx="531">
                  <c:v>529.2</c:v>
                </c:pt>
                <c:pt idx="532">
                  <c:v>524.8</c:v>
                </c:pt>
                <c:pt idx="533">
                  <c:v>517.5</c:v>
                </c:pt>
                <c:pt idx="534">
                  <c:v>507.3</c:v>
                </c:pt>
                <c:pt idx="535">
                  <c:v>499</c:v>
                </c:pt>
                <c:pt idx="536">
                  <c:v>490.8</c:v>
                </c:pt>
                <c:pt idx="537">
                  <c:v>483.8</c:v>
                </c:pt>
                <c:pt idx="538">
                  <c:v>476</c:v>
                </c:pt>
                <c:pt idx="539">
                  <c:v>468.4</c:v>
                </c:pt>
                <c:pt idx="540">
                  <c:v>460.6</c:v>
                </c:pt>
                <c:pt idx="541">
                  <c:v>454.3</c:v>
                </c:pt>
                <c:pt idx="542">
                  <c:v>446.5</c:v>
                </c:pt>
                <c:pt idx="543">
                  <c:v>438.3</c:v>
                </c:pt>
                <c:pt idx="544">
                  <c:v>428.5</c:v>
                </c:pt>
                <c:pt idx="545">
                  <c:v>422.5</c:v>
                </c:pt>
                <c:pt idx="546">
                  <c:v>415.1</c:v>
                </c:pt>
                <c:pt idx="547">
                  <c:v>411.6</c:v>
                </c:pt>
                <c:pt idx="548">
                  <c:v>411.8</c:v>
                </c:pt>
                <c:pt idx="549">
                  <c:v>417.4</c:v>
                </c:pt>
                <c:pt idx="550">
                  <c:v>426.9</c:v>
                </c:pt>
                <c:pt idx="551">
                  <c:v>433.9</c:v>
                </c:pt>
                <c:pt idx="552">
                  <c:v>438.8</c:v>
                </c:pt>
                <c:pt idx="553">
                  <c:v>438.4</c:v>
                </c:pt>
                <c:pt idx="554">
                  <c:v>435.1</c:v>
                </c:pt>
                <c:pt idx="555">
                  <c:v>430.3</c:v>
                </c:pt>
                <c:pt idx="556">
                  <c:v>427.1</c:v>
                </c:pt>
                <c:pt idx="557">
                  <c:v>427.9</c:v>
                </c:pt>
                <c:pt idx="558">
                  <c:v>431.2</c:v>
                </c:pt>
                <c:pt idx="559">
                  <c:v>434.6</c:v>
                </c:pt>
                <c:pt idx="560">
                  <c:v>435.5</c:v>
                </c:pt>
                <c:pt idx="561">
                  <c:v>433.3</c:v>
                </c:pt>
                <c:pt idx="562">
                  <c:v>428.5</c:v>
                </c:pt>
                <c:pt idx="563">
                  <c:v>420.5</c:v>
                </c:pt>
                <c:pt idx="564">
                  <c:v>411.2</c:v>
                </c:pt>
                <c:pt idx="565">
                  <c:v>401</c:v>
                </c:pt>
                <c:pt idx="566">
                  <c:v>390.1</c:v>
                </c:pt>
                <c:pt idx="567">
                  <c:v>361.3</c:v>
                </c:pt>
                <c:pt idx="568">
                  <c:v>341.8</c:v>
                </c:pt>
                <c:pt idx="569">
                  <c:v>320.6</c:v>
                </c:pt>
                <c:pt idx="570">
                  <c:v>299.4</c:v>
                </c:pt>
                <c:pt idx="571">
                  <c:v>283.4</c:v>
                </c:pt>
                <c:pt idx="572">
                  <c:v>268.9</c:v>
                </c:pt>
                <c:pt idx="573">
                  <c:v>256.2</c:v>
                </c:pt>
                <c:pt idx="574">
                  <c:v>242.1</c:v>
                </c:pt>
                <c:pt idx="575">
                  <c:v>230.2</c:v>
                </c:pt>
                <c:pt idx="576">
                  <c:v>222.1</c:v>
                </c:pt>
                <c:pt idx="577">
                  <c:v>221.9</c:v>
                </c:pt>
                <c:pt idx="578">
                  <c:v>230.2</c:v>
                </c:pt>
                <c:pt idx="579">
                  <c:v>247.4</c:v>
                </c:pt>
                <c:pt idx="580">
                  <c:v>276.5</c:v>
                </c:pt>
                <c:pt idx="581">
                  <c:v>315.9</c:v>
                </c:pt>
                <c:pt idx="582">
                  <c:v>338.4</c:v>
                </c:pt>
                <c:pt idx="583">
                  <c:v>350.1</c:v>
                </c:pt>
                <c:pt idx="584">
                  <c:v>359.4</c:v>
                </c:pt>
                <c:pt idx="585">
                  <c:v>365</c:v>
                </c:pt>
                <c:pt idx="586">
                  <c:v>367.6</c:v>
                </c:pt>
                <c:pt idx="587">
                  <c:v>368.9</c:v>
                </c:pt>
                <c:pt idx="588">
                  <c:v>370.4</c:v>
                </c:pt>
                <c:pt idx="589">
                  <c:v>372.7</c:v>
                </c:pt>
                <c:pt idx="590">
                  <c:v>376</c:v>
                </c:pt>
                <c:pt idx="591">
                  <c:v>378.3</c:v>
                </c:pt>
                <c:pt idx="592">
                  <c:v>378.1</c:v>
                </c:pt>
                <c:pt idx="593">
                  <c:v>371.6</c:v>
                </c:pt>
                <c:pt idx="594">
                  <c:v>365.1</c:v>
                </c:pt>
                <c:pt idx="595">
                  <c:v>355.5</c:v>
                </c:pt>
                <c:pt idx="596">
                  <c:v>348.2</c:v>
                </c:pt>
                <c:pt idx="597">
                  <c:v>322.7</c:v>
                </c:pt>
                <c:pt idx="598">
                  <c:v>312.6</c:v>
                </c:pt>
                <c:pt idx="599">
                  <c:v>301.3</c:v>
                </c:pt>
                <c:pt idx="600">
                  <c:v>294.1</c:v>
                </c:pt>
                <c:pt idx="601">
                  <c:v>286</c:v>
                </c:pt>
                <c:pt idx="602">
                  <c:v>279.1</c:v>
                </c:pt>
                <c:pt idx="603">
                  <c:v>269.1</c:v>
                </c:pt>
                <c:pt idx="604">
                  <c:v>258.9</c:v>
                </c:pt>
                <c:pt idx="605">
                  <c:v>245.8</c:v>
                </c:pt>
                <c:pt idx="606">
                  <c:v>232.3</c:v>
                </c:pt>
                <c:pt idx="607">
                  <c:v>220.7</c:v>
                </c:pt>
                <c:pt idx="608">
                  <c:v>199.6</c:v>
                </c:pt>
                <c:pt idx="609">
                  <c:v>186.6</c:v>
                </c:pt>
                <c:pt idx="610">
                  <c:v>172.4</c:v>
                </c:pt>
                <c:pt idx="611">
                  <c:v>161.9</c:v>
                </c:pt>
                <c:pt idx="612">
                  <c:v>155.3</c:v>
                </c:pt>
                <c:pt idx="613">
                  <c:v>159.2</c:v>
                </c:pt>
                <c:pt idx="614">
                  <c:v>170.6</c:v>
                </c:pt>
                <c:pt idx="615">
                  <c:v>182</c:v>
                </c:pt>
                <c:pt idx="616">
                  <c:v>211.9</c:v>
                </c:pt>
                <c:pt idx="617">
                  <c:v>251.5</c:v>
                </c:pt>
                <c:pt idx="618">
                  <c:v>291.6</c:v>
                </c:pt>
                <c:pt idx="619">
                  <c:v>321</c:v>
                </c:pt>
                <c:pt idx="620">
                  <c:v>347.9</c:v>
                </c:pt>
                <c:pt idx="621">
                  <c:v>373.2</c:v>
                </c:pt>
                <c:pt idx="622">
                  <c:v>401.1</c:v>
                </c:pt>
                <c:pt idx="623">
                  <c:v>425.1</c:v>
                </c:pt>
                <c:pt idx="624">
                  <c:v>445.7</c:v>
                </c:pt>
                <c:pt idx="625">
                  <c:v>457.6</c:v>
                </c:pt>
                <c:pt idx="626">
                  <c:v>465.1</c:v>
                </c:pt>
                <c:pt idx="627">
                  <c:v>468.6</c:v>
                </c:pt>
                <c:pt idx="628">
                  <c:v>469</c:v>
                </c:pt>
                <c:pt idx="629">
                  <c:v>470.5</c:v>
                </c:pt>
                <c:pt idx="630">
                  <c:v>471.6</c:v>
                </c:pt>
                <c:pt idx="631">
                  <c:v>471.3</c:v>
                </c:pt>
                <c:pt idx="632">
                  <c:v>469.6</c:v>
                </c:pt>
                <c:pt idx="633">
                  <c:v>467.2</c:v>
                </c:pt>
                <c:pt idx="634">
                  <c:v>464.4</c:v>
                </c:pt>
                <c:pt idx="635">
                  <c:v>456.6</c:v>
                </c:pt>
                <c:pt idx="636">
                  <c:v>447.2</c:v>
                </c:pt>
                <c:pt idx="637">
                  <c:v>437.7</c:v>
                </c:pt>
                <c:pt idx="638">
                  <c:v>432.5</c:v>
                </c:pt>
                <c:pt idx="639">
                  <c:v>429.4</c:v>
                </c:pt>
                <c:pt idx="640">
                  <c:v>428.6</c:v>
                </c:pt>
                <c:pt idx="641">
                  <c:v>433.3</c:v>
                </c:pt>
                <c:pt idx="642">
                  <c:v>441.1</c:v>
                </c:pt>
                <c:pt idx="643">
                  <c:v>451.3</c:v>
                </c:pt>
                <c:pt idx="644">
                  <c:v>460.3</c:v>
                </c:pt>
                <c:pt idx="645">
                  <c:v>470.7</c:v>
                </c:pt>
                <c:pt idx="646">
                  <c:v>478.5</c:v>
                </c:pt>
                <c:pt idx="647">
                  <c:v>483</c:v>
                </c:pt>
                <c:pt idx="648">
                  <c:v>483.2</c:v>
                </c:pt>
                <c:pt idx="649">
                  <c:v>483.4</c:v>
                </c:pt>
                <c:pt idx="650">
                  <c:v>488.2</c:v>
                </c:pt>
                <c:pt idx="651">
                  <c:v>495.8</c:v>
                </c:pt>
                <c:pt idx="652">
                  <c:v>505.3</c:v>
                </c:pt>
                <c:pt idx="653">
                  <c:v>511.3</c:v>
                </c:pt>
                <c:pt idx="654">
                  <c:v>514.6</c:v>
                </c:pt>
                <c:pt idx="655">
                  <c:v>513.2</c:v>
                </c:pt>
                <c:pt idx="656">
                  <c:v>508.7</c:v>
                </c:pt>
                <c:pt idx="657">
                  <c:v>502.6</c:v>
                </c:pt>
                <c:pt idx="658">
                  <c:v>498</c:v>
                </c:pt>
                <c:pt idx="659">
                  <c:v>493.5</c:v>
                </c:pt>
                <c:pt idx="660">
                  <c:v>485.2</c:v>
                </c:pt>
                <c:pt idx="661">
                  <c:v>476.1</c:v>
                </c:pt>
                <c:pt idx="662">
                  <c:v>467.2</c:v>
                </c:pt>
                <c:pt idx="663">
                  <c:v>463.6</c:v>
                </c:pt>
                <c:pt idx="664">
                  <c:v>461.8</c:v>
                </c:pt>
                <c:pt idx="665">
                  <c:v>461.8</c:v>
                </c:pt>
                <c:pt idx="666">
                  <c:v>460.9</c:v>
                </c:pt>
                <c:pt idx="667">
                  <c:v>455.3</c:v>
                </c:pt>
                <c:pt idx="668">
                  <c:v>443.6</c:v>
                </c:pt>
                <c:pt idx="669">
                  <c:v>426.4</c:v>
                </c:pt>
                <c:pt idx="670">
                  <c:v>407.8</c:v>
                </c:pt>
                <c:pt idx="671">
                  <c:v>386.4</c:v>
                </c:pt>
                <c:pt idx="672">
                  <c:v>371</c:v>
                </c:pt>
                <c:pt idx="673">
                  <c:v>361.9</c:v>
                </c:pt>
                <c:pt idx="674">
                  <c:v>362.3</c:v>
                </c:pt>
                <c:pt idx="675">
                  <c:v>364.4</c:v>
                </c:pt>
                <c:pt idx="676">
                  <c:v>366.8</c:v>
                </c:pt>
                <c:pt idx="677">
                  <c:v>368.7</c:v>
                </c:pt>
                <c:pt idx="678">
                  <c:v>369.8</c:v>
                </c:pt>
                <c:pt idx="679">
                  <c:v>371.3</c:v>
                </c:pt>
                <c:pt idx="680">
                  <c:v>374.8</c:v>
                </c:pt>
                <c:pt idx="681">
                  <c:v>379.1</c:v>
                </c:pt>
                <c:pt idx="682">
                  <c:v>384.1</c:v>
                </c:pt>
                <c:pt idx="683">
                  <c:v>387.9</c:v>
                </c:pt>
                <c:pt idx="684">
                  <c:v>393.1</c:v>
                </c:pt>
                <c:pt idx="685">
                  <c:v>397</c:v>
                </c:pt>
                <c:pt idx="686">
                  <c:v>399.8</c:v>
                </c:pt>
                <c:pt idx="687">
                  <c:v>399.8</c:v>
                </c:pt>
                <c:pt idx="688">
                  <c:v>402.6</c:v>
                </c:pt>
                <c:pt idx="689">
                  <c:v>408</c:v>
                </c:pt>
                <c:pt idx="690">
                  <c:v>397.3</c:v>
                </c:pt>
                <c:pt idx="691">
                  <c:v>401.4</c:v>
                </c:pt>
                <c:pt idx="692">
                  <c:v>404.1</c:v>
                </c:pt>
                <c:pt idx="693">
                  <c:v>408.7</c:v>
                </c:pt>
                <c:pt idx="694">
                  <c:v>415.3</c:v>
                </c:pt>
                <c:pt idx="695">
                  <c:v>422.2</c:v>
                </c:pt>
                <c:pt idx="696">
                  <c:v>428</c:v>
                </c:pt>
                <c:pt idx="697">
                  <c:v>431.9</c:v>
                </c:pt>
                <c:pt idx="698">
                  <c:v>435</c:v>
                </c:pt>
                <c:pt idx="699">
                  <c:v>436.2</c:v>
                </c:pt>
                <c:pt idx="700">
                  <c:v>436.8</c:v>
                </c:pt>
                <c:pt idx="701">
                  <c:v>437.4</c:v>
                </c:pt>
                <c:pt idx="702">
                  <c:v>438</c:v>
                </c:pt>
                <c:pt idx="703">
                  <c:v>437.2</c:v>
                </c:pt>
                <c:pt idx="704">
                  <c:v>435.9</c:v>
                </c:pt>
                <c:pt idx="705">
                  <c:v>444</c:v>
                </c:pt>
                <c:pt idx="706">
                  <c:v>453.4</c:v>
                </c:pt>
                <c:pt idx="707">
                  <c:v>487.4</c:v>
                </c:pt>
                <c:pt idx="708">
                  <c:v>494.3</c:v>
                </c:pt>
                <c:pt idx="709">
                  <c:v>501.3</c:v>
                </c:pt>
                <c:pt idx="710">
                  <c:v>503.4</c:v>
                </c:pt>
                <c:pt idx="711">
                  <c:v>504.9</c:v>
                </c:pt>
                <c:pt idx="712">
                  <c:v>510.1</c:v>
                </c:pt>
                <c:pt idx="713">
                  <c:v>519.6</c:v>
                </c:pt>
                <c:pt idx="714">
                  <c:v>535.4</c:v>
                </c:pt>
                <c:pt idx="715">
                  <c:v>547.7</c:v>
                </c:pt>
                <c:pt idx="716">
                  <c:v>555.7</c:v>
                </c:pt>
                <c:pt idx="717">
                  <c:v>553.1</c:v>
                </c:pt>
                <c:pt idx="718">
                  <c:v>547.3</c:v>
                </c:pt>
                <c:pt idx="719">
                  <c:v>537.1</c:v>
                </c:pt>
                <c:pt idx="720">
                  <c:v>525.1</c:v>
                </c:pt>
                <c:pt idx="721">
                  <c:v>511.9</c:v>
                </c:pt>
                <c:pt idx="722">
                  <c:v>501.1</c:v>
                </c:pt>
                <c:pt idx="723">
                  <c:v>492.2</c:v>
                </c:pt>
                <c:pt idx="724">
                  <c:v>487.2</c:v>
                </c:pt>
                <c:pt idx="725">
                  <c:v>484.2</c:v>
                </c:pt>
                <c:pt idx="726">
                  <c:v>479.8</c:v>
                </c:pt>
                <c:pt idx="727">
                  <c:v>475.9</c:v>
                </c:pt>
                <c:pt idx="728">
                  <c:v>473.9</c:v>
                </c:pt>
                <c:pt idx="729">
                  <c:v>477.6</c:v>
                </c:pt>
                <c:pt idx="730">
                  <c:v>482.4</c:v>
                </c:pt>
                <c:pt idx="731">
                  <c:v>485.2</c:v>
                </c:pt>
                <c:pt idx="732">
                  <c:v>485.4</c:v>
                </c:pt>
                <c:pt idx="733">
                  <c:v>484.5</c:v>
                </c:pt>
                <c:pt idx="734">
                  <c:v>485.3</c:v>
                </c:pt>
                <c:pt idx="735">
                  <c:v>489.9</c:v>
                </c:pt>
                <c:pt idx="736">
                  <c:v>497</c:v>
                </c:pt>
                <c:pt idx="737">
                  <c:v>504.1</c:v>
                </c:pt>
                <c:pt idx="738">
                  <c:v>488</c:v>
                </c:pt>
                <c:pt idx="739">
                  <c:v>490.7</c:v>
                </c:pt>
                <c:pt idx="740">
                  <c:v>491.7</c:v>
                </c:pt>
                <c:pt idx="741">
                  <c:v>491.9</c:v>
                </c:pt>
                <c:pt idx="742">
                  <c:v>490.7</c:v>
                </c:pt>
                <c:pt idx="743">
                  <c:v>488.4</c:v>
                </c:pt>
                <c:pt idx="744">
                  <c:v>485.2</c:v>
                </c:pt>
                <c:pt idx="745">
                  <c:v>481.5</c:v>
                </c:pt>
                <c:pt idx="746">
                  <c:v>477.1</c:v>
                </c:pt>
                <c:pt idx="747">
                  <c:v>469.8</c:v>
                </c:pt>
                <c:pt idx="748">
                  <c:v>463.6</c:v>
                </c:pt>
                <c:pt idx="749">
                  <c:v>457.4</c:v>
                </c:pt>
                <c:pt idx="750">
                  <c:v>453</c:v>
                </c:pt>
                <c:pt idx="751">
                  <c:v>447.4</c:v>
                </c:pt>
                <c:pt idx="752">
                  <c:v>443.4</c:v>
                </c:pt>
                <c:pt idx="753">
                  <c:v>441.5</c:v>
                </c:pt>
                <c:pt idx="754">
                  <c:v>441.5</c:v>
                </c:pt>
                <c:pt idx="755">
                  <c:v>441.5</c:v>
                </c:pt>
                <c:pt idx="756">
                  <c:v>441.9</c:v>
                </c:pt>
                <c:pt idx="757">
                  <c:v>442.9</c:v>
                </c:pt>
                <c:pt idx="758">
                  <c:v>450</c:v>
                </c:pt>
                <c:pt idx="759">
                  <c:v>461</c:v>
                </c:pt>
                <c:pt idx="760">
                  <c:v>481.3</c:v>
                </c:pt>
                <c:pt idx="761">
                  <c:v>524.2</c:v>
                </c:pt>
                <c:pt idx="762">
                  <c:v>547.3</c:v>
                </c:pt>
                <c:pt idx="763">
                  <c:v>561.6</c:v>
                </c:pt>
                <c:pt idx="764">
                  <c:v>571.1</c:v>
                </c:pt>
                <c:pt idx="765">
                  <c:v>577.6</c:v>
                </c:pt>
                <c:pt idx="766">
                  <c:v>582.5</c:v>
                </c:pt>
                <c:pt idx="767">
                  <c:v>578.6</c:v>
                </c:pt>
                <c:pt idx="768">
                  <c:v>548.4</c:v>
                </c:pt>
                <c:pt idx="769">
                  <c:v>537.6</c:v>
                </c:pt>
                <c:pt idx="770">
                  <c:v>533.1</c:v>
                </c:pt>
                <c:pt idx="771">
                  <c:v>528.1</c:v>
                </c:pt>
                <c:pt idx="772">
                  <c:v>527.6</c:v>
                </c:pt>
                <c:pt idx="773">
                  <c:v>527.2</c:v>
                </c:pt>
                <c:pt idx="774">
                  <c:v>526.4</c:v>
                </c:pt>
                <c:pt idx="775">
                  <c:v>522</c:v>
                </c:pt>
                <c:pt idx="776">
                  <c:v>513.3</c:v>
                </c:pt>
                <c:pt idx="777">
                  <c:v>505.4</c:v>
                </c:pt>
                <c:pt idx="778">
                  <c:v>502.6</c:v>
                </c:pt>
                <c:pt idx="779">
                  <c:v>504.7</c:v>
                </c:pt>
                <c:pt idx="780">
                  <c:v>507</c:v>
                </c:pt>
                <c:pt idx="781">
                  <c:v>508.4</c:v>
                </c:pt>
                <c:pt idx="782">
                  <c:v>511.1</c:v>
                </c:pt>
                <c:pt idx="783">
                  <c:v>513.6</c:v>
                </c:pt>
                <c:pt idx="784">
                  <c:v>513.4</c:v>
                </c:pt>
                <c:pt idx="785">
                  <c:v>510.2</c:v>
                </c:pt>
                <c:pt idx="786">
                  <c:v>506.3</c:v>
                </c:pt>
                <c:pt idx="787">
                  <c:v>503.2</c:v>
                </c:pt>
                <c:pt idx="788">
                  <c:v>500.4</c:v>
                </c:pt>
                <c:pt idx="789">
                  <c:v>497.1</c:v>
                </c:pt>
                <c:pt idx="790">
                  <c:v>493.8</c:v>
                </c:pt>
                <c:pt idx="791">
                  <c:v>490.4</c:v>
                </c:pt>
                <c:pt idx="792">
                  <c:v>487.1</c:v>
                </c:pt>
                <c:pt idx="793">
                  <c:v>484.8</c:v>
                </c:pt>
                <c:pt idx="794">
                  <c:v>482.3</c:v>
                </c:pt>
                <c:pt idx="795">
                  <c:v>479.2</c:v>
                </c:pt>
                <c:pt idx="796">
                  <c:v>473.6</c:v>
                </c:pt>
                <c:pt idx="797">
                  <c:v>465.5</c:v>
                </c:pt>
                <c:pt idx="798">
                  <c:v>455.9</c:v>
                </c:pt>
                <c:pt idx="799">
                  <c:v>444.9</c:v>
                </c:pt>
                <c:pt idx="800">
                  <c:v>433.9</c:v>
                </c:pt>
                <c:pt idx="801">
                  <c:v>418.5</c:v>
                </c:pt>
                <c:pt idx="802">
                  <c:v>407.1</c:v>
                </c:pt>
                <c:pt idx="803">
                  <c:v>391.7</c:v>
                </c:pt>
                <c:pt idx="804">
                  <c:v>384.2</c:v>
                </c:pt>
                <c:pt idx="805">
                  <c:v>377.8</c:v>
                </c:pt>
                <c:pt idx="806">
                  <c:v>397.3</c:v>
                </c:pt>
                <c:pt idx="807">
                  <c:v>405.1</c:v>
                </c:pt>
                <c:pt idx="808">
                  <c:v>416.1</c:v>
                </c:pt>
                <c:pt idx="809">
                  <c:v>432.1</c:v>
                </c:pt>
                <c:pt idx="810">
                  <c:v>452.5</c:v>
                </c:pt>
                <c:pt idx="811">
                  <c:v>475.6</c:v>
                </c:pt>
                <c:pt idx="812">
                  <c:v>491.6</c:v>
                </c:pt>
                <c:pt idx="813">
                  <c:v>501.6</c:v>
                </c:pt>
                <c:pt idx="814">
                  <c:v>504.4</c:v>
                </c:pt>
                <c:pt idx="815">
                  <c:v>506.1</c:v>
                </c:pt>
                <c:pt idx="816">
                  <c:v>502.6</c:v>
                </c:pt>
                <c:pt idx="817">
                  <c:v>497.2</c:v>
                </c:pt>
                <c:pt idx="818">
                  <c:v>492.9</c:v>
                </c:pt>
                <c:pt idx="819">
                  <c:v>490.9</c:v>
                </c:pt>
                <c:pt idx="820">
                  <c:v>490.9</c:v>
                </c:pt>
                <c:pt idx="821">
                  <c:v>490.9</c:v>
                </c:pt>
                <c:pt idx="822">
                  <c:v>491.7</c:v>
                </c:pt>
                <c:pt idx="823">
                  <c:v>492.6</c:v>
                </c:pt>
                <c:pt idx="824">
                  <c:v>492.8</c:v>
                </c:pt>
                <c:pt idx="825">
                  <c:v>489.7</c:v>
                </c:pt>
                <c:pt idx="826">
                  <c:v>484.7</c:v>
                </c:pt>
                <c:pt idx="827">
                  <c:v>480.4</c:v>
                </c:pt>
                <c:pt idx="828">
                  <c:v>480.6</c:v>
                </c:pt>
                <c:pt idx="829">
                  <c:v>486</c:v>
                </c:pt>
                <c:pt idx="830">
                  <c:v>497</c:v>
                </c:pt>
                <c:pt idx="831">
                  <c:v>505.9</c:v>
                </c:pt>
                <c:pt idx="832">
                  <c:v>513.5</c:v>
                </c:pt>
                <c:pt idx="833">
                  <c:v>515.4</c:v>
                </c:pt>
                <c:pt idx="834">
                  <c:v>511.9</c:v>
                </c:pt>
                <c:pt idx="835">
                  <c:v>503.2</c:v>
                </c:pt>
                <c:pt idx="836">
                  <c:v>494.6</c:v>
                </c:pt>
                <c:pt idx="837">
                  <c:v>492.6</c:v>
                </c:pt>
                <c:pt idx="838">
                  <c:v>494.3</c:v>
                </c:pt>
                <c:pt idx="839">
                  <c:v>499.1</c:v>
                </c:pt>
                <c:pt idx="840">
                  <c:v>502.5</c:v>
                </c:pt>
                <c:pt idx="841">
                  <c:v>509.4</c:v>
                </c:pt>
                <c:pt idx="842">
                  <c:v>518.1</c:v>
                </c:pt>
                <c:pt idx="843">
                  <c:v>532.1</c:v>
                </c:pt>
                <c:pt idx="844">
                  <c:v>546.4</c:v>
                </c:pt>
                <c:pt idx="845">
                  <c:v>561.3</c:v>
                </c:pt>
                <c:pt idx="846">
                  <c:v>574.8</c:v>
                </c:pt>
                <c:pt idx="847">
                  <c:v>589.5</c:v>
                </c:pt>
                <c:pt idx="848">
                  <c:v>602.4</c:v>
                </c:pt>
                <c:pt idx="849">
                  <c:v>614.6</c:v>
                </c:pt>
                <c:pt idx="850">
                  <c:v>623.2</c:v>
                </c:pt>
                <c:pt idx="851">
                  <c:v>629.5</c:v>
                </c:pt>
                <c:pt idx="852">
                  <c:v>634.2</c:v>
                </c:pt>
                <c:pt idx="853">
                  <c:v>639</c:v>
                </c:pt>
                <c:pt idx="854">
                  <c:v>647</c:v>
                </c:pt>
                <c:pt idx="855">
                  <c:v>655.8</c:v>
                </c:pt>
                <c:pt idx="856">
                  <c:v>664</c:v>
                </c:pt>
                <c:pt idx="857">
                  <c:v>668.6</c:v>
                </c:pt>
                <c:pt idx="858">
                  <c:v>672.5</c:v>
                </c:pt>
                <c:pt idx="859">
                  <c:v>676.8</c:v>
                </c:pt>
                <c:pt idx="860">
                  <c:v>681.1</c:v>
                </c:pt>
                <c:pt idx="861">
                  <c:v>687.8</c:v>
                </c:pt>
                <c:pt idx="862">
                  <c:v>694.5</c:v>
                </c:pt>
                <c:pt idx="863">
                  <c:v>701.2</c:v>
                </c:pt>
                <c:pt idx="864">
                  <c:v>703.8</c:v>
                </c:pt>
                <c:pt idx="865">
                  <c:v>703.8</c:v>
                </c:pt>
                <c:pt idx="866">
                  <c:v>700.1</c:v>
                </c:pt>
                <c:pt idx="867">
                  <c:v>692.5</c:v>
                </c:pt>
                <c:pt idx="868">
                  <c:v>681.2</c:v>
                </c:pt>
                <c:pt idx="869">
                  <c:v>672.7</c:v>
                </c:pt>
                <c:pt idx="870">
                  <c:v>664.1</c:v>
                </c:pt>
                <c:pt idx="871">
                  <c:v>655.6</c:v>
                </c:pt>
                <c:pt idx="872">
                  <c:v>638.9</c:v>
                </c:pt>
                <c:pt idx="873">
                  <c:v>625.5</c:v>
                </c:pt>
                <c:pt idx="874">
                  <c:v>617.2</c:v>
                </c:pt>
                <c:pt idx="875">
                  <c:v>618.1</c:v>
                </c:pt>
                <c:pt idx="876">
                  <c:v>621.5</c:v>
                </c:pt>
                <c:pt idx="877">
                  <c:v>624.1</c:v>
                </c:pt>
                <c:pt idx="878">
                  <c:v>622.2</c:v>
                </c:pt>
                <c:pt idx="879">
                  <c:v>616.3</c:v>
                </c:pt>
                <c:pt idx="880">
                  <c:v>609.4</c:v>
                </c:pt>
                <c:pt idx="881">
                  <c:v>604.6</c:v>
                </c:pt>
                <c:pt idx="882">
                  <c:v>600.5</c:v>
                </c:pt>
                <c:pt idx="883">
                  <c:v>595.7</c:v>
                </c:pt>
                <c:pt idx="884">
                  <c:v>589.2</c:v>
                </c:pt>
                <c:pt idx="885">
                  <c:v>580.1</c:v>
                </c:pt>
                <c:pt idx="886">
                  <c:v>571.4</c:v>
                </c:pt>
                <c:pt idx="887">
                  <c:v>564.2</c:v>
                </c:pt>
                <c:pt idx="888">
                  <c:v>559.5</c:v>
                </c:pt>
                <c:pt idx="889">
                  <c:v>553.8</c:v>
                </c:pt>
                <c:pt idx="890">
                  <c:v>547.3</c:v>
                </c:pt>
                <c:pt idx="891">
                  <c:v>542.5</c:v>
                </c:pt>
                <c:pt idx="892">
                  <c:v>543.2</c:v>
                </c:pt>
                <c:pt idx="893">
                  <c:v>546.4</c:v>
                </c:pt>
                <c:pt idx="894">
                  <c:v>551.8</c:v>
                </c:pt>
                <c:pt idx="895">
                  <c:v>556.5</c:v>
                </c:pt>
                <c:pt idx="896">
                  <c:v>564.5</c:v>
                </c:pt>
                <c:pt idx="897">
                  <c:v>572.8</c:v>
                </c:pt>
                <c:pt idx="898">
                  <c:v>579.9</c:v>
                </c:pt>
                <c:pt idx="899">
                  <c:v>583.8</c:v>
                </c:pt>
                <c:pt idx="900">
                  <c:v>584.8</c:v>
                </c:pt>
                <c:pt idx="901">
                  <c:v>584.4</c:v>
                </c:pt>
                <c:pt idx="902">
                  <c:v>584.6</c:v>
                </c:pt>
                <c:pt idx="903">
                  <c:v>591.3</c:v>
                </c:pt>
                <c:pt idx="931">
                  <c:v>700.1</c:v>
                </c:pt>
                <c:pt idx="932">
                  <c:v>693.6</c:v>
                </c:pt>
                <c:pt idx="933">
                  <c:v>689.7</c:v>
                </c:pt>
                <c:pt idx="934">
                  <c:v>687.1</c:v>
                </c:pt>
                <c:pt idx="935">
                  <c:v>684.7</c:v>
                </c:pt>
                <c:pt idx="936">
                  <c:v>678.8</c:v>
                </c:pt>
                <c:pt idx="937">
                  <c:v>669.5</c:v>
                </c:pt>
                <c:pt idx="938">
                  <c:v>657.3</c:v>
                </c:pt>
                <c:pt idx="939">
                  <c:v>649.1</c:v>
                </c:pt>
                <c:pt idx="940">
                  <c:v>645</c:v>
                </c:pt>
                <c:pt idx="941">
                  <c:v>645.4</c:v>
                </c:pt>
                <c:pt idx="942">
                  <c:v>643.2</c:v>
                </c:pt>
                <c:pt idx="943">
                  <c:v>639.3</c:v>
                </c:pt>
                <c:pt idx="944">
                  <c:v>635.4</c:v>
                </c:pt>
                <c:pt idx="945">
                  <c:v>633.4</c:v>
                </c:pt>
                <c:pt idx="946">
                  <c:v>631</c:v>
                </c:pt>
                <c:pt idx="947">
                  <c:v>624.9</c:v>
                </c:pt>
                <c:pt idx="948">
                  <c:v>616.5</c:v>
                </c:pt>
                <c:pt idx="949">
                  <c:v>607.4</c:v>
                </c:pt>
                <c:pt idx="950">
                  <c:v>598.5</c:v>
                </c:pt>
                <c:pt idx="951">
                  <c:v>588.7</c:v>
                </c:pt>
                <c:pt idx="952">
                  <c:v>571.8</c:v>
                </c:pt>
                <c:pt idx="953">
                  <c:v>554.5</c:v>
                </c:pt>
                <c:pt idx="954">
                  <c:v>512.6</c:v>
                </c:pt>
                <c:pt idx="955">
                  <c:v>498.3</c:v>
                </c:pt>
                <c:pt idx="956">
                  <c:v>482.7</c:v>
                </c:pt>
                <c:pt idx="957">
                  <c:v>467.6</c:v>
                </c:pt>
                <c:pt idx="958">
                  <c:v>453.2</c:v>
                </c:pt>
                <c:pt idx="959">
                  <c:v>461.3</c:v>
                </c:pt>
                <c:pt idx="960">
                  <c:v>455.7</c:v>
                </c:pt>
                <c:pt idx="961">
                  <c:v>478.6</c:v>
                </c:pt>
                <c:pt idx="962">
                  <c:v>514.3</c:v>
                </c:pt>
                <c:pt idx="963">
                  <c:v>556.7</c:v>
                </c:pt>
                <c:pt idx="964">
                  <c:v>582.9</c:v>
                </c:pt>
                <c:pt idx="965">
                  <c:v>608.7</c:v>
                </c:pt>
                <c:pt idx="966">
                  <c:v>636.2</c:v>
                </c:pt>
                <c:pt idx="967">
                  <c:v>660.8</c:v>
                </c:pt>
                <c:pt idx="968">
                  <c:v>674.9</c:v>
                </c:pt>
                <c:pt idx="969">
                  <c:v>676</c:v>
                </c:pt>
                <c:pt idx="970">
                  <c:v>664.3</c:v>
                </c:pt>
                <c:pt idx="971">
                  <c:v>644.3</c:v>
                </c:pt>
                <c:pt idx="972">
                  <c:v>619.8</c:v>
                </c:pt>
                <c:pt idx="973">
                  <c:v>597.5</c:v>
                </c:pt>
                <c:pt idx="974">
                  <c:v>583.4</c:v>
                </c:pt>
                <c:pt idx="975">
                  <c:v>581.5</c:v>
                </c:pt>
                <c:pt idx="976">
                  <c:v>587.7</c:v>
                </c:pt>
                <c:pt idx="977">
                  <c:v>594</c:v>
                </c:pt>
                <c:pt idx="978">
                  <c:v>592.3</c:v>
                </c:pt>
                <c:pt idx="979">
                  <c:v>582.7</c:v>
                </c:pt>
                <c:pt idx="980">
                  <c:v>573.2</c:v>
                </c:pt>
                <c:pt idx="981">
                  <c:v>569.1</c:v>
                </c:pt>
                <c:pt idx="982">
                  <c:v>570.3</c:v>
                </c:pt>
                <c:pt idx="983">
                  <c:v>573.8</c:v>
                </c:pt>
                <c:pt idx="984">
                  <c:v>576.8</c:v>
                </c:pt>
                <c:pt idx="985">
                  <c:v>577.9</c:v>
                </c:pt>
                <c:pt idx="986">
                  <c:v>575.7</c:v>
                </c:pt>
                <c:pt idx="987">
                  <c:v>573.5</c:v>
                </c:pt>
                <c:pt idx="988">
                  <c:v>573.9</c:v>
                </c:pt>
                <c:pt idx="989">
                  <c:v>577</c:v>
                </c:pt>
                <c:pt idx="990">
                  <c:v>581.5</c:v>
                </c:pt>
                <c:pt idx="991">
                  <c:v>584.5</c:v>
                </c:pt>
                <c:pt idx="992">
                  <c:v>578.6</c:v>
                </c:pt>
                <c:pt idx="993">
                  <c:v>565.4</c:v>
                </c:pt>
                <c:pt idx="994">
                  <c:v>546.1</c:v>
                </c:pt>
                <c:pt idx="995">
                  <c:v>531</c:v>
                </c:pt>
                <c:pt idx="996">
                  <c:v>519.3</c:v>
                </c:pt>
                <c:pt idx="997">
                  <c:v>509.1</c:v>
                </c:pt>
                <c:pt idx="998">
                  <c:v>496.7</c:v>
                </c:pt>
                <c:pt idx="999">
                  <c:v>453.5</c:v>
                </c:pt>
                <c:pt idx="1000">
                  <c:v>435.2</c:v>
                </c:pt>
                <c:pt idx="1001">
                  <c:v>413</c:v>
                </c:pt>
                <c:pt idx="1002">
                  <c:v>399.1</c:v>
                </c:pt>
                <c:pt idx="1003">
                  <c:v>382.7</c:v>
                </c:pt>
                <c:pt idx="1004">
                  <c:v>371.9</c:v>
                </c:pt>
                <c:pt idx="1005">
                  <c:v>362.7</c:v>
                </c:pt>
                <c:pt idx="1006">
                  <c:v>353</c:v>
                </c:pt>
                <c:pt idx="1007">
                  <c:v>361.7</c:v>
                </c:pt>
                <c:pt idx="1008">
                  <c:v>367.3</c:v>
                </c:pt>
                <c:pt idx="1009">
                  <c:v>390.7</c:v>
                </c:pt>
                <c:pt idx="1010">
                  <c:v>436.6</c:v>
                </c:pt>
                <c:pt idx="1011">
                  <c:v>479.7</c:v>
                </c:pt>
                <c:pt idx="1012">
                  <c:v>518</c:v>
                </c:pt>
                <c:pt idx="1013">
                  <c:v>547.2</c:v>
                </c:pt>
                <c:pt idx="1014">
                  <c:v>580.3</c:v>
                </c:pt>
                <c:pt idx="1015">
                  <c:v>613</c:v>
                </c:pt>
                <c:pt idx="1016">
                  <c:v>638.7</c:v>
                </c:pt>
                <c:pt idx="1017">
                  <c:v>662.3</c:v>
                </c:pt>
                <c:pt idx="1018">
                  <c:v>676.6</c:v>
                </c:pt>
                <c:pt idx="1019">
                  <c:v>683.1</c:v>
                </c:pt>
                <c:pt idx="1020">
                  <c:v>676.1</c:v>
                </c:pt>
                <c:pt idx="1021">
                  <c:v>665.5</c:v>
                </c:pt>
                <c:pt idx="1022">
                  <c:v>656</c:v>
                </c:pt>
                <c:pt idx="1023">
                  <c:v>652.1</c:v>
                </c:pt>
                <c:pt idx="1024">
                  <c:v>654.6</c:v>
                </c:pt>
                <c:pt idx="1025">
                  <c:v>657.4</c:v>
                </c:pt>
                <c:pt idx="1026">
                  <c:v>675</c:v>
                </c:pt>
                <c:pt idx="1027">
                  <c:v>692.9</c:v>
                </c:pt>
                <c:pt idx="1028">
                  <c:v>712.2</c:v>
                </c:pt>
                <c:pt idx="1029">
                  <c:v>719.5</c:v>
                </c:pt>
                <c:pt idx="1030">
                  <c:v>726.4</c:v>
                </c:pt>
                <c:pt idx="1031">
                  <c:v>732.5</c:v>
                </c:pt>
                <c:pt idx="1032">
                  <c:v>735.7</c:v>
                </c:pt>
                <c:pt idx="1033">
                  <c:v>732.7</c:v>
                </c:pt>
                <c:pt idx="1034">
                  <c:v>729.2</c:v>
                </c:pt>
                <c:pt idx="1035">
                  <c:v>719.9</c:v>
                </c:pt>
                <c:pt idx="1036">
                  <c:v>709.9</c:v>
                </c:pt>
                <c:pt idx="1037">
                  <c:v>695</c:v>
                </c:pt>
                <c:pt idx="1038">
                  <c:v>680.9</c:v>
                </c:pt>
                <c:pt idx="1039">
                  <c:v>661.2</c:v>
                </c:pt>
                <c:pt idx="1040">
                  <c:v>646.2</c:v>
                </c:pt>
                <c:pt idx="1041">
                  <c:v>634.1</c:v>
                </c:pt>
                <c:pt idx="1042">
                  <c:v>626</c:v>
                </c:pt>
                <c:pt idx="1043">
                  <c:v>618.2</c:v>
                </c:pt>
                <c:pt idx="1044">
                  <c:v>605.7</c:v>
                </c:pt>
                <c:pt idx="1045">
                  <c:v>596.8</c:v>
                </c:pt>
                <c:pt idx="1046">
                  <c:v>585.3</c:v>
                </c:pt>
                <c:pt idx="1047">
                  <c:v>576.6</c:v>
                </c:pt>
                <c:pt idx="1048">
                  <c:v>563.8</c:v>
                </c:pt>
                <c:pt idx="1049">
                  <c:v>546.5</c:v>
                </c:pt>
                <c:pt idx="1050">
                  <c:v>505.4</c:v>
                </c:pt>
                <c:pt idx="1051">
                  <c:v>479.8</c:v>
                </c:pt>
                <c:pt idx="1052">
                  <c:v>455.1</c:v>
                </c:pt>
                <c:pt idx="1053">
                  <c:v>432.7</c:v>
                </c:pt>
                <c:pt idx="1054">
                  <c:v>441.4</c:v>
                </c:pt>
                <c:pt idx="1055">
                  <c:v>440.1</c:v>
                </c:pt>
                <c:pt idx="1056">
                  <c:v>447</c:v>
                </c:pt>
                <c:pt idx="1057">
                  <c:v>460.4</c:v>
                </c:pt>
                <c:pt idx="1058">
                  <c:v>494.2</c:v>
                </c:pt>
                <c:pt idx="1059">
                  <c:v>541.4</c:v>
                </c:pt>
                <c:pt idx="1060">
                  <c:v>594</c:v>
                </c:pt>
                <c:pt idx="1061">
                  <c:v>630.5</c:v>
                </c:pt>
                <c:pt idx="1062">
                  <c:v>654.1</c:v>
                </c:pt>
                <c:pt idx="1063">
                  <c:v>668.6</c:v>
                </c:pt>
                <c:pt idx="1064">
                  <c:v>680.5</c:v>
                </c:pt>
                <c:pt idx="1065">
                  <c:v>687.4</c:v>
                </c:pt>
                <c:pt idx="1066">
                  <c:v>692.4</c:v>
                </c:pt>
                <c:pt idx="1067">
                  <c:v>693.2</c:v>
                </c:pt>
                <c:pt idx="1068">
                  <c:v>689.8</c:v>
                </c:pt>
                <c:pt idx="1069">
                  <c:v>679.1</c:v>
                </c:pt>
                <c:pt idx="1070">
                  <c:v>668.5</c:v>
                </c:pt>
                <c:pt idx="1071">
                  <c:v>666.1</c:v>
                </c:pt>
                <c:pt idx="1072">
                  <c:v>676.1</c:v>
                </c:pt>
                <c:pt idx="1073">
                  <c:v>692.7</c:v>
                </c:pt>
                <c:pt idx="1074">
                  <c:v>705.5</c:v>
                </c:pt>
                <c:pt idx="1075">
                  <c:v>710.2</c:v>
                </c:pt>
                <c:pt idx="1076">
                  <c:v>708.3</c:v>
                </c:pt>
                <c:pt idx="1077">
                  <c:v>706.8</c:v>
                </c:pt>
                <c:pt idx="1078">
                  <c:v>714.1</c:v>
                </c:pt>
                <c:pt idx="1079">
                  <c:v>725.1</c:v>
                </c:pt>
                <c:pt idx="1080">
                  <c:v>737.2</c:v>
                </c:pt>
                <c:pt idx="1081">
                  <c:v>743.3</c:v>
                </c:pt>
                <c:pt idx="1082">
                  <c:v>745.7</c:v>
                </c:pt>
                <c:pt idx="1083">
                  <c:v>744.6</c:v>
                </c:pt>
                <c:pt idx="1084">
                  <c:v>739.8</c:v>
                </c:pt>
                <c:pt idx="1085">
                  <c:v>732.2</c:v>
                </c:pt>
                <c:pt idx="1086">
                  <c:v>722.4</c:v>
                </c:pt>
                <c:pt idx="1087">
                  <c:v>711.6</c:v>
                </c:pt>
                <c:pt idx="1088">
                  <c:v>696.9</c:v>
                </c:pt>
                <c:pt idx="1089">
                  <c:v>684.3</c:v>
                </c:pt>
                <c:pt idx="1090">
                  <c:v>672.8</c:v>
                </c:pt>
                <c:pt idx="1091">
                  <c:v>666.7</c:v>
                </c:pt>
                <c:pt idx="1092">
                  <c:v>661.3</c:v>
                </c:pt>
                <c:pt idx="1093">
                  <c:v>655.4</c:v>
                </c:pt>
                <c:pt idx="1094">
                  <c:v>648.5</c:v>
                </c:pt>
                <c:pt idx="1095">
                  <c:v>640.2</c:v>
                </c:pt>
                <c:pt idx="1096">
                  <c:v>634</c:v>
                </c:pt>
                <c:pt idx="1097">
                  <c:v>626.4</c:v>
                </c:pt>
                <c:pt idx="1098">
                  <c:v>619.4</c:v>
                </c:pt>
                <c:pt idx="1099">
                  <c:v>613.8</c:v>
                </c:pt>
                <c:pt idx="1100">
                  <c:v>612.9</c:v>
                </c:pt>
                <c:pt idx="1101">
                  <c:v>614</c:v>
                </c:pt>
                <c:pt idx="1102">
                  <c:v>615</c:v>
                </c:pt>
                <c:pt idx="1103">
                  <c:v>609.2</c:v>
                </c:pt>
                <c:pt idx="1104">
                  <c:v>602.4</c:v>
                </c:pt>
                <c:pt idx="1105">
                  <c:v>595.7</c:v>
                </c:pt>
                <c:pt idx="1106">
                  <c:v>598.1</c:v>
                </c:pt>
                <c:pt idx="1107">
                  <c:v>602.8</c:v>
                </c:pt>
                <c:pt idx="1108">
                  <c:v>609.1</c:v>
                </c:pt>
                <c:pt idx="1109">
                  <c:v>612.1</c:v>
                </c:pt>
                <c:pt idx="1110">
                  <c:v>611</c:v>
                </c:pt>
                <c:pt idx="1111">
                  <c:v>606.5</c:v>
                </c:pt>
                <c:pt idx="1112">
                  <c:v>600.4</c:v>
                </c:pt>
                <c:pt idx="1113">
                  <c:v>594.1</c:v>
                </c:pt>
                <c:pt idx="1114">
                  <c:v>587.2</c:v>
                </c:pt>
                <c:pt idx="1115">
                  <c:v>578.9</c:v>
                </c:pt>
                <c:pt idx="1116">
                  <c:v>566.8</c:v>
                </c:pt>
                <c:pt idx="1117">
                  <c:v>557.2</c:v>
                </c:pt>
                <c:pt idx="1118">
                  <c:v>544.4</c:v>
                </c:pt>
                <c:pt idx="1119">
                  <c:v>536</c:v>
                </c:pt>
                <c:pt idx="1120">
                  <c:v>524.5</c:v>
                </c:pt>
                <c:pt idx="1121">
                  <c:v>516</c:v>
                </c:pt>
                <c:pt idx="1122">
                  <c:v>507.6</c:v>
                </c:pt>
                <c:pt idx="1123">
                  <c:v>499.1</c:v>
                </c:pt>
                <c:pt idx="1124">
                  <c:v>491.1</c:v>
                </c:pt>
                <c:pt idx="1125">
                  <c:v>482.6</c:v>
                </c:pt>
                <c:pt idx="1126">
                  <c:v>477.2</c:v>
                </c:pt>
                <c:pt idx="1127">
                  <c:v>476.1</c:v>
                </c:pt>
                <c:pt idx="1128">
                  <c:v>483.7</c:v>
                </c:pt>
                <c:pt idx="1129">
                  <c:v>499.7</c:v>
                </c:pt>
                <c:pt idx="1130">
                  <c:v>523.7</c:v>
                </c:pt>
                <c:pt idx="1131">
                  <c:v>549.9</c:v>
                </c:pt>
                <c:pt idx="1132">
                  <c:v>583.7</c:v>
                </c:pt>
                <c:pt idx="1133">
                  <c:v>607.7</c:v>
                </c:pt>
                <c:pt idx="1134">
                  <c:v>627.2</c:v>
                </c:pt>
                <c:pt idx="1135">
                  <c:v>630.6</c:v>
                </c:pt>
                <c:pt idx="1136">
                  <c:v>627.6</c:v>
                </c:pt>
                <c:pt idx="1137">
                  <c:v>612.8</c:v>
                </c:pt>
                <c:pt idx="1138">
                  <c:v>586.2</c:v>
                </c:pt>
                <c:pt idx="1139">
                  <c:v>548.7</c:v>
                </c:pt>
                <c:pt idx="1140">
                  <c:v>512.8</c:v>
                </c:pt>
                <c:pt idx="1141">
                  <c:v>486.5</c:v>
                </c:pt>
                <c:pt idx="1142">
                  <c:v>474.4</c:v>
                </c:pt>
                <c:pt idx="1143">
                  <c:v>449.6</c:v>
                </c:pt>
                <c:pt idx="1144">
                  <c:v>450.2</c:v>
                </c:pt>
                <c:pt idx="1145">
                  <c:v>458.9</c:v>
                </c:pt>
                <c:pt idx="1146">
                  <c:v>490.2</c:v>
                </c:pt>
                <c:pt idx="1147">
                  <c:v>499.5</c:v>
                </c:pt>
                <c:pt idx="1148">
                  <c:v>509.8</c:v>
                </c:pt>
                <c:pt idx="1149">
                  <c:v>517.8</c:v>
                </c:pt>
                <c:pt idx="1150">
                  <c:v>519.5</c:v>
                </c:pt>
                <c:pt idx="1151">
                  <c:v>510.9</c:v>
                </c:pt>
                <c:pt idx="1152">
                  <c:v>499.4</c:v>
                </c:pt>
                <c:pt idx="1153">
                  <c:v>489.6</c:v>
                </c:pt>
                <c:pt idx="1154">
                  <c:v>484</c:v>
                </c:pt>
                <c:pt idx="1155">
                  <c:v>483.3</c:v>
                </c:pt>
                <c:pt idx="1156">
                  <c:v>487</c:v>
                </c:pt>
                <c:pt idx="1157">
                  <c:v>494.8</c:v>
                </c:pt>
                <c:pt idx="1158">
                  <c:v>501.2</c:v>
                </c:pt>
                <c:pt idx="1159">
                  <c:v>511.2</c:v>
                </c:pt>
                <c:pt idx="1160">
                  <c:v>525.3</c:v>
                </c:pt>
                <c:pt idx="1161">
                  <c:v>549.7</c:v>
                </c:pt>
                <c:pt idx="1162">
                  <c:v>579.1</c:v>
                </c:pt>
                <c:pt idx="1163">
                  <c:v>622.2</c:v>
                </c:pt>
                <c:pt idx="1164">
                  <c:v>696.5</c:v>
                </c:pt>
                <c:pt idx="1165">
                  <c:v>777.4</c:v>
                </c:pt>
                <c:pt idx="1166">
                  <c:v>851.5</c:v>
                </c:pt>
                <c:pt idx="1167">
                  <c:v>893.9</c:v>
                </c:pt>
                <c:pt idx="1168">
                  <c:v>923.5</c:v>
                </c:pt>
                <c:pt idx="1169">
                  <c:v>941.9</c:v>
                </c:pt>
                <c:pt idx="1170">
                  <c:v>949.5</c:v>
                </c:pt>
                <c:pt idx="1171">
                  <c:v>951.9</c:v>
                </c:pt>
                <c:pt idx="1172">
                  <c:v>945.6</c:v>
                </c:pt>
                <c:pt idx="1173">
                  <c:v>933.2</c:v>
                </c:pt>
                <c:pt idx="1174">
                  <c:v>916.3</c:v>
                </c:pt>
                <c:pt idx="1175">
                  <c:v>897.7</c:v>
                </c:pt>
                <c:pt idx="1176">
                  <c:v>879.3</c:v>
                </c:pt>
                <c:pt idx="1177">
                  <c:v>852</c:v>
                </c:pt>
                <c:pt idx="1178">
                  <c:v>822.9</c:v>
                </c:pt>
                <c:pt idx="1179">
                  <c:v>791.5</c:v>
                </c:pt>
                <c:pt idx="1180">
                  <c:v>764.5</c:v>
                </c:pt>
                <c:pt idx="1181">
                  <c:v>704.8</c:v>
                </c:pt>
                <c:pt idx="1182">
                  <c:v>674.7</c:v>
                </c:pt>
                <c:pt idx="1183">
                  <c:v>634.2</c:v>
                </c:pt>
                <c:pt idx="1184">
                  <c:v>603.9</c:v>
                </c:pt>
                <c:pt idx="1185">
                  <c:v>564.8</c:v>
                </c:pt>
                <c:pt idx="1186">
                  <c:v>545.5</c:v>
                </c:pt>
                <c:pt idx="1187">
                  <c:v>526.2</c:v>
                </c:pt>
                <c:pt idx="1188">
                  <c:v>531.2</c:v>
                </c:pt>
                <c:pt idx="1189">
                  <c:v>567.5</c:v>
                </c:pt>
                <c:pt idx="1190">
                  <c:v>590.2</c:v>
                </c:pt>
                <c:pt idx="1191">
                  <c:v>633.1</c:v>
                </c:pt>
                <c:pt idx="1192">
                  <c:v>682</c:v>
                </c:pt>
                <c:pt idx="1193">
                  <c:v>734.8</c:v>
                </c:pt>
                <c:pt idx="1194">
                  <c:v>771.6</c:v>
                </c:pt>
                <c:pt idx="1195">
                  <c:v>813.8</c:v>
                </c:pt>
                <c:pt idx="1196">
                  <c:v>842.8</c:v>
                </c:pt>
                <c:pt idx="1197">
                  <c:v>874.6</c:v>
                </c:pt>
                <c:pt idx="1198">
                  <c:v>891.5</c:v>
                </c:pt>
                <c:pt idx="1199">
                  <c:v>909.9</c:v>
                </c:pt>
                <c:pt idx="1200">
                  <c:v>915.5</c:v>
                </c:pt>
                <c:pt idx="1201">
                  <c:v>915.7</c:v>
                </c:pt>
                <c:pt idx="1202">
                  <c:v>914.4</c:v>
                </c:pt>
                <c:pt idx="1203">
                  <c:v>913.7</c:v>
                </c:pt>
                <c:pt idx="1204">
                  <c:v>914.4</c:v>
                </c:pt>
                <c:pt idx="1205">
                  <c:v>915.7</c:v>
                </c:pt>
                <c:pt idx="1206">
                  <c:v>917.8</c:v>
                </c:pt>
                <c:pt idx="1207">
                  <c:v>922.1</c:v>
                </c:pt>
                <c:pt idx="1208">
                  <c:v>925.8</c:v>
                </c:pt>
                <c:pt idx="1209">
                  <c:v>928</c:v>
                </c:pt>
                <c:pt idx="1210">
                  <c:v>927.5</c:v>
                </c:pt>
                <c:pt idx="1211">
                  <c:v>927.1</c:v>
                </c:pt>
                <c:pt idx="1212">
                  <c:v>927.3</c:v>
                </c:pt>
                <c:pt idx="1213">
                  <c:v>930.3</c:v>
                </c:pt>
                <c:pt idx="1214">
                  <c:v>933.3</c:v>
                </c:pt>
                <c:pt idx="1215">
                  <c:v>934.6</c:v>
                </c:pt>
                <c:pt idx="1216">
                  <c:v>933.3</c:v>
                </c:pt>
                <c:pt idx="1217">
                  <c:v>931.3</c:v>
                </c:pt>
                <c:pt idx="1218">
                  <c:v>930</c:v>
                </c:pt>
                <c:pt idx="1219">
                  <c:v>923</c:v>
                </c:pt>
                <c:pt idx="1220">
                  <c:v>912.2</c:v>
                </c:pt>
                <c:pt idx="1221">
                  <c:v>897.3</c:v>
                </c:pt>
                <c:pt idx="1222">
                  <c:v>883.2</c:v>
                </c:pt>
                <c:pt idx="1223">
                  <c:v>869.5</c:v>
                </c:pt>
                <c:pt idx="1224">
                  <c:v>856.9</c:v>
                </c:pt>
                <c:pt idx="1225">
                  <c:v>839.8</c:v>
                </c:pt>
                <c:pt idx="1226">
                  <c:v>820.8</c:v>
                </c:pt>
                <c:pt idx="1227">
                  <c:v>805.1</c:v>
                </c:pt>
                <c:pt idx="1228">
                  <c:v>809.7</c:v>
                </c:pt>
                <c:pt idx="1229">
                  <c:v>832.6</c:v>
                </c:pt>
                <c:pt idx="1230">
                  <c:v>871.4</c:v>
                </c:pt>
                <c:pt idx="1231">
                  <c:v>901.9</c:v>
                </c:pt>
                <c:pt idx="1232">
                  <c:v>926.5</c:v>
                </c:pt>
                <c:pt idx="1233">
                  <c:v>939.3</c:v>
                </c:pt>
                <c:pt idx="1234">
                  <c:v>952.9</c:v>
                </c:pt>
                <c:pt idx="1235">
                  <c:v>960.9</c:v>
                </c:pt>
                <c:pt idx="1236">
                  <c:v>965</c:v>
                </c:pt>
                <c:pt idx="1237">
                  <c:v>966.1</c:v>
                </c:pt>
                <c:pt idx="1238">
                  <c:v>966.3</c:v>
                </c:pt>
                <c:pt idx="1239">
                  <c:v>966.5</c:v>
                </c:pt>
                <c:pt idx="1240">
                  <c:v>965.4</c:v>
                </c:pt>
                <c:pt idx="1241">
                  <c:v>964.3</c:v>
                </c:pt>
                <c:pt idx="1242">
                  <c:v>962.1</c:v>
                </c:pt>
                <c:pt idx="1243">
                  <c:v>958</c:v>
                </c:pt>
                <c:pt idx="1244">
                  <c:v>947.8</c:v>
                </c:pt>
                <c:pt idx="1245">
                  <c:v>935</c:v>
                </c:pt>
                <c:pt idx="1246">
                  <c:v>922</c:v>
                </c:pt>
                <c:pt idx="1247">
                  <c:v>913.1</c:v>
                </c:pt>
                <c:pt idx="1248">
                  <c:v>904.9</c:v>
                </c:pt>
                <c:pt idx="1249">
                  <c:v>898.2</c:v>
                </c:pt>
                <c:pt idx="1250">
                  <c:v>891.7</c:v>
                </c:pt>
                <c:pt idx="1251">
                  <c:v>884.5</c:v>
                </c:pt>
                <c:pt idx="1252">
                  <c:v>874.5</c:v>
                </c:pt>
                <c:pt idx="1253">
                  <c:v>863</c:v>
                </c:pt>
                <c:pt idx="1254">
                  <c:v>853.3</c:v>
                </c:pt>
                <c:pt idx="1255">
                  <c:v>848.1</c:v>
                </c:pt>
                <c:pt idx="1256">
                  <c:v>850.6</c:v>
                </c:pt>
                <c:pt idx="1257">
                  <c:v>855.4</c:v>
                </c:pt>
                <c:pt idx="1258">
                  <c:v>860.1</c:v>
                </c:pt>
                <c:pt idx="1259">
                  <c:v>857.7</c:v>
                </c:pt>
                <c:pt idx="1260">
                  <c:v>845.6</c:v>
                </c:pt>
                <c:pt idx="1261">
                  <c:v>829.1</c:v>
                </c:pt>
                <c:pt idx="1262">
                  <c:v>810.7</c:v>
                </c:pt>
                <c:pt idx="1263">
                  <c:v>794.9</c:v>
                </c:pt>
                <c:pt idx="1264">
                  <c:v>770.9</c:v>
                </c:pt>
                <c:pt idx="1265">
                  <c:v>751.4</c:v>
                </c:pt>
                <c:pt idx="1266">
                  <c:v>720.4</c:v>
                </c:pt>
                <c:pt idx="1267">
                  <c:v>692</c:v>
                </c:pt>
                <c:pt idx="1268">
                  <c:v>654.1</c:v>
                </c:pt>
                <c:pt idx="1269">
                  <c:v>602.5</c:v>
                </c:pt>
                <c:pt idx="1270">
                  <c:v>578.2</c:v>
                </c:pt>
                <c:pt idx="1271">
                  <c:v>563</c:v>
                </c:pt>
                <c:pt idx="1272">
                  <c:v>571.8</c:v>
                </c:pt>
                <c:pt idx="1273">
                  <c:v>563.7</c:v>
                </c:pt>
                <c:pt idx="1274">
                  <c:v>555.7</c:v>
                </c:pt>
                <c:pt idx="1275">
                  <c:v>556.6</c:v>
                </c:pt>
                <c:pt idx="1276">
                  <c:v>582.5</c:v>
                </c:pt>
                <c:pt idx="1277">
                  <c:v>608.5</c:v>
                </c:pt>
                <c:pt idx="1278">
                  <c:v>643.6</c:v>
                </c:pt>
                <c:pt idx="1279">
                  <c:v>661.7</c:v>
                </c:pt>
                <c:pt idx="1280">
                  <c:v>686.8</c:v>
                </c:pt>
                <c:pt idx="1281">
                  <c:v>705</c:v>
                </c:pt>
                <c:pt idx="1282">
                  <c:v>725.4</c:v>
                </c:pt>
                <c:pt idx="1283">
                  <c:v>741.6</c:v>
                </c:pt>
                <c:pt idx="1284">
                  <c:v>753.7</c:v>
                </c:pt>
                <c:pt idx="1285">
                  <c:v>758.2</c:v>
                </c:pt>
                <c:pt idx="1286">
                  <c:v>759.9</c:v>
                </c:pt>
                <c:pt idx="1287">
                  <c:v>759.3</c:v>
                </c:pt>
                <c:pt idx="1288">
                  <c:v>757.5</c:v>
                </c:pt>
                <c:pt idx="1289">
                  <c:v>755.1</c:v>
                </c:pt>
                <c:pt idx="1290">
                  <c:v>751.4</c:v>
                </c:pt>
                <c:pt idx="1291">
                  <c:v>745.6</c:v>
                </c:pt>
                <c:pt idx="1292">
                  <c:v>739.1</c:v>
                </c:pt>
                <c:pt idx="1293">
                  <c:v>725.4</c:v>
                </c:pt>
                <c:pt idx="1294">
                  <c:v>708.7</c:v>
                </c:pt>
                <c:pt idx="1295">
                  <c:v>691.2</c:v>
                </c:pt>
                <c:pt idx="1296">
                  <c:v>679.3</c:v>
                </c:pt>
                <c:pt idx="1297">
                  <c:v>671</c:v>
                </c:pt>
                <c:pt idx="1298">
                  <c:v>661.5</c:v>
                </c:pt>
                <c:pt idx="1299">
                  <c:v>656</c:v>
                </c:pt>
                <c:pt idx="1300">
                  <c:v>661.9</c:v>
                </c:pt>
                <c:pt idx="1301">
                  <c:v>693.7</c:v>
                </c:pt>
                <c:pt idx="1302">
                  <c:v>750</c:v>
                </c:pt>
                <c:pt idx="1303">
                  <c:v>812.5</c:v>
                </c:pt>
                <c:pt idx="1304">
                  <c:v>863.2</c:v>
                </c:pt>
                <c:pt idx="1305">
                  <c:v>899.1</c:v>
                </c:pt>
                <c:pt idx="1306">
                  <c:v>927.3</c:v>
                </c:pt>
                <c:pt idx="1307">
                  <c:v>953.9</c:v>
                </c:pt>
                <c:pt idx="1308">
                  <c:v>970.7</c:v>
                </c:pt>
                <c:pt idx="1309">
                  <c:v>965.5</c:v>
                </c:pt>
                <c:pt idx="1310">
                  <c:v>951.2</c:v>
                </c:pt>
                <c:pt idx="1311">
                  <c:v>924.8</c:v>
                </c:pt>
                <c:pt idx="1312">
                  <c:v>904.2</c:v>
                </c:pt>
                <c:pt idx="1313">
                  <c:v>880.2</c:v>
                </c:pt>
                <c:pt idx="1314">
                  <c:v>864.1</c:v>
                </c:pt>
                <c:pt idx="1315">
                  <c:v>839</c:v>
                </c:pt>
                <c:pt idx="1316">
                  <c:v>811.5</c:v>
                </c:pt>
                <c:pt idx="1317">
                  <c:v>788.1</c:v>
                </c:pt>
                <c:pt idx="1318">
                  <c:v>782.2</c:v>
                </c:pt>
                <c:pt idx="1319">
                  <c:v>782.4</c:v>
                </c:pt>
                <c:pt idx="1320">
                  <c:v>787</c:v>
                </c:pt>
                <c:pt idx="1321">
                  <c:v>801.9</c:v>
                </c:pt>
                <c:pt idx="1322">
                  <c:v>832.4</c:v>
                </c:pt>
                <c:pt idx="1323">
                  <c:v>872.9</c:v>
                </c:pt>
                <c:pt idx="1324">
                  <c:v>913.4</c:v>
                </c:pt>
                <c:pt idx="1325">
                  <c:v>943.9</c:v>
                </c:pt>
                <c:pt idx="1326">
                  <c:v>965.1</c:v>
                </c:pt>
                <c:pt idx="1327">
                  <c:v>986.7</c:v>
                </c:pt>
                <c:pt idx="1328">
                  <c:v>1009.9</c:v>
                </c:pt>
                <c:pt idx="1329">
                  <c:v>1034.5</c:v>
                </c:pt>
                <c:pt idx="1330">
                  <c:v>1051.2</c:v>
                </c:pt>
                <c:pt idx="1331">
                  <c:v>1061.8</c:v>
                </c:pt>
                <c:pt idx="1332">
                  <c:v>1065.9</c:v>
                </c:pt>
                <c:pt idx="1333">
                  <c:v>1065</c:v>
                </c:pt>
                <c:pt idx="1334">
                  <c:v>1062.8</c:v>
                </c:pt>
                <c:pt idx="1335">
                  <c:v>1061.7</c:v>
                </c:pt>
                <c:pt idx="1336">
                  <c:v>1062.8</c:v>
                </c:pt>
                <c:pt idx="1337">
                  <c:v>1061.9</c:v>
                </c:pt>
                <c:pt idx="1338">
                  <c:v>1060</c:v>
                </c:pt>
                <c:pt idx="1339">
                  <c:v>1055.4</c:v>
                </c:pt>
                <c:pt idx="1340">
                  <c:v>1051.9</c:v>
                </c:pt>
                <c:pt idx="1341">
                  <c:v>1048.7</c:v>
                </c:pt>
                <c:pt idx="1342">
                  <c:v>1048</c:v>
                </c:pt>
                <c:pt idx="1343">
                  <c:v>1048.2</c:v>
                </c:pt>
                <c:pt idx="1344">
                  <c:v>1044.9</c:v>
                </c:pt>
                <c:pt idx="1345">
                  <c:v>1037.6</c:v>
                </c:pt>
                <c:pt idx="1346">
                  <c:v>1026.9</c:v>
                </c:pt>
                <c:pt idx="1347">
                  <c:v>1015.2</c:v>
                </c:pt>
                <c:pt idx="1348">
                  <c:v>998.3</c:v>
                </c:pt>
                <c:pt idx="1349">
                  <c:v>978.2</c:v>
                </c:pt>
                <c:pt idx="1350">
                  <c:v>956.5</c:v>
                </c:pt>
                <c:pt idx="1351">
                  <c:v>941.1</c:v>
                </c:pt>
                <c:pt idx="1352">
                  <c:v>932.2</c:v>
                </c:pt>
                <c:pt idx="1353">
                  <c:v>932.9</c:v>
                </c:pt>
                <c:pt idx="1354">
                  <c:v>936.5</c:v>
                </c:pt>
                <c:pt idx="1355">
                  <c:v>934.6</c:v>
                </c:pt>
                <c:pt idx="1356">
                  <c:v>928.9</c:v>
                </c:pt>
                <c:pt idx="1357">
                  <c:v>923.7</c:v>
                </c:pt>
                <c:pt idx="1358">
                  <c:v>930.6</c:v>
                </c:pt>
                <c:pt idx="1359">
                  <c:v>937.8</c:v>
                </c:pt>
                <c:pt idx="1360">
                  <c:v>944.5</c:v>
                </c:pt>
                <c:pt idx="1361">
                  <c:v>944.5</c:v>
                </c:pt>
                <c:pt idx="1362">
                  <c:v>944.2</c:v>
                </c:pt>
                <c:pt idx="1363">
                  <c:v>949.6</c:v>
                </c:pt>
                <c:pt idx="1364">
                  <c:v>955.2</c:v>
                </c:pt>
                <c:pt idx="1365">
                  <c:v>960.4</c:v>
                </c:pt>
                <c:pt idx="1366">
                  <c:v>959.8</c:v>
                </c:pt>
                <c:pt idx="1367">
                  <c:v>958.2</c:v>
                </c:pt>
                <c:pt idx="1368">
                  <c:v>953.4</c:v>
                </c:pt>
                <c:pt idx="1369">
                  <c:v>943.7</c:v>
                </c:pt>
                <c:pt idx="1370">
                  <c:v>931.1</c:v>
                </c:pt>
                <c:pt idx="1371">
                  <c:v>917.7</c:v>
                </c:pt>
                <c:pt idx="1372">
                  <c:v>904</c:v>
                </c:pt>
                <c:pt idx="1373">
                  <c:v>888.2</c:v>
                </c:pt>
                <c:pt idx="1374">
                  <c:v>864.6</c:v>
                </c:pt>
                <c:pt idx="1375">
                  <c:v>841.8</c:v>
                </c:pt>
                <c:pt idx="1376">
                  <c:v>820.6</c:v>
                </c:pt>
                <c:pt idx="1377">
                  <c:v>806.5</c:v>
                </c:pt>
                <c:pt idx="1378">
                  <c:v>759.8</c:v>
                </c:pt>
                <c:pt idx="1379">
                  <c:v>742</c:v>
                </c:pt>
                <c:pt idx="1380">
                  <c:v>713.7</c:v>
                </c:pt>
                <c:pt idx="1381">
                  <c:v>683.6</c:v>
                </c:pt>
                <c:pt idx="1382">
                  <c:v>656.6</c:v>
                </c:pt>
                <c:pt idx="1383">
                  <c:v>637.3</c:v>
                </c:pt>
                <c:pt idx="1384">
                  <c:v>615.5</c:v>
                </c:pt>
                <c:pt idx="1385">
                  <c:v>591.6</c:v>
                </c:pt>
                <c:pt idx="1386">
                  <c:v>562.5</c:v>
                </c:pt>
                <c:pt idx="1387">
                  <c:v>536.8</c:v>
                </c:pt>
                <c:pt idx="1388">
                  <c:v>512.9</c:v>
                </c:pt>
                <c:pt idx="1389">
                  <c:v>495.5</c:v>
                </c:pt>
                <c:pt idx="1390">
                  <c:v>475.9</c:v>
                </c:pt>
                <c:pt idx="1391">
                  <c:v>457</c:v>
                </c:pt>
                <c:pt idx="1392">
                  <c:v>434</c:v>
                </c:pt>
                <c:pt idx="1393">
                  <c:v>418.2</c:v>
                </c:pt>
                <c:pt idx="1394">
                  <c:v>401.6</c:v>
                </c:pt>
                <c:pt idx="1395">
                  <c:v>393.7</c:v>
                </c:pt>
                <c:pt idx="1396">
                  <c:v>385.2</c:v>
                </c:pt>
                <c:pt idx="1397">
                  <c:v>382.2</c:v>
                </c:pt>
                <c:pt idx="1398">
                  <c:v>381.2</c:v>
                </c:pt>
                <c:pt idx="1399">
                  <c:v>380.8</c:v>
                </c:pt>
                <c:pt idx="1400">
                  <c:v>397.2</c:v>
                </c:pt>
                <c:pt idx="1401">
                  <c:v>397.2</c:v>
                </c:pt>
                <c:pt idx="1402">
                  <c:v>396.3</c:v>
                </c:pt>
                <c:pt idx="1403">
                  <c:v>394.8</c:v>
                </c:pt>
                <c:pt idx="1404">
                  <c:v>391.9</c:v>
                </c:pt>
                <c:pt idx="1405">
                  <c:v>388.9</c:v>
                </c:pt>
                <c:pt idx="1406">
                  <c:v>385.2</c:v>
                </c:pt>
                <c:pt idx="1407">
                  <c:v>376.1</c:v>
                </c:pt>
                <c:pt idx="1408">
                  <c:v>365.7</c:v>
                </c:pt>
                <c:pt idx="1409">
                  <c:v>356.6</c:v>
                </c:pt>
                <c:pt idx="1410">
                  <c:v>354.6</c:v>
                </c:pt>
                <c:pt idx="1411">
                  <c:v>358.7</c:v>
                </c:pt>
                <c:pt idx="1412">
                  <c:v>369.1</c:v>
                </c:pt>
                <c:pt idx="1413">
                  <c:v>399.8</c:v>
                </c:pt>
                <c:pt idx="1414">
                  <c:v>501.8</c:v>
                </c:pt>
                <c:pt idx="1415">
                  <c:v>643.4</c:v>
                </c:pt>
                <c:pt idx="1416">
                  <c:v>799.9</c:v>
                </c:pt>
                <c:pt idx="1417">
                  <c:v>901.9</c:v>
                </c:pt>
                <c:pt idx="1418">
                  <c:v>971.4</c:v>
                </c:pt>
                <c:pt idx="1419">
                  <c:v>1019</c:v>
                </c:pt>
                <c:pt idx="1420">
                  <c:v>1047.6</c:v>
                </c:pt>
                <c:pt idx="1421">
                  <c:v>1062.7</c:v>
                </c:pt>
                <c:pt idx="1422">
                  <c:v>1063.6</c:v>
                </c:pt>
                <c:pt idx="1423">
                  <c:v>1063.1</c:v>
                </c:pt>
                <c:pt idx="1424">
                  <c:v>1062.5</c:v>
                </c:pt>
                <c:pt idx="1425">
                  <c:v>1058.8</c:v>
                </c:pt>
                <c:pt idx="1426">
                  <c:v>1050.3</c:v>
                </c:pt>
                <c:pt idx="1427">
                  <c:v>1037.7</c:v>
                </c:pt>
                <c:pt idx="1428">
                  <c:v>1024.5</c:v>
                </c:pt>
                <c:pt idx="1429">
                  <c:v>1015</c:v>
                </c:pt>
                <c:pt idx="1430">
                  <c:v>1009.8</c:v>
                </c:pt>
                <c:pt idx="1431">
                  <c:v>1005.6</c:v>
                </c:pt>
                <c:pt idx="1432">
                  <c:v>999.1</c:v>
                </c:pt>
                <c:pt idx="1433">
                  <c:v>987.6</c:v>
                </c:pt>
                <c:pt idx="1434">
                  <c:v>974</c:v>
                </c:pt>
                <c:pt idx="1435">
                  <c:v>909.1</c:v>
                </c:pt>
                <c:pt idx="1436">
                  <c:v>882.1</c:v>
                </c:pt>
                <c:pt idx="1437">
                  <c:v>854.5</c:v>
                </c:pt>
                <c:pt idx="1438">
                  <c:v>836</c:v>
                </c:pt>
                <c:pt idx="1439">
                  <c:v>820.5</c:v>
                </c:pt>
                <c:pt idx="1440">
                  <c:v>807.2</c:v>
                </c:pt>
                <c:pt idx="1441">
                  <c:v>799.5</c:v>
                </c:pt>
                <c:pt idx="1442">
                  <c:v>789.7</c:v>
                </c:pt>
                <c:pt idx="1443">
                  <c:v>783.3</c:v>
                </c:pt>
                <c:pt idx="1444">
                  <c:v>775.6</c:v>
                </c:pt>
                <c:pt idx="1445">
                  <c:v>771.6</c:v>
                </c:pt>
                <c:pt idx="1446">
                  <c:v>763.9</c:v>
                </c:pt>
                <c:pt idx="1447">
                  <c:v>757.5</c:v>
                </c:pt>
                <c:pt idx="1448">
                  <c:v>794.7</c:v>
                </c:pt>
                <c:pt idx="1449">
                  <c:v>814.4</c:v>
                </c:pt>
                <c:pt idx="1450">
                  <c:v>864</c:v>
                </c:pt>
                <c:pt idx="1451">
                  <c:v>919.8</c:v>
                </c:pt>
                <c:pt idx="1452">
                  <c:v>972.6</c:v>
                </c:pt>
                <c:pt idx="1453">
                  <c:v>996.7</c:v>
                </c:pt>
                <c:pt idx="1454">
                  <c:v>1016.1</c:v>
                </c:pt>
                <c:pt idx="1455">
                  <c:v>1032.8</c:v>
                </c:pt>
                <c:pt idx="1456">
                  <c:v>1054</c:v>
                </c:pt>
                <c:pt idx="1457">
                  <c:v>1072.6</c:v>
                </c:pt>
                <c:pt idx="1458">
                  <c:v>1090.8</c:v>
                </c:pt>
                <c:pt idx="1459">
                  <c:v>1109.6</c:v>
                </c:pt>
                <c:pt idx="1460">
                  <c:v>1124.5</c:v>
                </c:pt>
                <c:pt idx="1461">
                  <c:v>1136.9</c:v>
                </c:pt>
                <c:pt idx="1462">
                  <c:v>1142.9</c:v>
                </c:pt>
                <c:pt idx="1463">
                  <c:v>1145.3</c:v>
                </c:pt>
                <c:pt idx="1464">
                  <c:v>1145</c:v>
                </c:pt>
                <c:pt idx="1465">
                  <c:v>1143.9</c:v>
                </c:pt>
                <c:pt idx="1466">
                  <c:v>1142.8</c:v>
                </c:pt>
                <c:pt idx="1467">
                  <c:v>1141.3</c:v>
                </c:pt>
                <c:pt idx="1468">
                  <c:v>1139.3</c:v>
                </c:pt>
                <c:pt idx="1469">
                  <c:v>1135</c:v>
                </c:pt>
                <c:pt idx="1470">
                  <c:v>1122.9</c:v>
                </c:pt>
                <c:pt idx="1471">
                  <c:v>1104.4</c:v>
                </c:pt>
                <c:pt idx="1472">
                  <c:v>1079.1</c:v>
                </c:pt>
                <c:pt idx="1473">
                  <c:v>1053.1</c:v>
                </c:pt>
                <c:pt idx="1474">
                  <c:v>1026.7</c:v>
                </c:pt>
                <c:pt idx="1475">
                  <c:v>998.7</c:v>
                </c:pt>
                <c:pt idx="1476">
                  <c:v>979.9</c:v>
                </c:pt>
                <c:pt idx="1477">
                  <c:v>971.6</c:v>
                </c:pt>
                <c:pt idx="1478">
                  <c:v>974.2</c:v>
                </c:pt>
                <c:pt idx="1479">
                  <c:v>974.2</c:v>
                </c:pt>
                <c:pt idx="1480">
                  <c:v>971.6</c:v>
                </c:pt>
                <c:pt idx="1481">
                  <c:v>969.8</c:v>
                </c:pt>
                <c:pt idx="1482">
                  <c:v>975</c:v>
                </c:pt>
                <c:pt idx="1483">
                  <c:v>986.3</c:v>
                </c:pt>
                <c:pt idx="1484">
                  <c:v>1002.5</c:v>
                </c:pt>
                <c:pt idx="1485">
                  <c:v>1023.5</c:v>
                </c:pt>
                <c:pt idx="1486">
                  <c:v>1044.5</c:v>
                </c:pt>
                <c:pt idx="1487">
                  <c:v>1059.6</c:v>
                </c:pt>
                <c:pt idx="1488">
                  <c:v>1065.7</c:v>
                </c:pt>
                <c:pt idx="1489">
                  <c:v>1068.7</c:v>
                </c:pt>
                <c:pt idx="1490">
                  <c:v>1072.4</c:v>
                </c:pt>
                <c:pt idx="1491">
                  <c:v>1077.3</c:v>
                </c:pt>
                <c:pt idx="1492">
                  <c:v>1081.2</c:v>
                </c:pt>
                <c:pt idx="1493">
                  <c:v>1086.6</c:v>
                </c:pt>
                <c:pt idx="1494">
                  <c:v>1092.6</c:v>
                </c:pt>
                <c:pt idx="1495">
                  <c:v>1096.7</c:v>
                </c:pt>
                <c:pt idx="1496">
                  <c:v>1098.7</c:v>
                </c:pt>
                <c:pt idx="1497">
                  <c:v>1098.2</c:v>
                </c:pt>
                <c:pt idx="1498">
                  <c:v>1097.8</c:v>
                </c:pt>
                <c:pt idx="1499">
                  <c:v>1095.6</c:v>
                </c:pt>
                <c:pt idx="1500">
                  <c:v>1090.8</c:v>
                </c:pt>
                <c:pt idx="1501">
                  <c:v>1083.5</c:v>
                </c:pt>
                <c:pt idx="1502">
                  <c:v>1074.6</c:v>
                </c:pt>
                <c:pt idx="1503">
                  <c:v>1057</c:v>
                </c:pt>
                <c:pt idx="1504">
                  <c:v>1035.3</c:v>
                </c:pt>
                <c:pt idx="1505">
                  <c:v>1008.7</c:v>
                </c:pt>
                <c:pt idx="1506">
                  <c:v>985.5</c:v>
                </c:pt>
                <c:pt idx="1507">
                  <c:v>965.1</c:v>
                </c:pt>
                <c:pt idx="1508">
                  <c:v>953</c:v>
                </c:pt>
                <c:pt idx="1509">
                  <c:v>950.4</c:v>
                </c:pt>
                <c:pt idx="1510">
                  <c:v>957.7</c:v>
                </c:pt>
                <c:pt idx="1511">
                  <c:v>967.5</c:v>
                </c:pt>
                <c:pt idx="1512">
                  <c:v>978.9</c:v>
                </c:pt>
                <c:pt idx="1513">
                  <c:v>992.3</c:v>
                </c:pt>
                <c:pt idx="1514">
                  <c:v>1015.3</c:v>
                </c:pt>
                <c:pt idx="1515">
                  <c:v>1037.8</c:v>
                </c:pt>
                <c:pt idx="1516">
                  <c:v>1052.3</c:v>
                </c:pt>
                <c:pt idx="1517">
                  <c:v>1054.2</c:v>
                </c:pt>
                <c:pt idx="1518">
                  <c:v>1053.6</c:v>
                </c:pt>
                <c:pt idx="1519">
                  <c:v>1053.8</c:v>
                </c:pt>
                <c:pt idx="1520">
                  <c:v>1054.6</c:v>
                </c:pt>
                <c:pt idx="1521">
                  <c:v>1055.2</c:v>
                </c:pt>
                <c:pt idx="1522">
                  <c:v>1052.4</c:v>
                </c:pt>
                <c:pt idx="1523">
                  <c:v>1047.9</c:v>
                </c:pt>
                <c:pt idx="1524">
                  <c:v>1042</c:v>
                </c:pt>
                <c:pt idx="1525">
                  <c:v>1038.7</c:v>
                </c:pt>
                <c:pt idx="1526">
                  <c:v>1038.7</c:v>
                </c:pt>
                <c:pt idx="1527">
                  <c:v>1041.7</c:v>
                </c:pt>
                <c:pt idx="1528">
                  <c:v>1044.7</c:v>
                </c:pt>
                <c:pt idx="1529">
                  <c:v>1046.2</c:v>
                </c:pt>
                <c:pt idx="1530">
                  <c:v>1050.1</c:v>
                </c:pt>
                <c:pt idx="1531">
                  <c:v>1068.1</c:v>
                </c:pt>
                <c:pt idx="1532">
                  <c:v>1091.9</c:v>
                </c:pt>
                <c:pt idx="1533">
                  <c:v>1117.6</c:v>
                </c:pt>
                <c:pt idx="1534">
                  <c:v>1129.3</c:v>
                </c:pt>
                <c:pt idx="1535">
                  <c:v>1129.3</c:v>
                </c:pt>
                <c:pt idx="1536">
                  <c:v>1110.9</c:v>
                </c:pt>
                <c:pt idx="1537">
                  <c:v>1092.5</c:v>
                </c:pt>
                <c:pt idx="1538">
                  <c:v>1086.6</c:v>
                </c:pt>
                <c:pt idx="1539">
                  <c:v>1100</c:v>
                </c:pt>
                <c:pt idx="1540">
                  <c:v>1113.4</c:v>
                </c:pt>
                <c:pt idx="1541">
                  <c:v>1117.5</c:v>
                </c:pt>
                <c:pt idx="1542">
                  <c:v>1113.8</c:v>
                </c:pt>
                <c:pt idx="1543">
                  <c:v>1106.9</c:v>
                </c:pt>
                <c:pt idx="1544">
                  <c:v>1096.5</c:v>
                </c:pt>
                <c:pt idx="1545">
                  <c:v>1084.8</c:v>
                </c:pt>
                <c:pt idx="1546">
                  <c:v>1071.1</c:v>
                </c:pt>
                <c:pt idx="1547">
                  <c:v>1053.4</c:v>
                </c:pt>
                <c:pt idx="1548">
                  <c:v>1032.6</c:v>
                </c:pt>
                <c:pt idx="1549">
                  <c:v>1012.2</c:v>
                </c:pt>
                <c:pt idx="1550">
                  <c:v>993.3</c:v>
                </c:pt>
                <c:pt idx="1551">
                  <c:v>977.3</c:v>
                </c:pt>
                <c:pt idx="1552">
                  <c:v>963.9</c:v>
                </c:pt>
                <c:pt idx="1553">
                  <c:v>955.6</c:v>
                </c:pt>
                <c:pt idx="1554">
                  <c:v>941.5</c:v>
                </c:pt>
                <c:pt idx="1555">
                  <c:v>925.9</c:v>
                </c:pt>
                <c:pt idx="1556">
                  <c:v>909.2</c:v>
                </c:pt>
                <c:pt idx="1557">
                  <c:v>888.4</c:v>
                </c:pt>
                <c:pt idx="1558">
                  <c:v>867.2</c:v>
                </c:pt>
                <c:pt idx="1559">
                  <c:v>847.3</c:v>
                </c:pt>
                <c:pt idx="1560">
                  <c:v>834.9</c:v>
                </c:pt>
                <c:pt idx="1561">
                  <c:v>823.2</c:v>
                </c:pt>
                <c:pt idx="1562">
                  <c:v>809.8</c:v>
                </c:pt>
                <c:pt idx="1563">
                  <c:v>800.5</c:v>
                </c:pt>
                <c:pt idx="1564">
                  <c:v>794.6</c:v>
                </c:pt>
                <c:pt idx="1565">
                  <c:v>805</c:v>
                </c:pt>
                <c:pt idx="1566">
                  <c:v>819.7</c:v>
                </c:pt>
                <c:pt idx="1567">
                  <c:v>837.4</c:v>
                </c:pt>
                <c:pt idx="1568">
                  <c:v>850.6</c:v>
                </c:pt>
                <c:pt idx="1569">
                  <c:v>861.9</c:v>
                </c:pt>
                <c:pt idx="1570">
                  <c:v>871.4</c:v>
                </c:pt>
                <c:pt idx="1571">
                  <c:v>877.9</c:v>
                </c:pt>
                <c:pt idx="1572">
                  <c:v>884.6</c:v>
                </c:pt>
                <c:pt idx="1573">
                  <c:v>890.4</c:v>
                </c:pt>
                <c:pt idx="1574">
                  <c:v>892.5</c:v>
                </c:pt>
                <c:pt idx="1575">
                  <c:v>891.2</c:v>
                </c:pt>
                <c:pt idx="1576">
                  <c:v>887.5</c:v>
                </c:pt>
                <c:pt idx="1577">
                  <c:v>883</c:v>
                </c:pt>
                <c:pt idx="1578">
                  <c:v>879.7</c:v>
                </c:pt>
                <c:pt idx="1579">
                  <c:v>878.4</c:v>
                </c:pt>
                <c:pt idx="1580">
                  <c:v>878.2</c:v>
                </c:pt>
                <c:pt idx="1581">
                  <c:v>879.2</c:v>
                </c:pt>
                <c:pt idx="1582">
                  <c:v>880.3</c:v>
                </c:pt>
                <c:pt idx="1583">
                  <c:v>879.6</c:v>
                </c:pt>
                <c:pt idx="1584">
                  <c:v>875.3</c:v>
                </c:pt>
                <c:pt idx="1585">
                  <c:v>868.6</c:v>
                </c:pt>
                <c:pt idx="1586">
                  <c:v>861.4</c:v>
                </c:pt>
                <c:pt idx="1587">
                  <c:v>853.8</c:v>
                </c:pt>
                <c:pt idx="1588">
                  <c:v>844.9</c:v>
                </c:pt>
                <c:pt idx="1589">
                  <c:v>834.5</c:v>
                </c:pt>
                <c:pt idx="1590">
                  <c:v>825.2</c:v>
                </c:pt>
                <c:pt idx="1591">
                  <c:v>819.5</c:v>
                </c:pt>
                <c:pt idx="1592">
                  <c:v>819.1</c:v>
                </c:pt>
                <c:pt idx="1593">
                  <c:v>827.1</c:v>
                </c:pt>
                <c:pt idx="1594">
                  <c:v>853.3</c:v>
                </c:pt>
                <c:pt idx="1595">
                  <c:v>889.4</c:v>
                </c:pt>
                <c:pt idx="1596">
                  <c:v>929.5</c:v>
                </c:pt>
                <c:pt idx="1597">
                  <c:v>961.5</c:v>
                </c:pt>
                <c:pt idx="1598">
                  <c:v>999.8</c:v>
                </c:pt>
                <c:pt idx="1599">
                  <c:v>1034.9</c:v>
                </c:pt>
                <c:pt idx="1600">
                  <c:v>1063.9</c:v>
                </c:pt>
                <c:pt idx="1601">
                  <c:v>1074.9</c:v>
                </c:pt>
                <c:pt idx="1602">
                  <c:v>1076.6</c:v>
                </c:pt>
                <c:pt idx="1603">
                  <c:v>1067.7</c:v>
                </c:pt>
                <c:pt idx="1604">
                  <c:v>1049.7</c:v>
                </c:pt>
                <c:pt idx="1605">
                  <c:v>1019</c:v>
                </c:pt>
                <c:pt idx="1606">
                  <c:v>987.4</c:v>
                </c:pt>
                <c:pt idx="1607">
                  <c:v>959.2</c:v>
                </c:pt>
                <c:pt idx="1608">
                  <c:v>942.7</c:v>
                </c:pt>
                <c:pt idx="1609">
                  <c:v>923.4</c:v>
                </c:pt>
                <c:pt idx="1610">
                  <c:v>907</c:v>
                </c:pt>
                <c:pt idx="1611">
                  <c:v>892.9</c:v>
                </c:pt>
                <c:pt idx="1612">
                  <c:v>882.5</c:v>
                </c:pt>
                <c:pt idx="1613">
                  <c:v>869.5</c:v>
                </c:pt>
                <c:pt idx="1614">
                  <c:v>856.9</c:v>
                </c:pt>
                <c:pt idx="1615">
                  <c:v>848.4</c:v>
                </c:pt>
                <c:pt idx="1616">
                  <c:v>837.4</c:v>
                </c:pt>
                <c:pt idx="1617">
                  <c:v>825</c:v>
                </c:pt>
                <c:pt idx="1618">
                  <c:v>812.7</c:v>
                </c:pt>
                <c:pt idx="1619">
                  <c:v>807</c:v>
                </c:pt>
                <c:pt idx="1620">
                  <c:v>798.6</c:v>
                </c:pt>
                <c:pt idx="1621">
                  <c:v>788.8</c:v>
                </c:pt>
                <c:pt idx="1622">
                  <c:v>776.7</c:v>
                </c:pt>
                <c:pt idx="1623">
                  <c:v>768.7</c:v>
                </c:pt>
                <c:pt idx="1624">
                  <c:v>763.9</c:v>
                </c:pt>
                <c:pt idx="1625">
                  <c:v>762.3</c:v>
                </c:pt>
                <c:pt idx="1626">
                  <c:v>755.6</c:v>
                </c:pt>
                <c:pt idx="1627">
                  <c:v>730.3</c:v>
                </c:pt>
                <c:pt idx="1628">
                  <c:v>694.1</c:v>
                </c:pt>
                <c:pt idx="1629">
                  <c:v>628</c:v>
                </c:pt>
                <c:pt idx="1630">
                  <c:v>601.4</c:v>
                </c:pt>
                <c:pt idx="1631">
                  <c:v>576.9</c:v>
                </c:pt>
                <c:pt idx="1632">
                  <c:v>538.9</c:v>
                </c:pt>
                <c:pt idx="1633">
                  <c:v>500.9</c:v>
                </c:pt>
                <c:pt idx="1634">
                  <c:v>463.7</c:v>
                </c:pt>
                <c:pt idx="1635">
                  <c:v>440.3</c:v>
                </c:pt>
                <c:pt idx="1636">
                  <c:v>424.3</c:v>
                </c:pt>
                <c:pt idx="1637">
                  <c:v>420.9</c:v>
                </c:pt>
                <c:pt idx="1638">
                  <c:v>438.8</c:v>
                </c:pt>
                <c:pt idx="1639">
                  <c:v>506.9</c:v>
                </c:pt>
                <c:pt idx="1640">
                  <c:v>563.2</c:v>
                </c:pt>
                <c:pt idx="1641">
                  <c:v>617.7</c:v>
                </c:pt>
                <c:pt idx="1642">
                  <c:v>655.1</c:v>
                </c:pt>
                <c:pt idx="1643">
                  <c:v>692.6</c:v>
                </c:pt>
                <c:pt idx="1644">
                  <c:v>725.9</c:v>
                </c:pt>
                <c:pt idx="1645">
                  <c:v>746.5</c:v>
                </c:pt>
                <c:pt idx="1646">
                  <c:v>755.1</c:v>
                </c:pt>
                <c:pt idx="1647">
                  <c:v>756</c:v>
                </c:pt>
                <c:pt idx="1648">
                  <c:v>757.7</c:v>
                </c:pt>
                <c:pt idx="1649">
                  <c:v>760.7</c:v>
                </c:pt>
                <c:pt idx="1650">
                  <c:v>764.8</c:v>
                </c:pt>
                <c:pt idx="1651">
                  <c:v>778.9</c:v>
                </c:pt>
                <c:pt idx="1652">
                  <c:v>800.5</c:v>
                </c:pt>
                <c:pt idx="1653">
                  <c:v>828</c:v>
                </c:pt>
                <c:pt idx="1654">
                  <c:v>844</c:v>
                </c:pt>
                <c:pt idx="1655">
                  <c:v>850.7</c:v>
                </c:pt>
                <c:pt idx="1656">
                  <c:v>850.5</c:v>
                </c:pt>
                <c:pt idx="1657">
                  <c:v>861.1</c:v>
                </c:pt>
                <c:pt idx="1658">
                  <c:v>884.9</c:v>
                </c:pt>
                <c:pt idx="1659">
                  <c:v>924.5</c:v>
                </c:pt>
                <c:pt idx="1660">
                  <c:v>961.7</c:v>
                </c:pt>
                <c:pt idx="1661">
                  <c:v>995.7</c:v>
                </c:pt>
                <c:pt idx="1662">
                  <c:v>1031.4</c:v>
                </c:pt>
                <c:pt idx="1663">
                  <c:v>1064.9</c:v>
                </c:pt>
                <c:pt idx="1664">
                  <c:v>1094.2</c:v>
                </c:pt>
                <c:pt idx="1665">
                  <c:v>1110.8</c:v>
                </c:pt>
                <c:pt idx="1666">
                  <c:v>1129.9</c:v>
                </c:pt>
                <c:pt idx="1667">
                  <c:v>1143.5</c:v>
                </c:pt>
                <c:pt idx="1668">
                  <c:v>1155.8</c:v>
                </c:pt>
                <c:pt idx="1669">
                  <c:v>1161.4</c:v>
                </c:pt>
                <c:pt idx="1670">
                  <c:v>1168.6</c:v>
                </c:pt>
                <c:pt idx="1671">
                  <c:v>1175</c:v>
                </c:pt>
                <c:pt idx="1672">
                  <c:v>1181.5</c:v>
                </c:pt>
                <c:pt idx="1673">
                  <c:v>1189.5</c:v>
                </c:pt>
                <c:pt idx="1674">
                  <c:v>1199</c:v>
                </c:pt>
                <c:pt idx="1675">
                  <c:v>1210.9</c:v>
                </c:pt>
                <c:pt idx="1676">
                  <c:v>1222.8</c:v>
                </c:pt>
                <c:pt idx="1677">
                  <c:v>1230.4</c:v>
                </c:pt>
                <c:pt idx="1678">
                  <c:v>1233.6</c:v>
                </c:pt>
                <c:pt idx="1679">
                  <c:v>1227.5</c:v>
                </c:pt>
                <c:pt idx="1680">
                  <c:v>1218.7</c:v>
                </c:pt>
                <c:pt idx="1681">
                  <c:v>1202.4</c:v>
                </c:pt>
                <c:pt idx="1682">
                  <c:v>1187.9</c:v>
                </c:pt>
                <c:pt idx="1683">
                  <c:v>1172.7</c:v>
                </c:pt>
                <c:pt idx="1684">
                  <c:v>1158.6</c:v>
                </c:pt>
                <c:pt idx="1685">
                  <c:v>1142.1</c:v>
                </c:pt>
                <c:pt idx="1686">
                  <c:v>1123.3</c:v>
                </c:pt>
                <c:pt idx="1687">
                  <c:v>1108.3</c:v>
                </c:pt>
                <c:pt idx="1688">
                  <c:v>1097.1</c:v>
                </c:pt>
                <c:pt idx="1689">
                  <c:v>1088.4</c:v>
                </c:pt>
                <c:pt idx="1690">
                  <c:v>1082.1</c:v>
                </c:pt>
                <c:pt idx="1691">
                  <c:v>1087.3</c:v>
                </c:pt>
                <c:pt idx="1692">
                  <c:v>1095.5</c:v>
                </c:pt>
                <c:pt idx="1693">
                  <c:v>1100.2</c:v>
                </c:pt>
                <c:pt idx="1694">
                  <c:v>1087.5</c:v>
                </c:pt>
                <c:pt idx="1695">
                  <c:v>1074.7</c:v>
                </c:pt>
                <c:pt idx="1696">
                  <c:v>1068.2</c:v>
                </c:pt>
                <c:pt idx="1697">
                  <c:v>1073.8</c:v>
                </c:pt>
                <c:pt idx="1698">
                  <c:v>1082</c:v>
                </c:pt>
                <c:pt idx="1699">
                  <c:v>1091.3</c:v>
                </c:pt>
                <c:pt idx="1700">
                  <c:v>1103.4</c:v>
                </c:pt>
                <c:pt idx="1701">
                  <c:v>1114.2</c:v>
                </c:pt>
                <c:pt idx="1702">
                  <c:v>1121.1</c:v>
                </c:pt>
                <c:pt idx="1703">
                  <c:v>1122.6</c:v>
                </c:pt>
                <c:pt idx="1704">
                  <c:v>1126.1</c:v>
                </c:pt>
                <c:pt idx="1705">
                  <c:v>1132.3</c:v>
                </c:pt>
                <c:pt idx="1706">
                  <c:v>1138.4</c:v>
                </c:pt>
                <c:pt idx="1707">
                  <c:v>1138.8</c:v>
                </c:pt>
                <c:pt idx="1708">
                  <c:v>1134.9</c:v>
                </c:pt>
                <c:pt idx="1709">
                  <c:v>1125.1</c:v>
                </c:pt>
                <c:pt idx="1710">
                  <c:v>1115.4</c:v>
                </c:pt>
                <c:pt idx="1711">
                  <c:v>1103.7</c:v>
                </c:pt>
                <c:pt idx="1712">
                  <c:v>1096.1</c:v>
                </c:pt>
                <c:pt idx="1713">
                  <c:v>1087.4</c:v>
                </c:pt>
                <c:pt idx="1714">
                  <c:v>1079.2</c:v>
                </c:pt>
                <c:pt idx="1715">
                  <c:v>1069.6</c:v>
                </c:pt>
                <c:pt idx="1716">
                  <c:v>1057.5</c:v>
                </c:pt>
                <c:pt idx="1717">
                  <c:v>1047.5</c:v>
                </c:pt>
                <c:pt idx="1718">
                  <c:v>1040.6</c:v>
                </c:pt>
                <c:pt idx="1719">
                  <c:v>1039.7</c:v>
                </c:pt>
                <c:pt idx="1720">
                  <c:v>1036.4</c:v>
                </c:pt>
                <c:pt idx="1721">
                  <c:v>1029.5</c:v>
                </c:pt>
                <c:pt idx="1722">
                  <c:v>1018.6</c:v>
                </c:pt>
                <c:pt idx="1723">
                  <c:v>1006.7</c:v>
                </c:pt>
                <c:pt idx="1724">
                  <c:v>997</c:v>
                </c:pt>
                <c:pt idx="1725">
                  <c:v>989.4</c:v>
                </c:pt>
                <c:pt idx="1726">
                  <c:v>983.3</c:v>
                </c:pt>
                <c:pt idx="1727">
                  <c:v>972.9</c:v>
                </c:pt>
                <c:pt idx="1728">
                  <c:v>960.3</c:v>
                </c:pt>
                <c:pt idx="1729">
                  <c:v>946</c:v>
                </c:pt>
                <c:pt idx="1730">
                  <c:v>936.2</c:v>
                </c:pt>
                <c:pt idx="1731">
                  <c:v>930.4</c:v>
                </c:pt>
                <c:pt idx="1732">
                  <c:v>934.7</c:v>
                </c:pt>
                <c:pt idx="1733">
                  <c:v>942.9</c:v>
                </c:pt>
                <c:pt idx="1734">
                  <c:v>951.1</c:v>
                </c:pt>
                <c:pt idx="1735">
                  <c:v>949.4</c:v>
                </c:pt>
                <c:pt idx="1736">
                  <c:v>944.4</c:v>
                </c:pt>
                <c:pt idx="1737">
                  <c:v>939</c:v>
                </c:pt>
                <c:pt idx="1738">
                  <c:v>936.4</c:v>
                </c:pt>
                <c:pt idx="1739">
                  <c:v>930.1</c:v>
                </c:pt>
                <c:pt idx="1740">
                  <c:v>924.2</c:v>
                </c:pt>
                <c:pt idx="1741">
                  <c:v>919.9</c:v>
                </c:pt>
                <c:pt idx="1742">
                  <c:v>915.1</c:v>
                </c:pt>
                <c:pt idx="1743">
                  <c:v>907.7</c:v>
                </c:pt>
                <c:pt idx="1744">
                  <c:v>897.9</c:v>
                </c:pt>
                <c:pt idx="1745">
                  <c:v>889.5</c:v>
                </c:pt>
                <c:pt idx="1746">
                  <c:v>883.2</c:v>
                </c:pt>
                <c:pt idx="1747">
                  <c:v>874.7</c:v>
                </c:pt>
                <c:pt idx="1748">
                  <c:v>863.5</c:v>
                </c:pt>
                <c:pt idx="1749">
                  <c:v>846.6</c:v>
                </c:pt>
                <c:pt idx="1750">
                  <c:v>793</c:v>
                </c:pt>
                <c:pt idx="1751">
                  <c:v>768.7</c:v>
                </c:pt>
                <c:pt idx="1752">
                  <c:v>741.9</c:v>
                </c:pt>
                <c:pt idx="1753">
                  <c:v>705</c:v>
                </c:pt>
                <c:pt idx="1754">
                  <c:v>674.2</c:v>
                </c:pt>
                <c:pt idx="1755">
                  <c:v>649.3</c:v>
                </c:pt>
                <c:pt idx="1756">
                  <c:v>641.2</c:v>
                </c:pt>
                <c:pt idx="1757">
                  <c:v>672.4</c:v>
                </c:pt>
                <c:pt idx="1758">
                  <c:v>688.2</c:v>
                </c:pt>
                <c:pt idx="1759">
                  <c:v>729.5</c:v>
                </c:pt>
                <c:pt idx="1760">
                  <c:v>776</c:v>
                </c:pt>
                <c:pt idx="1761">
                  <c:v>827.8</c:v>
                </c:pt>
                <c:pt idx="1762">
                  <c:v>862.6</c:v>
                </c:pt>
                <c:pt idx="1763">
                  <c:v>897.5</c:v>
                </c:pt>
                <c:pt idx="1764">
                  <c:v>939.2</c:v>
                </c:pt>
                <c:pt idx="1765">
                  <c:v>978.6</c:v>
                </c:pt>
                <c:pt idx="1766">
                  <c:v>1011.3</c:v>
                </c:pt>
                <c:pt idx="1767">
                  <c:v>1023.9</c:v>
                </c:pt>
                <c:pt idx="1768">
                  <c:v>1032.5</c:v>
                </c:pt>
                <c:pt idx="1769">
                  <c:v>1037.7</c:v>
                </c:pt>
                <c:pt idx="1770">
                  <c:v>1041.4</c:v>
                </c:pt>
                <c:pt idx="1771">
                  <c:v>1042.4</c:v>
                </c:pt>
                <c:pt idx="1772">
                  <c:v>1041.3</c:v>
                </c:pt>
                <c:pt idx="1773">
                  <c:v>1039.8</c:v>
                </c:pt>
                <c:pt idx="1774">
                  <c:v>1038.5</c:v>
                </c:pt>
                <c:pt idx="1775">
                  <c:v>1038.2</c:v>
                </c:pt>
                <c:pt idx="1776">
                  <c:v>1041.5</c:v>
                </c:pt>
                <c:pt idx="1777">
                  <c:v>1044.7</c:v>
                </c:pt>
                <c:pt idx="1778">
                  <c:v>1048.2</c:v>
                </c:pt>
                <c:pt idx="1779">
                  <c:v>1048.4</c:v>
                </c:pt>
                <c:pt idx="1780">
                  <c:v>1050.5</c:v>
                </c:pt>
                <c:pt idx="1781">
                  <c:v>1052.5</c:v>
                </c:pt>
                <c:pt idx="1782">
                  <c:v>1054</c:v>
                </c:pt>
                <c:pt idx="1783">
                  <c:v>1051.6</c:v>
                </c:pt>
                <c:pt idx="1784">
                  <c:v>1049.2</c:v>
                </c:pt>
                <c:pt idx="1785">
                  <c:v>1050.2</c:v>
                </c:pt>
                <c:pt idx="1786">
                  <c:v>1059.1</c:v>
                </c:pt>
                <c:pt idx="1787">
                  <c:v>1072.5</c:v>
                </c:pt>
                <c:pt idx="1788">
                  <c:v>1084.4</c:v>
                </c:pt>
                <c:pt idx="1789">
                  <c:v>1091.3</c:v>
                </c:pt>
                <c:pt idx="1790">
                  <c:v>1094.8</c:v>
                </c:pt>
                <c:pt idx="1791">
                  <c:v>1097.8</c:v>
                </c:pt>
                <c:pt idx="1792">
                  <c:v>1100.2</c:v>
                </c:pt>
                <c:pt idx="1793">
                  <c:v>1102.1</c:v>
                </c:pt>
                <c:pt idx="1794">
                  <c:v>1102.9</c:v>
                </c:pt>
                <c:pt idx="1795">
                  <c:v>1103.4</c:v>
                </c:pt>
                <c:pt idx="1796">
                  <c:v>1101.8</c:v>
                </c:pt>
                <c:pt idx="1797">
                  <c:v>1100.3</c:v>
                </c:pt>
                <c:pt idx="1798">
                  <c:v>1097.3</c:v>
                </c:pt>
                <c:pt idx="1799">
                  <c:v>1093.6</c:v>
                </c:pt>
                <c:pt idx="1800">
                  <c:v>1087.9</c:v>
                </c:pt>
                <c:pt idx="1801">
                  <c:v>1083.8</c:v>
                </c:pt>
                <c:pt idx="1802">
                  <c:v>1080.7</c:v>
                </c:pt>
                <c:pt idx="1803">
                  <c:v>1071.4</c:v>
                </c:pt>
                <c:pt idx="1804">
                  <c:v>1047.4</c:v>
                </c:pt>
                <c:pt idx="1805">
                  <c:v>1010.3</c:v>
                </c:pt>
                <c:pt idx="1806">
                  <c:v>981.5</c:v>
                </c:pt>
                <c:pt idx="1807">
                  <c:v>969.8</c:v>
                </c:pt>
                <c:pt idx="1808">
                  <c:v>972</c:v>
                </c:pt>
                <c:pt idx="1809">
                  <c:v>972.4</c:v>
                </c:pt>
                <c:pt idx="1810">
                  <c:v>970.6</c:v>
                </c:pt>
                <c:pt idx="1811">
                  <c:v>968.5</c:v>
                </c:pt>
                <c:pt idx="1812">
                  <c:v>968</c:v>
                </c:pt>
                <c:pt idx="1813">
                  <c:v>967.6</c:v>
                </c:pt>
                <c:pt idx="1814">
                  <c:v>965.6</c:v>
                </c:pt>
                <c:pt idx="1815">
                  <c:v>958.7</c:v>
                </c:pt>
                <c:pt idx="1816">
                  <c:v>946.1</c:v>
                </c:pt>
                <c:pt idx="1817">
                  <c:v>930.3</c:v>
                </c:pt>
                <c:pt idx="1818">
                  <c:v>912.7</c:v>
                </c:pt>
                <c:pt idx="1819">
                  <c:v>897.3</c:v>
                </c:pt>
                <c:pt idx="1820">
                  <c:v>884.3</c:v>
                </c:pt>
                <c:pt idx="1821">
                  <c:v>878</c:v>
                </c:pt>
                <c:pt idx="1822">
                  <c:v>876.9</c:v>
                </c:pt>
                <c:pt idx="1823">
                  <c:v>881</c:v>
                </c:pt>
                <c:pt idx="1824">
                  <c:v>885.1</c:v>
                </c:pt>
                <c:pt idx="1825">
                  <c:v>885.1</c:v>
                </c:pt>
                <c:pt idx="1826">
                  <c:v>881.6</c:v>
                </c:pt>
                <c:pt idx="1827">
                  <c:v>878.2</c:v>
                </c:pt>
                <c:pt idx="1828">
                  <c:v>881</c:v>
                </c:pt>
                <c:pt idx="1829">
                  <c:v>888.3</c:v>
                </c:pt>
                <c:pt idx="1830">
                  <c:v>895.7</c:v>
                </c:pt>
                <c:pt idx="1831">
                  <c:v>894.6</c:v>
                </c:pt>
                <c:pt idx="1832">
                  <c:v>888.7</c:v>
                </c:pt>
                <c:pt idx="1833">
                  <c:v>868.8</c:v>
                </c:pt>
                <c:pt idx="1834">
                  <c:v>853.4</c:v>
                </c:pt>
                <c:pt idx="1835">
                  <c:v>843.4</c:v>
                </c:pt>
                <c:pt idx="1836">
                  <c:v>859.2</c:v>
                </c:pt>
                <c:pt idx="1837">
                  <c:v>875</c:v>
                </c:pt>
                <c:pt idx="1838">
                  <c:v>881.7</c:v>
                </c:pt>
                <c:pt idx="1839">
                  <c:v>872.1</c:v>
                </c:pt>
                <c:pt idx="1840">
                  <c:v>862.6</c:v>
                </c:pt>
                <c:pt idx="1841">
                  <c:v>860.4</c:v>
                </c:pt>
                <c:pt idx="1842">
                  <c:v>878.6</c:v>
                </c:pt>
                <c:pt idx="1843">
                  <c:v>918.6</c:v>
                </c:pt>
                <c:pt idx="1844">
                  <c:v>998.7</c:v>
                </c:pt>
                <c:pt idx="1845">
                  <c:v>1068.4</c:v>
                </c:pt>
                <c:pt idx="1846">
                  <c:v>1128.2</c:v>
                </c:pt>
                <c:pt idx="1847">
                  <c:v>1157</c:v>
                </c:pt>
                <c:pt idx="1848">
                  <c:v>1181.4</c:v>
                </c:pt>
                <c:pt idx="1849">
                  <c:v>1194</c:v>
                </c:pt>
                <c:pt idx="1850">
                  <c:v>1190.1</c:v>
                </c:pt>
                <c:pt idx="1851">
                  <c:v>1183.1</c:v>
                </c:pt>
                <c:pt idx="1852">
                  <c:v>1175.5</c:v>
                </c:pt>
                <c:pt idx="1853">
                  <c:v>1172.3</c:v>
                </c:pt>
                <c:pt idx="1854">
                  <c:v>1169.6</c:v>
                </c:pt>
                <c:pt idx="1855">
                  <c:v>1161</c:v>
                </c:pt>
                <c:pt idx="1856">
                  <c:v>1151.6</c:v>
                </c:pt>
                <c:pt idx="1857">
                  <c:v>1136.9</c:v>
                </c:pt>
                <c:pt idx="1858">
                  <c:v>1106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-avg"</c:f>
              <c:strCache>
                <c:ptCount val="1"/>
                <c:pt idx="0">
                  <c:v>su-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N$6:$N$3506</c:f>
              <c:numCache>
                <c:formatCode>General</c:formatCode>
                <c:ptCount val="3501"/>
                <c:pt idx="47">
                  <c:v>0</c:v>
                </c:pt>
                <c:pt idx="48">
                  <c:v>68.745</c:v>
                </c:pt>
                <c:pt idx="49">
                  <c:v>68.745</c:v>
                </c:pt>
                <c:pt idx="50">
                  <c:v>68.745</c:v>
                </c:pt>
                <c:pt idx="51">
                  <c:v>68.745</c:v>
                </c:pt>
                <c:pt idx="52">
                  <c:v>68.745</c:v>
                </c:pt>
                <c:pt idx="53">
                  <c:v>68.745</c:v>
                </c:pt>
                <c:pt idx="54">
                  <c:v>68.745</c:v>
                </c:pt>
                <c:pt idx="55">
                  <c:v>68.745</c:v>
                </c:pt>
                <c:pt idx="56">
                  <c:v>68.745</c:v>
                </c:pt>
                <c:pt idx="57">
                  <c:v>68.745</c:v>
                </c:pt>
                <c:pt idx="58">
                  <c:v>68.745</c:v>
                </c:pt>
                <c:pt idx="59">
                  <c:v>68.745</c:v>
                </c:pt>
                <c:pt idx="60">
                  <c:v>68.745</c:v>
                </c:pt>
                <c:pt idx="61">
                  <c:v>68.745</c:v>
                </c:pt>
                <c:pt idx="62">
                  <c:v>68.745</c:v>
                </c:pt>
                <c:pt idx="63">
                  <c:v>68.745</c:v>
                </c:pt>
                <c:pt idx="64">
                  <c:v>68.745</c:v>
                </c:pt>
                <c:pt idx="65">
                  <c:v>68.745</c:v>
                </c:pt>
                <c:pt idx="66">
                  <c:v>68.745</c:v>
                </c:pt>
                <c:pt idx="67">
                  <c:v>68.745</c:v>
                </c:pt>
                <c:pt idx="68">
                  <c:v>68.745</c:v>
                </c:pt>
                <c:pt idx="69">
                  <c:v>68.745</c:v>
                </c:pt>
                <c:pt idx="70">
                  <c:v>68.745</c:v>
                </c:pt>
                <c:pt idx="71">
                  <c:v>68.745</c:v>
                </c:pt>
                <c:pt idx="72">
                  <c:v>68.745</c:v>
                </c:pt>
                <c:pt idx="73">
                  <c:v>68.745</c:v>
                </c:pt>
                <c:pt idx="74">
                  <c:v>68.745</c:v>
                </c:pt>
                <c:pt idx="75">
                  <c:v>68.745</c:v>
                </c:pt>
                <c:pt idx="76">
                  <c:v>68.745</c:v>
                </c:pt>
                <c:pt idx="77">
                  <c:v>68.745</c:v>
                </c:pt>
                <c:pt idx="78">
                  <c:v>68.745</c:v>
                </c:pt>
                <c:pt idx="79">
                  <c:v>68.745</c:v>
                </c:pt>
                <c:pt idx="80">
                  <c:v>68.745</c:v>
                </c:pt>
                <c:pt idx="81">
                  <c:v>68.745</c:v>
                </c:pt>
                <c:pt idx="82">
                  <c:v>68.745</c:v>
                </c:pt>
                <c:pt idx="83">
                  <c:v>68.745</c:v>
                </c:pt>
                <c:pt idx="84">
                  <c:v>68.745</c:v>
                </c:pt>
                <c:pt idx="85">
                  <c:v>68.745</c:v>
                </c:pt>
                <c:pt idx="86">
                  <c:v>68.745</c:v>
                </c:pt>
                <c:pt idx="87">
                  <c:v>68.745</c:v>
                </c:pt>
                <c:pt idx="88">
                  <c:v>68.745</c:v>
                </c:pt>
                <c:pt idx="89">
                  <c:v>68.745</c:v>
                </c:pt>
                <c:pt idx="90">
                  <c:v>68.745</c:v>
                </c:pt>
                <c:pt idx="91">
                  <c:v>68.745</c:v>
                </c:pt>
                <c:pt idx="92">
                  <c:v>68.745</c:v>
                </c:pt>
                <c:pt idx="93">
                  <c:v>68.745</c:v>
                </c:pt>
                <c:pt idx="94">
                  <c:v>68.745</c:v>
                </c:pt>
                <c:pt idx="95">
                  <c:v>68.745</c:v>
                </c:pt>
                <c:pt idx="96">
                  <c:v>68.745</c:v>
                </c:pt>
                <c:pt idx="97">
                  <c:v>68.745</c:v>
                </c:pt>
                <c:pt idx="98">
                  <c:v>68.745</c:v>
                </c:pt>
                <c:pt idx="99">
                  <c:v>68.745</c:v>
                </c:pt>
                <c:pt idx="100">
                  <c:v>68.745</c:v>
                </c:pt>
                <c:pt idx="101">
                  <c:v>68.745</c:v>
                </c:pt>
                <c:pt idx="102">
                  <c:v>68.745</c:v>
                </c:pt>
                <c:pt idx="103">
                  <c:v>68.745</c:v>
                </c:pt>
                <c:pt idx="104">
                  <c:v>68.745</c:v>
                </c:pt>
                <c:pt idx="105">
                  <c:v>68.745</c:v>
                </c:pt>
                <c:pt idx="106">
                  <c:v>68.745</c:v>
                </c:pt>
                <c:pt idx="107">
                  <c:v>68.745</c:v>
                </c:pt>
                <c:pt idx="108">
                  <c:v>68.745</c:v>
                </c:pt>
                <c:pt idx="109">
                  <c:v>68.745</c:v>
                </c:pt>
                <c:pt idx="110">
                  <c:v>68.745</c:v>
                </c:pt>
                <c:pt idx="111">
                  <c:v>68.745</c:v>
                </c:pt>
                <c:pt idx="112">
                  <c:v>68.745</c:v>
                </c:pt>
                <c:pt idx="113">
                  <c:v>68.745</c:v>
                </c:pt>
                <c:pt idx="114">
                  <c:v>68.745</c:v>
                </c:pt>
                <c:pt idx="115">
                  <c:v>68.745</c:v>
                </c:pt>
                <c:pt idx="116">
                  <c:v>68.745</c:v>
                </c:pt>
                <c:pt idx="117">
                  <c:v>68.745</c:v>
                </c:pt>
                <c:pt idx="118">
                  <c:v>68.745</c:v>
                </c:pt>
                <c:pt idx="119">
                  <c:v>68.745</c:v>
                </c:pt>
                <c:pt idx="120">
                  <c:v>68.745</c:v>
                </c:pt>
                <c:pt idx="121">
                  <c:v>68.745</c:v>
                </c:pt>
                <c:pt idx="122">
                  <c:v>68.745</c:v>
                </c:pt>
                <c:pt idx="123">
                  <c:v>68.745</c:v>
                </c:pt>
                <c:pt idx="124">
                  <c:v>68.745</c:v>
                </c:pt>
                <c:pt idx="125">
                  <c:v>68.745</c:v>
                </c:pt>
                <c:pt idx="126">
                  <c:v>68.745</c:v>
                </c:pt>
                <c:pt idx="127">
                  <c:v>68.745</c:v>
                </c:pt>
                <c:pt idx="128">
                  <c:v>68.745</c:v>
                </c:pt>
                <c:pt idx="129">
                  <c:v>68.745</c:v>
                </c:pt>
                <c:pt idx="130">
                  <c:v>68.745</c:v>
                </c:pt>
                <c:pt idx="131">
                  <c:v>68.745</c:v>
                </c:pt>
                <c:pt idx="132">
                  <c:v>68.745</c:v>
                </c:pt>
                <c:pt idx="133">
                  <c:v>68.745</c:v>
                </c:pt>
                <c:pt idx="134">
                  <c:v>68.745</c:v>
                </c:pt>
                <c:pt idx="135">
                  <c:v>68.745</c:v>
                </c:pt>
                <c:pt idx="136">
                  <c:v>68.745</c:v>
                </c:pt>
                <c:pt idx="137">
                  <c:v>68.745</c:v>
                </c:pt>
                <c:pt idx="138">
                  <c:v>68.745</c:v>
                </c:pt>
                <c:pt idx="139">
                  <c:v>68.745</c:v>
                </c:pt>
                <c:pt idx="140">
                  <c:v>68.745</c:v>
                </c:pt>
                <c:pt idx="141">
                  <c:v>68.745</c:v>
                </c:pt>
                <c:pt idx="142">
                  <c:v>68.745</c:v>
                </c:pt>
                <c:pt idx="143">
                  <c:v>133.646</c:v>
                </c:pt>
                <c:pt idx="144">
                  <c:v>133.646</c:v>
                </c:pt>
                <c:pt idx="145">
                  <c:v>133.646</c:v>
                </c:pt>
                <c:pt idx="146">
                  <c:v>133.646</c:v>
                </c:pt>
                <c:pt idx="147">
                  <c:v>133.646</c:v>
                </c:pt>
                <c:pt idx="148">
                  <c:v>133.646</c:v>
                </c:pt>
                <c:pt idx="149">
                  <c:v>133.646</c:v>
                </c:pt>
                <c:pt idx="150">
                  <c:v>133.646</c:v>
                </c:pt>
                <c:pt idx="151">
                  <c:v>133.646</c:v>
                </c:pt>
                <c:pt idx="152">
                  <c:v>133.646</c:v>
                </c:pt>
                <c:pt idx="153">
                  <c:v>133.646</c:v>
                </c:pt>
                <c:pt idx="154">
                  <c:v>133.646</c:v>
                </c:pt>
                <c:pt idx="155">
                  <c:v>133.646</c:v>
                </c:pt>
                <c:pt idx="156">
                  <c:v>133.646</c:v>
                </c:pt>
                <c:pt idx="157">
                  <c:v>133.646</c:v>
                </c:pt>
                <c:pt idx="158">
                  <c:v>133.646</c:v>
                </c:pt>
                <c:pt idx="159">
                  <c:v>133.646</c:v>
                </c:pt>
                <c:pt idx="160">
                  <c:v>133.646</c:v>
                </c:pt>
                <c:pt idx="161">
                  <c:v>133.646</c:v>
                </c:pt>
                <c:pt idx="162">
                  <c:v>133.646</c:v>
                </c:pt>
                <c:pt idx="163">
                  <c:v>133.646</c:v>
                </c:pt>
                <c:pt idx="164">
                  <c:v>133.646</c:v>
                </c:pt>
                <c:pt idx="165">
                  <c:v>133.646</c:v>
                </c:pt>
                <c:pt idx="166">
                  <c:v>133.646</c:v>
                </c:pt>
                <c:pt idx="167">
                  <c:v>133.646</c:v>
                </c:pt>
                <c:pt idx="168">
                  <c:v>133.646</c:v>
                </c:pt>
                <c:pt idx="169">
                  <c:v>133.646</c:v>
                </c:pt>
                <c:pt idx="170">
                  <c:v>133.646</c:v>
                </c:pt>
                <c:pt idx="171">
                  <c:v>133.646</c:v>
                </c:pt>
                <c:pt idx="172">
                  <c:v>133.646</c:v>
                </c:pt>
                <c:pt idx="173">
                  <c:v>133.646</c:v>
                </c:pt>
                <c:pt idx="174">
                  <c:v>133.646</c:v>
                </c:pt>
                <c:pt idx="175">
                  <c:v>133.646</c:v>
                </c:pt>
                <c:pt idx="176">
                  <c:v>133.646</c:v>
                </c:pt>
                <c:pt idx="177">
                  <c:v>133.646</c:v>
                </c:pt>
                <c:pt idx="178">
                  <c:v>133.646</c:v>
                </c:pt>
                <c:pt idx="179">
                  <c:v>133.646</c:v>
                </c:pt>
                <c:pt idx="180">
                  <c:v>133.646</c:v>
                </c:pt>
                <c:pt idx="181">
                  <c:v>133.646</c:v>
                </c:pt>
                <c:pt idx="182">
                  <c:v>133.646</c:v>
                </c:pt>
                <c:pt idx="183">
                  <c:v>133.646</c:v>
                </c:pt>
                <c:pt idx="184">
                  <c:v>133.646</c:v>
                </c:pt>
                <c:pt idx="185">
                  <c:v>133.646</c:v>
                </c:pt>
                <c:pt idx="186">
                  <c:v>133.646</c:v>
                </c:pt>
                <c:pt idx="187">
                  <c:v>133.646</c:v>
                </c:pt>
                <c:pt idx="188">
                  <c:v>133.646</c:v>
                </c:pt>
                <c:pt idx="189">
                  <c:v>133.646</c:v>
                </c:pt>
                <c:pt idx="190">
                  <c:v>133.646</c:v>
                </c:pt>
                <c:pt idx="191">
                  <c:v>133.646</c:v>
                </c:pt>
                <c:pt idx="192">
                  <c:v>133.646</c:v>
                </c:pt>
                <c:pt idx="193">
                  <c:v>133.646</c:v>
                </c:pt>
                <c:pt idx="194">
                  <c:v>133.646</c:v>
                </c:pt>
                <c:pt idx="195">
                  <c:v>133.646</c:v>
                </c:pt>
                <c:pt idx="196">
                  <c:v>133.646</c:v>
                </c:pt>
                <c:pt idx="197">
                  <c:v>133.646</c:v>
                </c:pt>
                <c:pt idx="198">
                  <c:v>133.646</c:v>
                </c:pt>
                <c:pt idx="199">
                  <c:v>133.646</c:v>
                </c:pt>
                <c:pt idx="200">
                  <c:v>133.646</c:v>
                </c:pt>
                <c:pt idx="201">
                  <c:v>133.646</c:v>
                </c:pt>
                <c:pt idx="202">
                  <c:v>133.646</c:v>
                </c:pt>
                <c:pt idx="203">
                  <c:v>133.646</c:v>
                </c:pt>
                <c:pt idx="204">
                  <c:v>133.646</c:v>
                </c:pt>
                <c:pt idx="205">
                  <c:v>133.646</c:v>
                </c:pt>
                <c:pt idx="206">
                  <c:v>133.646</c:v>
                </c:pt>
                <c:pt idx="207">
                  <c:v>133.646</c:v>
                </c:pt>
                <c:pt idx="208">
                  <c:v>133.646</c:v>
                </c:pt>
                <c:pt idx="209">
                  <c:v>133.646</c:v>
                </c:pt>
                <c:pt idx="210">
                  <c:v>133.646</c:v>
                </c:pt>
                <c:pt idx="211">
                  <c:v>133.646</c:v>
                </c:pt>
                <c:pt idx="212">
                  <c:v>133.646</c:v>
                </c:pt>
                <c:pt idx="213">
                  <c:v>133.646</c:v>
                </c:pt>
                <c:pt idx="214">
                  <c:v>133.646</c:v>
                </c:pt>
                <c:pt idx="215">
                  <c:v>133.646</c:v>
                </c:pt>
                <c:pt idx="216">
                  <c:v>133.646</c:v>
                </c:pt>
                <c:pt idx="217">
                  <c:v>133.646</c:v>
                </c:pt>
                <c:pt idx="218">
                  <c:v>133.646</c:v>
                </c:pt>
                <c:pt idx="219">
                  <c:v>133.646</c:v>
                </c:pt>
                <c:pt idx="220">
                  <c:v>133.646</c:v>
                </c:pt>
                <c:pt idx="221">
                  <c:v>133.646</c:v>
                </c:pt>
                <c:pt idx="222">
                  <c:v>133.646</c:v>
                </c:pt>
                <c:pt idx="223">
                  <c:v>133.646</c:v>
                </c:pt>
                <c:pt idx="224">
                  <c:v>133.646</c:v>
                </c:pt>
                <c:pt idx="225">
                  <c:v>133.646</c:v>
                </c:pt>
                <c:pt idx="226">
                  <c:v>133.646</c:v>
                </c:pt>
                <c:pt idx="227">
                  <c:v>133.646</c:v>
                </c:pt>
                <c:pt idx="228">
                  <c:v>133.646</c:v>
                </c:pt>
                <c:pt idx="229">
                  <c:v>133.646</c:v>
                </c:pt>
                <c:pt idx="230">
                  <c:v>133.646</c:v>
                </c:pt>
                <c:pt idx="231">
                  <c:v>133.646</c:v>
                </c:pt>
                <c:pt idx="232">
                  <c:v>133.646</c:v>
                </c:pt>
                <c:pt idx="233">
                  <c:v>232.055</c:v>
                </c:pt>
                <c:pt idx="234">
                  <c:v>232.055</c:v>
                </c:pt>
                <c:pt idx="235">
                  <c:v>232.055</c:v>
                </c:pt>
                <c:pt idx="236">
                  <c:v>232.055</c:v>
                </c:pt>
                <c:pt idx="237">
                  <c:v>232.055</c:v>
                </c:pt>
                <c:pt idx="238">
                  <c:v>232.055</c:v>
                </c:pt>
                <c:pt idx="239">
                  <c:v>232.055</c:v>
                </c:pt>
                <c:pt idx="240">
                  <c:v>232.055</c:v>
                </c:pt>
                <c:pt idx="241">
                  <c:v>232.055</c:v>
                </c:pt>
                <c:pt idx="242">
                  <c:v>232.055</c:v>
                </c:pt>
                <c:pt idx="243">
                  <c:v>232.055</c:v>
                </c:pt>
                <c:pt idx="244">
                  <c:v>232.055</c:v>
                </c:pt>
                <c:pt idx="245">
                  <c:v>232.055</c:v>
                </c:pt>
                <c:pt idx="246">
                  <c:v>232.055</c:v>
                </c:pt>
                <c:pt idx="247">
                  <c:v>232.055</c:v>
                </c:pt>
                <c:pt idx="248">
                  <c:v>232.055</c:v>
                </c:pt>
                <c:pt idx="249">
                  <c:v>232.055</c:v>
                </c:pt>
                <c:pt idx="250">
                  <c:v>232.055</c:v>
                </c:pt>
                <c:pt idx="251">
                  <c:v>232.055</c:v>
                </c:pt>
                <c:pt idx="252">
                  <c:v>232.055</c:v>
                </c:pt>
                <c:pt idx="253">
                  <c:v>232.055</c:v>
                </c:pt>
                <c:pt idx="254">
                  <c:v>232.055</c:v>
                </c:pt>
                <c:pt idx="255">
                  <c:v>232.055</c:v>
                </c:pt>
                <c:pt idx="256">
                  <c:v>232.055</c:v>
                </c:pt>
                <c:pt idx="257">
                  <c:v>232.055</c:v>
                </c:pt>
                <c:pt idx="258">
                  <c:v>232.055</c:v>
                </c:pt>
                <c:pt idx="259">
                  <c:v>232.055</c:v>
                </c:pt>
                <c:pt idx="260">
                  <c:v>232.055</c:v>
                </c:pt>
                <c:pt idx="261">
                  <c:v>232.055</c:v>
                </c:pt>
                <c:pt idx="262">
                  <c:v>232.055</c:v>
                </c:pt>
                <c:pt idx="263">
                  <c:v>232.055</c:v>
                </c:pt>
                <c:pt idx="264">
                  <c:v>232.055</c:v>
                </c:pt>
                <c:pt idx="265">
                  <c:v>232.055</c:v>
                </c:pt>
                <c:pt idx="266">
                  <c:v>232.055</c:v>
                </c:pt>
                <c:pt idx="267">
                  <c:v>232.055</c:v>
                </c:pt>
                <c:pt idx="268">
                  <c:v>232.055</c:v>
                </c:pt>
                <c:pt idx="269">
                  <c:v>232.055</c:v>
                </c:pt>
                <c:pt idx="270">
                  <c:v>232.055</c:v>
                </c:pt>
                <c:pt idx="271">
                  <c:v>232.055</c:v>
                </c:pt>
                <c:pt idx="272">
                  <c:v>232.055</c:v>
                </c:pt>
                <c:pt idx="273">
                  <c:v>232.055</c:v>
                </c:pt>
                <c:pt idx="274">
                  <c:v>232.055</c:v>
                </c:pt>
                <c:pt idx="275">
                  <c:v>232.055</c:v>
                </c:pt>
                <c:pt idx="276">
                  <c:v>232.055</c:v>
                </c:pt>
                <c:pt idx="277">
                  <c:v>232.055</c:v>
                </c:pt>
                <c:pt idx="278">
                  <c:v>232.055</c:v>
                </c:pt>
                <c:pt idx="279">
                  <c:v>232.055</c:v>
                </c:pt>
                <c:pt idx="280">
                  <c:v>232.055</c:v>
                </c:pt>
                <c:pt idx="281">
                  <c:v>232.055</c:v>
                </c:pt>
                <c:pt idx="282">
                  <c:v>232.055</c:v>
                </c:pt>
                <c:pt idx="283">
                  <c:v>232.055</c:v>
                </c:pt>
                <c:pt idx="284">
                  <c:v>232.055</c:v>
                </c:pt>
                <c:pt idx="285">
                  <c:v>232.055</c:v>
                </c:pt>
                <c:pt idx="286">
                  <c:v>232.055</c:v>
                </c:pt>
                <c:pt idx="287">
                  <c:v>232.055</c:v>
                </c:pt>
                <c:pt idx="288">
                  <c:v>232.055</c:v>
                </c:pt>
                <c:pt idx="289">
                  <c:v>232.055</c:v>
                </c:pt>
                <c:pt idx="290">
                  <c:v>232.055</c:v>
                </c:pt>
                <c:pt idx="291">
                  <c:v>232.055</c:v>
                </c:pt>
                <c:pt idx="292">
                  <c:v>232.055</c:v>
                </c:pt>
                <c:pt idx="293">
                  <c:v>232.055</c:v>
                </c:pt>
                <c:pt idx="294">
                  <c:v>232.055</c:v>
                </c:pt>
                <c:pt idx="295">
                  <c:v>232.055</c:v>
                </c:pt>
                <c:pt idx="296">
                  <c:v>232.055</c:v>
                </c:pt>
                <c:pt idx="297">
                  <c:v>232.055</c:v>
                </c:pt>
                <c:pt idx="298">
                  <c:v>232.055</c:v>
                </c:pt>
                <c:pt idx="299">
                  <c:v>232.055</c:v>
                </c:pt>
                <c:pt idx="300">
                  <c:v>232.055</c:v>
                </c:pt>
                <c:pt idx="301">
                  <c:v>232.055</c:v>
                </c:pt>
                <c:pt idx="302">
                  <c:v>232.055</c:v>
                </c:pt>
                <c:pt idx="303">
                  <c:v>232.055</c:v>
                </c:pt>
                <c:pt idx="304">
                  <c:v>232.055</c:v>
                </c:pt>
                <c:pt idx="305">
                  <c:v>232.055</c:v>
                </c:pt>
                <c:pt idx="306">
                  <c:v>232.055</c:v>
                </c:pt>
                <c:pt idx="307">
                  <c:v>232.055</c:v>
                </c:pt>
                <c:pt idx="308">
                  <c:v>232.055</c:v>
                </c:pt>
                <c:pt idx="309">
                  <c:v>232.055</c:v>
                </c:pt>
                <c:pt idx="310">
                  <c:v>232.055</c:v>
                </c:pt>
                <c:pt idx="311">
                  <c:v>232.055</c:v>
                </c:pt>
                <c:pt idx="312">
                  <c:v>232.055</c:v>
                </c:pt>
                <c:pt idx="313">
                  <c:v>232.055</c:v>
                </c:pt>
                <c:pt idx="314">
                  <c:v>232.055</c:v>
                </c:pt>
                <c:pt idx="315">
                  <c:v>232.055</c:v>
                </c:pt>
                <c:pt idx="316">
                  <c:v>232.055</c:v>
                </c:pt>
                <c:pt idx="317">
                  <c:v>232.055</c:v>
                </c:pt>
                <c:pt idx="318">
                  <c:v>232.055</c:v>
                </c:pt>
                <c:pt idx="319">
                  <c:v>283.794</c:v>
                </c:pt>
                <c:pt idx="320">
                  <c:v>283.794</c:v>
                </c:pt>
                <c:pt idx="321">
                  <c:v>283.794</c:v>
                </c:pt>
                <c:pt idx="322">
                  <c:v>283.794</c:v>
                </c:pt>
                <c:pt idx="323">
                  <c:v>283.794</c:v>
                </c:pt>
                <c:pt idx="324">
                  <c:v>283.794</c:v>
                </c:pt>
                <c:pt idx="325">
                  <c:v>283.794</c:v>
                </c:pt>
                <c:pt idx="326">
                  <c:v>283.794</c:v>
                </c:pt>
                <c:pt idx="327">
                  <c:v>283.794</c:v>
                </c:pt>
                <c:pt idx="328">
                  <c:v>283.794</c:v>
                </c:pt>
                <c:pt idx="329">
                  <c:v>283.794</c:v>
                </c:pt>
                <c:pt idx="330">
                  <c:v>283.794</c:v>
                </c:pt>
                <c:pt idx="331">
                  <c:v>283.794</c:v>
                </c:pt>
                <c:pt idx="332">
                  <c:v>283.794</c:v>
                </c:pt>
                <c:pt idx="333">
                  <c:v>283.794</c:v>
                </c:pt>
                <c:pt idx="334">
                  <c:v>283.794</c:v>
                </c:pt>
                <c:pt idx="335">
                  <c:v>283.794</c:v>
                </c:pt>
                <c:pt idx="336">
                  <c:v>283.794</c:v>
                </c:pt>
                <c:pt idx="337">
                  <c:v>283.794</c:v>
                </c:pt>
                <c:pt idx="338">
                  <c:v>283.794</c:v>
                </c:pt>
                <c:pt idx="339">
                  <c:v>283.794</c:v>
                </c:pt>
                <c:pt idx="340">
                  <c:v>283.794</c:v>
                </c:pt>
                <c:pt idx="341">
                  <c:v>283.794</c:v>
                </c:pt>
                <c:pt idx="342">
                  <c:v>283.794</c:v>
                </c:pt>
                <c:pt idx="343">
                  <c:v>283.794</c:v>
                </c:pt>
                <c:pt idx="344">
                  <c:v>283.794</c:v>
                </c:pt>
                <c:pt idx="345">
                  <c:v>283.794</c:v>
                </c:pt>
                <c:pt idx="346">
                  <c:v>283.794</c:v>
                </c:pt>
                <c:pt idx="347">
                  <c:v>283.794</c:v>
                </c:pt>
                <c:pt idx="348">
                  <c:v>283.794</c:v>
                </c:pt>
                <c:pt idx="349">
                  <c:v>283.794</c:v>
                </c:pt>
                <c:pt idx="350">
                  <c:v>283.794</c:v>
                </c:pt>
                <c:pt idx="351">
                  <c:v>283.794</c:v>
                </c:pt>
                <c:pt idx="352">
                  <c:v>283.794</c:v>
                </c:pt>
                <c:pt idx="353">
                  <c:v>283.794</c:v>
                </c:pt>
                <c:pt idx="354">
                  <c:v>283.794</c:v>
                </c:pt>
                <c:pt idx="355">
                  <c:v>283.794</c:v>
                </c:pt>
                <c:pt idx="356">
                  <c:v>283.794</c:v>
                </c:pt>
                <c:pt idx="357">
                  <c:v>283.794</c:v>
                </c:pt>
                <c:pt idx="358">
                  <c:v>283.794</c:v>
                </c:pt>
                <c:pt idx="359">
                  <c:v>283.794</c:v>
                </c:pt>
                <c:pt idx="360">
                  <c:v>283.794</c:v>
                </c:pt>
                <c:pt idx="361">
                  <c:v>283.794</c:v>
                </c:pt>
                <c:pt idx="362">
                  <c:v>283.794</c:v>
                </c:pt>
                <c:pt idx="363">
                  <c:v>283.794</c:v>
                </c:pt>
                <c:pt idx="364">
                  <c:v>283.794</c:v>
                </c:pt>
                <c:pt idx="365">
                  <c:v>283.794</c:v>
                </c:pt>
                <c:pt idx="366">
                  <c:v>283.794</c:v>
                </c:pt>
                <c:pt idx="367">
                  <c:v>283.794</c:v>
                </c:pt>
                <c:pt idx="368">
                  <c:v>283.794</c:v>
                </c:pt>
                <c:pt idx="369">
                  <c:v>283.794</c:v>
                </c:pt>
                <c:pt idx="370">
                  <c:v>283.794</c:v>
                </c:pt>
                <c:pt idx="371">
                  <c:v>283.794</c:v>
                </c:pt>
                <c:pt idx="372">
                  <c:v>283.794</c:v>
                </c:pt>
                <c:pt idx="373">
                  <c:v>283.794</c:v>
                </c:pt>
                <c:pt idx="374">
                  <c:v>283.794</c:v>
                </c:pt>
                <c:pt idx="375">
                  <c:v>283.794</c:v>
                </c:pt>
                <c:pt idx="376">
                  <c:v>283.794</c:v>
                </c:pt>
                <c:pt idx="377">
                  <c:v>283.794</c:v>
                </c:pt>
                <c:pt idx="378">
                  <c:v>283.794</c:v>
                </c:pt>
                <c:pt idx="379">
                  <c:v>283.794</c:v>
                </c:pt>
                <c:pt idx="380">
                  <c:v>283.794</c:v>
                </c:pt>
                <c:pt idx="381">
                  <c:v>283.794</c:v>
                </c:pt>
                <c:pt idx="382">
                  <c:v>283.794</c:v>
                </c:pt>
                <c:pt idx="383">
                  <c:v>283.794</c:v>
                </c:pt>
                <c:pt idx="384">
                  <c:v>283.794</c:v>
                </c:pt>
                <c:pt idx="385">
                  <c:v>283.794</c:v>
                </c:pt>
                <c:pt idx="386">
                  <c:v>283.794</c:v>
                </c:pt>
                <c:pt idx="387">
                  <c:v>283.794</c:v>
                </c:pt>
                <c:pt idx="388">
                  <c:v>283.794</c:v>
                </c:pt>
                <c:pt idx="389">
                  <c:v>283.794</c:v>
                </c:pt>
                <c:pt idx="390">
                  <c:v>283.794</c:v>
                </c:pt>
                <c:pt idx="391">
                  <c:v>283.794</c:v>
                </c:pt>
                <c:pt idx="392">
                  <c:v>283.794</c:v>
                </c:pt>
                <c:pt idx="393">
                  <c:v>283.794</c:v>
                </c:pt>
                <c:pt idx="394">
                  <c:v>283.794</c:v>
                </c:pt>
                <c:pt idx="395">
                  <c:v>283.794</c:v>
                </c:pt>
                <c:pt idx="396">
                  <c:v>283.794</c:v>
                </c:pt>
                <c:pt idx="397">
                  <c:v>283.794</c:v>
                </c:pt>
                <c:pt idx="398">
                  <c:v>283.794</c:v>
                </c:pt>
                <c:pt idx="399">
                  <c:v>283.794</c:v>
                </c:pt>
                <c:pt idx="400">
                  <c:v>283.794</c:v>
                </c:pt>
                <c:pt idx="401">
                  <c:v>283.794</c:v>
                </c:pt>
                <c:pt idx="402">
                  <c:v>283.794</c:v>
                </c:pt>
                <c:pt idx="403">
                  <c:v>283.794</c:v>
                </c:pt>
                <c:pt idx="404">
                  <c:v>283.794</c:v>
                </c:pt>
                <c:pt idx="405">
                  <c:v>283.794</c:v>
                </c:pt>
                <c:pt idx="406">
                  <c:v>283.794</c:v>
                </c:pt>
                <c:pt idx="407">
                  <c:v>283.794</c:v>
                </c:pt>
                <c:pt idx="408">
                  <c:v>283.794</c:v>
                </c:pt>
                <c:pt idx="409">
                  <c:v>283.794</c:v>
                </c:pt>
                <c:pt idx="410">
                  <c:v>283.794</c:v>
                </c:pt>
                <c:pt idx="411">
                  <c:v>283.794</c:v>
                </c:pt>
                <c:pt idx="412">
                  <c:v>283.794</c:v>
                </c:pt>
                <c:pt idx="413">
                  <c:v>283.794</c:v>
                </c:pt>
                <c:pt idx="414">
                  <c:v>283.794</c:v>
                </c:pt>
                <c:pt idx="415">
                  <c:v>283.794</c:v>
                </c:pt>
                <c:pt idx="416">
                  <c:v>283.794</c:v>
                </c:pt>
                <c:pt idx="417">
                  <c:v>244.293</c:v>
                </c:pt>
                <c:pt idx="418">
                  <c:v>244.293</c:v>
                </c:pt>
                <c:pt idx="419">
                  <c:v>244.293</c:v>
                </c:pt>
                <c:pt idx="420">
                  <c:v>244.293</c:v>
                </c:pt>
                <c:pt idx="421">
                  <c:v>244.293</c:v>
                </c:pt>
                <c:pt idx="422">
                  <c:v>244.293</c:v>
                </c:pt>
                <c:pt idx="423">
                  <c:v>244.293</c:v>
                </c:pt>
                <c:pt idx="424">
                  <c:v>244.293</c:v>
                </c:pt>
                <c:pt idx="425">
                  <c:v>244.293</c:v>
                </c:pt>
                <c:pt idx="426">
                  <c:v>244.293</c:v>
                </c:pt>
                <c:pt idx="427">
                  <c:v>244.293</c:v>
                </c:pt>
                <c:pt idx="428">
                  <c:v>244.293</c:v>
                </c:pt>
                <c:pt idx="429">
                  <c:v>244.293</c:v>
                </c:pt>
                <c:pt idx="430">
                  <c:v>244.293</c:v>
                </c:pt>
                <c:pt idx="431">
                  <c:v>244.293</c:v>
                </c:pt>
                <c:pt idx="432">
                  <c:v>244.293</c:v>
                </c:pt>
                <c:pt idx="433">
                  <c:v>244.293</c:v>
                </c:pt>
                <c:pt idx="434">
                  <c:v>244.293</c:v>
                </c:pt>
                <c:pt idx="435">
                  <c:v>244.293</c:v>
                </c:pt>
                <c:pt idx="436">
                  <c:v>244.293</c:v>
                </c:pt>
                <c:pt idx="437">
                  <c:v>244.293</c:v>
                </c:pt>
                <c:pt idx="438">
                  <c:v>244.293</c:v>
                </c:pt>
                <c:pt idx="439">
                  <c:v>244.293</c:v>
                </c:pt>
                <c:pt idx="440">
                  <c:v>244.293</c:v>
                </c:pt>
                <c:pt idx="441">
                  <c:v>244.293</c:v>
                </c:pt>
                <c:pt idx="442">
                  <c:v>244.293</c:v>
                </c:pt>
                <c:pt idx="443">
                  <c:v>244.293</c:v>
                </c:pt>
                <c:pt idx="444">
                  <c:v>244.293</c:v>
                </c:pt>
                <c:pt idx="445">
                  <c:v>244.293</c:v>
                </c:pt>
                <c:pt idx="446">
                  <c:v>244.293</c:v>
                </c:pt>
                <c:pt idx="447">
                  <c:v>244.293</c:v>
                </c:pt>
                <c:pt idx="448">
                  <c:v>244.293</c:v>
                </c:pt>
                <c:pt idx="449">
                  <c:v>244.293</c:v>
                </c:pt>
                <c:pt idx="450">
                  <c:v>244.293</c:v>
                </c:pt>
                <c:pt idx="451">
                  <c:v>244.293</c:v>
                </c:pt>
                <c:pt idx="452">
                  <c:v>244.293</c:v>
                </c:pt>
                <c:pt idx="453">
                  <c:v>244.293</c:v>
                </c:pt>
                <c:pt idx="454">
                  <c:v>244.293</c:v>
                </c:pt>
                <c:pt idx="455">
                  <c:v>244.293</c:v>
                </c:pt>
                <c:pt idx="456">
                  <c:v>244.293</c:v>
                </c:pt>
                <c:pt idx="457">
                  <c:v>244.293</c:v>
                </c:pt>
                <c:pt idx="458">
                  <c:v>244.293</c:v>
                </c:pt>
                <c:pt idx="459">
                  <c:v>244.293</c:v>
                </c:pt>
                <c:pt idx="460">
                  <c:v>244.293</c:v>
                </c:pt>
                <c:pt idx="461">
                  <c:v>244.293</c:v>
                </c:pt>
                <c:pt idx="462">
                  <c:v>244.293</c:v>
                </c:pt>
                <c:pt idx="463">
                  <c:v>244.293</c:v>
                </c:pt>
                <c:pt idx="464">
                  <c:v>244.293</c:v>
                </c:pt>
                <c:pt idx="465">
                  <c:v>244.293</c:v>
                </c:pt>
                <c:pt idx="466">
                  <c:v>244.293</c:v>
                </c:pt>
                <c:pt idx="467">
                  <c:v>244.293</c:v>
                </c:pt>
                <c:pt idx="468">
                  <c:v>244.293</c:v>
                </c:pt>
                <c:pt idx="469">
                  <c:v>244.293</c:v>
                </c:pt>
                <c:pt idx="470">
                  <c:v>244.293</c:v>
                </c:pt>
                <c:pt idx="471">
                  <c:v>244.293</c:v>
                </c:pt>
                <c:pt idx="472">
                  <c:v>244.293</c:v>
                </c:pt>
                <c:pt idx="473">
                  <c:v>244.293</c:v>
                </c:pt>
                <c:pt idx="474">
                  <c:v>244.293</c:v>
                </c:pt>
                <c:pt idx="475">
                  <c:v>244.293</c:v>
                </c:pt>
                <c:pt idx="476">
                  <c:v>244.293</c:v>
                </c:pt>
                <c:pt idx="477">
                  <c:v>244.293</c:v>
                </c:pt>
                <c:pt idx="478">
                  <c:v>244.293</c:v>
                </c:pt>
                <c:pt idx="479">
                  <c:v>244.293</c:v>
                </c:pt>
                <c:pt idx="480">
                  <c:v>244.293</c:v>
                </c:pt>
                <c:pt idx="481">
                  <c:v>244.293</c:v>
                </c:pt>
                <c:pt idx="482">
                  <c:v>244.293</c:v>
                </c:pt>
                <c:pt idx="483">
                  <c:v>244.293</c:v>
                </c:pt>
                <c:pt idx="484">
                  <c:v>244.293</c:v>
                </c:pt>
                <c:pt idx="485">
                  <c:v>244.293</c:v>
                </c:pt>
                <c:pt idx="486">
                  <c:v>244.293</c:v>
                </c:pt>
                <c:pt idx="487">
                  <c:v>244.293</c:v>
                </c:pt>
                <c:pt idx="488">
                  <c:v>244.293</c:v>
                </c:pt>
                <c:pt idx="489">
                  <c:v>244.293</c:v>
                </c:pt>
                <c:pt idx="490">
                  <c:v>244.293</c:v>
                </c:pt>
                <c:pt idx="491">
                  <c:v>244.293</c:v>
                </c:pt>
                <c:pt idx="492">
                  <c:v>244.293</c:v>
                </c:pt>
                <c:pt idx="493">
                  <c:v>244.293</c:v>
                </c:pt>
                <c:pt idx="494">
                  <c:v>244.293</c:v>
                </c:pt>
                <c:pt idx="495">
                  <c:v>244.293</c:v>
                </c:pt>
                <c:pt idx="496">
                  <c:v>244.293</c:v>
                </c:pt>
                <c:pt idx="497">
                  <c:v>244.293</c:v>
                </c:pt>
                <c:pt idx="498">
                  <c:v>244.293</c:v>
                </c:pt>
                <c:pt idx="499">
                  <c:v>244.293</c:v>
                </c:pt>
                <c:pt idx="500">
                  <c:v>244.293</c:v>
                </c:pt>
                <c:pt idx="501">
                  <c:v>244.293</c:v>
                </c:pt>
                <c:pt idx="502">
                  <c:v>244.293</c:v>
                </c:pt>
                <c:pt idx="503">
                  <c:v>244.293</c:v>
                </c:pt>
                <c:pt idx="504">
                  <c:v>244.293</c:v>
                </c:pt>
                <c:pt idx="505">
                  <c:v>244.293</c:v>
                </c:pt>
                <c:pt idx="506">
                  <c:v>244.293</c:v>
                </c:pt>
                <c:pt idx="507">
                  <c:v>244.293</c:v>
                </c:pt>
                <c:pt idx="508">
                  <c:v>244.293</c:v>
                </c:pt>
                <c:pt idx="509">
                  <c:v>244.293</c:v>
                </c:pt>
                <c:pt idx="510">
                  <c:v>244.293</c:v>
                </c:pt>
                <c:pt idx="511">
                  <c:v>244.293</c:v>
                </c:pt>
                <c:pt idx="512">
                  <c:v>244.293</c:v>
                </c:pt>
                <c:pt idx="513">
                  <c:v>244.293</c:v>
                </c:pt>
                <c:pt idx="514">
                  <c:v>244.293</c:v>
                </c:pt>
                <c:pt idx="515">
                  <c:v>244.293</c:v>
                </c:pt>
                <c:pt idx="516">
                  <c:v>244.293</c:v>
                </c:pt>
                <c:pt idx="517">
                  <c:v>244.293</c:v>
                </c:pt>
                <c:pt idx="518">
                  <c:v>244.293</c:v>
                </c:pt>
                <c:pt idx="519">
                  <c:v>244.293</c:v>
                </c:pt>
                <c:pt idx="520">
                  <c:v>244.293</c:v>
                </c:pt>
                <c:pt idx="521">
                  <c:v>244.293</c:v>
                </c:pt>
                <c:pt idx="522">
                  <c:v>244.293</c:v>
                </c:pt>
                <c:pt idx="523">
                  <c:v>244.293</c:v>
                </c:pt>
                <c:pt idx="524">
                  <c:v>244.293</c:v>
                </c:pt>
                <c:pt idx="525">
                  <c:v>392.8</c:v>
                </c:pt>
                <c:pt idx="526">
                  <c:v>392.8</c:v>
                </c:pt>
                <c:pt idx="527">
                  <c:v>392.8</c:v>
                </c:pt>
                <c:pt idx="528">
                  <c:v>392.8</c:v>
                </c:pt>
                <c:pt idx="529">
                  <c:v>392.8</c:v>
                </c:pt>
                <c:pt idx="530">
                  <c:v>392.8</c:v>
                </c:pt>
                <c:pt idx="531">
                  <c:v>392.8</c:v>
                </c:pt>
                <c:pt idx="532">
                  <c:v>392.8</c:v>
                </c:pt>
                <c:pt idx="533">
                  <c:v>392.8</c:v>
                </c:pt>
                <c:pt idx="534">
                  <c:v>392.8</c:v>
                </c:pt>
                <c:pt idx="535">
                  <c:v>392.8</c:v>
                </c:pt>
                <c:pt idx="536">
                  <c:v>392.8</c:v>
                </c:pt>
                <c:pt idx="537">
                  <c:v>392.8</c:v>
                </c:pt>
                <c:pt idx="538">
                  <c:v>392.8</c:v>
                </c:pt>
                <c:pt idx="539">
                  <c:v>392.8</c:v>
                </c:pt>
                <c:pt idx="540">
                  <c:v>392.8</c:v>
                </c:pt>
                <c:pt idx="541">
                  <c:v>392.8</c:v>
                </c:pt>
                <c:pt idx="542">
                  <c:v>392.8</c:v>
                </c:pt>
                <c:pt idx="543">
                  <c:v>392.8</c:v>
                </c:pt>
                <c:pt idx="544">
                  <c:v>392.8</c:v>
                </c:pt>
                <c:pt idx="545">
                  <c:v>392.8</c:v>
                </c:pt>
                <c:pt idx="546">
                  <c:v>392.8</c:v>
                </c:pt>
                <c:pt idx="547">
                  <c:v>392.8</c:v>
                </c:pt>
                <c:pt idx="548">
                  <c:v>392.8</c:v>
                </c:pt>
                <c:pt idx="549">
                  <c:v>392.8</c:v>
                </c:pt>
                <c:pt idx="550">
                  <c:v>392.8</c:v>
                </c:pt>
                <c:pt idx="551">
                  <c:v>392.8</c:v>
                </c:pt>
                <c:pt idx="552">
                  <c:v>392.8</c:v>
                </c:pt>
                <c:pt idx="553">
                  <c:v>392.8</c:v>
                </c:pt>
                <c:pt idx="554">
                  <c:v>392.8</c:v>
                </c:pt>
                <c:pt idx="555">
                  <c:v>392.8</c:v>
                </c:pt>
                <c:pt idx="556">
                  <c:v>392.8</c:v>
                </c:pt>
                <c:pt idx="557">
                  <c:v>392.8</c:v>
                </c:pt>
                <c:pt idx="558">
                  <c:v>392.8</c:v>
                </c:pt>
                <c:pt idx="559">
                  <c:v>392.8</c:v>
                </c:pt>
                <c:pt idx="560">
                  <c:v>392.8</c:v>
                </c:pt>
                <c:pt idx="561">
                  <c:v>392.8</c:v>
                </c:pt>
                <c:pt idx="562">
                  <c:v>392.8</c:v>
                </c:pt>
                <c:pt idx="563">
                  <c:v>392.8</c:v>
                </c:pt>
                <c:pt idx="564">
                  <c:v>392.8</c:v>
                </c:pt>
                <c:pt idx="565">
                  <c:v>392.8</c:v>
                </c:pt>
                <c:pt idx="566">
                  <c:v>392.8</c:v>
                </c:pt>
                <c:pt idx="567">
                  <c:v>392.8</c:v>
                </c:pt>
                <c:pt idx="568">
                  <c:v>392.8</c:v>
                </c:pt>
                <c:pt idx="569">
                  <c:v>392.8</c:v>
                </c:pt>
                <c:pt idx="570">
                  <c:v>392.8</c:v>
                </c:pt>
                <c:pt idx="571">
                  <c:v>392.8</c:v>
                </c:pt>
                <c:pt idx="572">
                  <c:v>392.8</c:v>
                </c:pt>
                <c:pt idx="573">
                  <c:v>392.8</c:v>
                </c:pt>
                <c:pt idx="574">
                  <c:v>392.8</c:v>
                </c:pt>
                <c:pt idx="575">
                  <c:v>392.8</c:v>
                </c:pt>
                <c:pt idx="576">
                  <c:v>392.8</c:v>
                </c:pt>
                <c:pt idx="577">
                  <c:v>392.8</c:v>
                </c:pt>
                <c:pt idx="578">
                  <c:v>392.8</c:v>
                </c:pt>
                <c:pt idx="579">
                  <c:v>392.8</c:v>
                </c:pt>
                <c:pt idx="580">
                  <c:v>392.8</c:v>
                </c:pt>
                <c:pt idx="581">
                  <c:v>392.8</c:v>
                </c:pt>
                <c:pt idx="582">
                  <c:v>392.8</c:v>
                </c:pt>
                <c:pt idx="583">
                  <c:v>392.8</c:v>
                </c:pt>
                <c:pt idx="584">
                  <c:v>392.8</c:v>
                </c:pt>
                <c:pt idx="585">
                  <c:v>392.8</c:v>
                </c:pt>
                <c:pt idx="586">
                  <c:v>392.8</c:v>
                </c:pt>
                <c:pt idx="587">
                  <c:v>392.8</c:v>
                </c:pt>
                <c:pt idx="588">
                  <c:v>392.8</c:v>
                </c:pt>
                <c:pt idx="589">
                  <c:v>392.8</c:v>
                </c:pt>
                <c:pt idx="590">
                  <c:v>392.8</c:v>
                </c:pt>
                <c:pt idx="591">
                  <c:v>392.8</c:v>
                </c:pt>
                <c:pt idx="592">
                  <c:v>392.8</c:v>
                </c:pt>
                <c:pt idx="593">
                  <c:v>392.8</c:v>
                </c:pt>
                <c:pt idx="594">
                  <c:v>392.8</c:v>
                </c:pt>
                <c:pt idx="595">
                  <c:v>392.8</c:v>
                </c:pt>
                <c:pt idx="596">
                  <c:v>392.8</c:v>
                </c:pt>
                <c:pt idx="597">
                  <c:v>392.8</c:v>
                </c:pt>
                <c:pt idx="598">
                  <c:v>392.8</c:v>
                </c:pt>
                <c:pt idx="599">
                  <c:v>392.8</c:v>
                </c:pt>
                <c:pt idx="600">
                  <c:v>392.8</c:v>
                </c:pt>
                <c:pt idx="601">
                  <c:v>392.8</c:v>
                </c:pt>
                <c:pt idx="602">
                  <c:v>392.8</c:v>
                </c:pt>
                <c:pt idx="603">
                  <c:v>392.8</c:v>
                </c:pt>
                <c:pt idx="604">
                  <c:v>392.8</c:v>
                </c:pt>
                <c:pt idx="605">
                  <c:v>392.8</c:v>
                </c:pt>
                <c:pt idx="606">
                  <c:v>392.8</c:v>
                </c:pt>
                <c:pt idx="607">
                  <c:v>392.8</c:v>
                </c:pt>
                <c:pt idx="608">
                  <c:v>392.8</c:v>
                </c:pt>
                <c:pt idx="609">
                  <c:v>392.8</c:v>
                </c:pt>
                <c:pt idx="610">
                  <c:v>392.8</c:v>
                </c:pt>
                <c:pt idx="611">
                  <c:v>392.8</c:v>
                </c:pt>
                <c:pt idx="612">
                  <c:v>392.8</c:v>
                </c:pt>
                <c:pt idx="613">
                  <c:v>392.8</c:v>
                </c:pt>
                <c:pt idx="614">
                  <c:v>392.8</c:v>
                </c:pt>
                <c:pt idx="615">
                  <c:v>392.8</c:v>
                </c:pt>
                <c:pt idx="616">
                  <c:v>392.8</c:v>
                </c:pt>
                <c:pt idx="617">
                  <c:v>392.8</c:v>
                </c:pt>
                <c:pt idx="618">
                  <c:v>392.8</c:v>
                </c:pt>
                <c:pt idx="619">
                  <c:v>392.8</c:v>
                </c:pt>
                <c:pt idx="620">
                  <c:v>392.8</c:v>
                </c:pt>
                <c:pt idx="621">
                  <c:v>392.8</c:v>
                </c:pt>
                <c:pt idx="622">
                  <c:v>392.8</c:v>
                </c:pt>
                <c:pt idx="623">
                  <c:v>392.8</c:v>
                </c:pt>
                <c:pt idx="624">
                  <c:v>392.8</c:v>
                </c:pt>
                <c:pt idx="625">
                  <c:v>392.8</c:v>
                </c:pt>
                <c:pt idx="626">
                  <c:v>392.8</c:v>
                </c:pt>
                <c:pt idx="627">
                  <c:v>392.8</c:v>
                </c:pt>
                <c:pt idx="628">
                  <c:v>392.8</c:v>
                </c:pt>
                <c:pt idx="629">
                  <c:v>392.8</c:v>
                </c:pt>
                <c:pt idx="630">
                  <c:v>392.8</c:v>
                </c:pt>
                <c:pt idx="631">
                  <c:v>392.8</c:v>
                </c:pt>
                <c:pt idx="632">
                  <c:v>392.8</c:v>
                </c:pt>
                <c:pt idx="633">
                  <c:v>392.8</c:v>
                </c:pt>
                <c:pt idx="634">
                  <c:v>392.8</c:v>
                </c:pt>
                <c:pt idx="635">
                  <c:v>392.8</c:v>
                </c:pt>
                <c:pt idx="636">
                  <c:v>392.8</c:v>
                </c:pt>
                <c:pt idx="637">
                  <c:v>392.8</c:v>
                </c:pt>
                <c:pt idx="638">
                  <c:v>392.8</c:v>
                </c:pt>
                <c:pt idx="639">
                  <c:v>392.8</c:v>
                </c:pt>
                <c:pt idx="640">
                  <c:v>392.8</c:v>
                </c:pt>
                <c:pt idx="641">
                  <c:v>392.8</c:v>
                </c:pt>
                <c:pt idx="642">
                  <c:v>392.8</c:v>
                </c:pt>
                <c:pt idx="643">
                  <c:v>392.8</c:v>
                </c:pt>
                <c:pt idx="644">
                  <c:v>392.8</c:v>
                </c:pt>
                <c:pt idx="645">
                  <c:v>392.8</c:v>
                </c:pt>
                <c:pt idx="646">
                  <c:v>392.8</c:v>
                </c:pt>
                <c:pt idx="647">
                  <c:v>392.8</c:v>
                </c:pt>
                <c:pt idx="648">
                  <c:v>392.8</c:v>
                </c:pt>
                <c:pt idx="649">
                  <c:v>392.8</c:v>
                </c:pt>
                <c:pt idx="650">
                  <c:v>392.8</c:v>
                </c:pt>
                <c:pt idx="651">
                  <c:v>392.8</c:v>
                </c:pt>
                <c:pt idx="652">
                  <c:v>392.8</c:v>
                </c:pt>
                <c:pt idx="653">
                  <c:v>392.8</c:v>
                </c:pt>
                <c:pt idx="654">
                  <c:v>392.8</c:v>
                </c:pt>
                <c:pt idx="655">
                  <c:v>392.8</c:v>
                </c:pt>
                <c:pt idx="656">
                  <c:v>392.8</c:v>
                </c:pt>
                <c:pt idx="657">
                  <c:v>392.8</c:v>
                </c:pt>
                <c:pt idx="658">
                  <c:v>392.8</c:v>
                </c:pt>
                <c:pt idx="659">
                  <c:v>392.8</c:v>
                </c:pt>
                <c:pt idx="660">
                  <c:v>392.8</c:v>
                </c:pt>
                <c:pt idx="661">
                  <c:v>392.8</c:v>
                </c:pt>
                <c:pt idx="662">
                  <c:v>392.8</c:v>
                </c:pt>
                <c:pt idx="663">
                  <c:v>392.8</c:v>
                </c:pt>
                <c:pt idx="664">
                  <c:v>392.8</c:v>
                </c:pt>
                <c:pt idx="665">
                  <c:v>392.8</c:v>
                </c:pt>
                <c:pt idx="666">
                  <c:v>392.8</c:v>
                </c:pt>
                <c:pt idx="667">
                  <c:v>392.8</c:v>
                </c:pt>
                <c:pt idx="668">
                  <c:v>392.8</c:v>
                </c:pt>
                <c:pt idx="669">
                  <c:v>392.8</c:v>
                </c:pt>
                <c:pt idx="670">
                  <c:v>392.8</c:v>
                </c:pt>
                <c:pt idx="671">
                  <c:v>392.8</c:v>
                </c:pt>
                <c:pt idx="672">
                  <c:v>392.8</c:v>
                </c:pt>
                <c:pt idx="673">
                  <c:v>392.8</c:v>
                </c:pt>
                <c:pt idx="674">
                  <c:v>392.8</c:v>
                </c:pt>
                <c:pt idx="675">
                  <c:v>392.8</c:v>
                </c:pt>
                <c:pt idx="676">
                  <c:v>392.8</c:v>
                </c:pt>
                <c:pt idx="677">
                  <c:v>392.8</c:v>
                </c:pt>
                <c:pt idx="678">
                  <c:v>392.8</c:v>
                </c:pt>
                <c:pt idx="679">
                  <c:v>392.8</c:v>
                </c:pt>
                <c:pt idx="680">
                  <c:v>392.8</c:v>
                </c:pt>
                <c:pt idx="681">
                  <c:v>392.8</c:v>
                </c:pt>
                <c:pt idx="682">
                  <c:v>392.8</c:v>
                </c:pt>
                <c:pt idx="683">
                  <c:v>392.8</c:v>
                </c:pt>
                <c:pt idx="684">
                  <c:v>392.8</c:v>
                </c:pt>
                <c:pt idx="685">
                  <c:v>392.8</c:v>
                </c:pt>
                <c:pt idx="686">
                  <c:v>392.8</c:v>
                </c:pt>
                <c:pt idx="687">
                  <c:v>392.8</c:v>
                </c:pt>
                <c:pt idx="688">
                  <c:v>392.8</c:v>
                </c:pt>
                <c:pt idx="689">
                  <c:v>392.8</c:v>
                </c:pt>
                <c:pt idx="690">
                  <c:v>392.8</c:v>
                </c:pt>
                <c:pt idx="691">
                  <c:v>392.8</c:v>
                </c:pt>
                <c:pt idx="692">
                  <c:v>480.905</c:v>
                </c:pt>
                <c:pt idx="693">
                  <c:v>480.905</c:v>
                </c:pt>
                <c:pt idx="694">
                  <c:v>480.905</c:v>
                </c:pt>
                <c:pt idx="695">
                  <c:v>480.905</c:v>
                </c:pt>
                <c:pt idx="696">
                  <c:v>480.905</c:v>
                </c:pt>
                <c:pt idx="697">
                  <c:v>480.905</c:v>
                </c:pt>
                <c:pt idx="698">
                  <c:v>480.905</c:v>
                </c:pt>
                <c:pt idx="699">
                  <c:v>480.905</c:v>
                </c:pt>
                <c:pt idx="700">
                  <c:v>480.905</c:v>
                </c:pt>
                <c:pt idx="701">
                  <c:v>480.905</c:v>
                </c:pt>
                <c:pt idx="702">
                  <c:v>480.905</c:v>
                </c:pt>
                <c:pt idx="703">
                  <c:v>480.905</c:v>
                </c:pt>
                <c:pt idx="704">
                  <c:v>480.905</c:v>
                </c:pt>
                <c:pt idx="705">
                  <c:v>480.905</c:v>
                </c:pt>
                <c:pt idx="706">
                  <c:v>480.905</c:v>
                </c:pt>
                <c:pt idx="707">
                  <c:v>480.905</c:v>
                </c:pt>
                <c:pt idx="708">
                  <c:v>480.905</c:v>
                </c:pt>
                <c:pt idx="709">
                  <c:v>480.905</c:v>
                </c:pt>
                <c:pt idx="710">
                  <c:v>480.905</c:v>
                </c:pt>
                <c:pt idx="711">
                  <c:v>480.905</c:v>
                </c:pt>
                <c:pt idx="712">
                  <c:v>480.905</c:v>
                </c:pt>
                <c:pt idx="713">
                  <c:v>480.905</c:v>
                </c:pt>
                <c:pt idx="714">
                  <c:v>480.905</c:v>
                </c:pt>
                <c:pt idx="715">
                  <c:v>480.905</c:v>
                </c:pt>
                <c:pt idx="716">
                  <c:v>480.905</c:v>
                </c:pt>
                <c:pt idx="717">
                  <c:v>480.905</c:v>
                </c:pt>
                <c:pt idx="718">
                  <c:v>480.905</c:v>
                </c:pt>
                <c:pt idx="719">
                  <c:v>480.905</c:v>
                </c:pt>
                <c:pt idx="720">
                  <c:v>480.905</c:v>
                </c:pt>
                <c:pt idx="721">
                  <c:v>480.905</c:v>
                </c:pt>
                <c:pt idx="722">
                  <c:v>480.905</c:v>
                </c:pt>
                <c:pt idx="723">
                  <c:v>480.905</c:v>
                </c:pt>
                <c:pt idx="724">
                  <c:v>480.905</c:v>
                </c:pt>
                <c:pt idx="725">
                  <c:v>480.905</c:v>
                </c:pt>
                <c:pt idx="726">
                  <c:v>480.905</c:v>
                </c:pt>
                <c:pt idx="727">
                  <c:v>480.905</c:v>
                </c:pt>
                <c:pt idx="728">
                  <c:v>480.905</c:v>
                </c:pt>
                <c:pt idx="729">
                  <c:v>480.905</c:v>
                </c:pt>
                <c:pt idx="730">
                  <c:v>480.905</c:v>
                </c:pt>
                <c:pt idx="731">
                  <c:v>480.905</c:v>
                </c:pt>
                <c:pt idx="732">
                  <c:v>480.905</c:v>
                </c:pt>
                <c:pt idx="733">
                  <c:v>480.905</c:v>
                </c:pt>
                <c:pt idx="734">
                  <c:v>480.905</c:v>
                </c:pt>
                <c:pt idx="735">
                  <c:v>480.905</c:v>
                </c:pt>
                <c:pt idx="736">
                  <c:v>488.206</c:v>
                </c:pt>
                <c:pt idx="737">
                  <c:v>488.206</c:v>
                </c:pt>
                <c:pt idx="738">
                  <c:v>488.206</c:v>
                </c:pt>
                <c:pt idx="739">
                  <c:v>488.206</c:v>
                </c:pt>
                <c:pt idx="740">
                  <c:v>488.206</c:v>
                </c:pt>
                <c:pt idx="741">
                  <c:v>488.206</c:v>
                </c:pt>
                <c:pt idx="742">
                  <c:v>488.206</c:v>
                </c:pt>
                <c:pt idx="743">
                  <c:v>488.206</c:v>
                </c:pt>
                <c:pt idx="744">
                  <c:v>488.206</c:v>
                </c:pt>
                <c:pt idx="745">
                  <c:v>488.206</c:v>
                </c:pt>
                <c:pt idx="746">
                  <c:v>488.206</c:v>
                </c:pt>
                <c:pt idx="747">
                  <c:v>488.206</c:v>
                </c:pt>
                <c:pt idx="748">
                  <c:v>488.206</c:v>
                </c:pt>
                <c:pt idx="749">
                  <c:v>488.206</c:v>
                </c:pt>
                <c:pt idx="750">
                  <c:v>488.206</c:v>
                </c:pt>
                <c:pt idx="751">
                  <c:v>488.206</c:v>
                </c:pt>
                <c:pt idx="752">
                  <c:v>488.206</c:v>
                </c:pt>
                <c:pt idx="753">
                  <c:v>488.206</c:v>
                </c:pt>
                <c:pt idx="754">
                  <c:v>488.206</c:v>
                </c:pt>
                <c:pt idx="755">
                  <c:v>488.206</c:v>
                </c:pt>
                <c:pt idx="756">
                  <c:v>488.206</c:v>
                </c:pt>
                <c:pt idx="757">
                  <c:v>488.206</c:v>
                </c:pt>
                <c:pt idx="758">
                  <c:v>488.206</c:v>
                </c:pt>
                <c:pt idx="759">
                  <c:v>488.206</c:v>
                </c:pt>
                <c:pt idx="760">
                  <c:v>488.206</c:v>
                </c:pt>
                <c:pt idx="761">
                  <c:v>488.206</c:v>
                </c:pt>
                <c:pt idx="762">
                  <c:v>488.206</c:v>
                </c:pt>
                <c:pt idx="763">
                  <c:v>488.206</c:v>
                </c:pt>
                <c:pt idx="764">
                  <c:v>488.206</c:v>
                </c:pt>
                <c:pt idx="765">
                  <c:v>488.206</c:v>
                </c:pt>
                <c:pt idx="766">
                  <c:v>488.206</c:v>
                </c:pt>
                <c:pt idx="767">
                  <c:v>488.206</c:v>
                </c:pt>
                <c:pt idx="768">
                  <c:v>488.206</c:v>
                </c:pt>
                <c:pt idx="769">
                  <c:v>488.206</c:v>
                </c:pt>
                <c:pt idx="770">
                  <c:v>488.206</c:v>
                </c:pt>
                <c:pt idx="771">
                  <c:v>488.206</c:v>
                </c:pt>
                <c:pt idx="772">
                  <c:v>488.206</c:v>
                </c:pt>
                <c:pt idx="773">
                  <c:v>488.206</c:v>
                </c:pt>
                <c:pt idx="774">
                  <c:v>488.206</c:v>
                </c:pt>
                <c:pt idx="775">
                  <c:v>488.206</c:v>
                </c:pt>
                <c:pt idx="776">
                  <c:v>488.206</c:v>
                </c:pt>
                <c:pt idx="777">
                  <c:v>488.206</c:v>
                </c:pt>
                <c:pt idx="778">
                  <c:v>488.206</c:v>
                </c:pt>
                <c:pt idx="779">
                  <c:v>488.206</c:v>
                </c:pt>
                <c:pt idx="780">
                  <c:v>488.206</c:v>
                </c:pt>
                <c:pt idx="781">
                  <c:v>488.206</c:v>
                </c:pt>
                <c:pt idx="782">
                  <c:v>488.206</c:v>
                </c:pt>
                <c:pt idx="783">
                  <c:v>488.206</c:v>
                </c:pt>
                <c:pt idx="784">
                  <c:v>488.206</c:v>
                </c:pt>
                <c:pt idx="785">
                  <c:v>488.206</c:v>
                </c:pt>
                <c:pt idx="786">
                  <c:v>488.206</c:v>
                </c:pt>
                <c:pt idx="787">
                  <c:v>488.206</c:v>
                </c:pt>
                <c:pt idx="788">
                  <c:v>488.206</c:v>
                </c:pt>
                <c:pt idx="789">
                  <c:v>488.206</c:v>
                </c:pt>
                <c:pt idx="790">
                  <c:v>488.206</c:v>
                </c:pt>
                <c:pt idx="791">
                  <c:v>488.206</c:v>
                </c:pt>
                <c:pt idx="792">
                  <c:v>488.206</c:v>
                </c:pt>
                <c:pt idx="793">
                  <c:v>488.206</c:v>
                </c:pt>
                <c:pt idx="794">
                  <c:v>488.206</c:v>
                </c:pt>
                <c:pt idx="795">
                  <c:v>488.206</c:v>
                </c:pt>
                <c:pt idx="796">
                  <c:v>488.206</c:v>
                </c:pt>
                <c:pt idx="797">
                  <c:v>488.206</c:v>
                </c:pt>
                <c:pt idx="798">
                  <c:v>488.206</c:v>
                </c:pt>
                <c:pt idx="799">
                  <c:v>488.206</c:v>
                </c:pt>
                <c:pt idx="800">
                  <c:v>488.206</c:v>
                </c:pt>
                <c:pt idx="801">
                  <c:v>488.206</c:v>
                </c:pt>
                <c:pt idx="802">
                  <c:v>488.206</c:v>
                </c:pt>
                <c:pt idx="803">
                  <c:v>488.206</c:v>
                </c:pt>
                <c:pt idx="804">
                  <c:v>488.206</c:v>
                </c:pt>
                <c:pt idx="805">
                  <c:v>488.206</c:v>
                </c:pt>
                <c:pt idx="806">
                  <c:v>568.274</c:v>
                </c:pt>
                <c:pt idx="807">
                  <c:v>568.274</c:v>
                </c:pt>
                <c:pt idx="808">
                  <c:v>568.274</c:v>
                </c:pt>
                <c:pt idx="809">
                  <c:v>568.274</c:v>
                </c:pt>
                <c:pt idx="810">
                  <c:v>568.274</c:v>
                </c:pt>
                <c:pt idx="811">
                  <c:v>568.274</c:v>
                </c:pt>
                <c:pt idx="812">
                  <c:v>568.274</c:v>
                </c:pt>
                <c:pt idx="813">
                  <c:v>568.274</c:v>
                </c:pt>
                <c:pt idx="814">
                  <c:v>568.274</c:v>
                </c:pt>
                <c:pt idx="815">
                  <c:v>568.274</c:v>
                </c:pt>
                <c:pt idx="816">
                  <c:v>568.274</c:v>
                </c:pt>
                <c:pt idx="817">
                  <c:v>568.274</c:v>
                </c:pt>
                <c:pt idx="818">
                  <c:v>568.274</c:v>
                </c:pt>
                <c:pt idx="819">
                  <c:v>568.274</c:v>
                </c:pt>
                <c:pt idx="820">
                  <c:v>568.274</c:v>
                </c:pt>
                <c:pt idx="821">
                  <c:v>568.274</c:v>
                </c:pt>
                <c:pt idx="822">
                  <c:v>568.274</c:v>
                </c:pt>
                <c:pt idx="823">
                  <c:v>568.274</c:v>
                </c:pt>
                <c:pt idx="824">
                  <c:v>568.274</c:v>
                </c:pt>
                <c:pt idx="825">
                  <c:v>568.274</c:v>
                </c:pt>
                <c:pt idx="826">
                  <c:v>568.274</c:v>
                </c:pt>
                <c:pt idx="827">
                  <c:v>568.274</c:v>
                </c:pt>
                <c:pt idx="828">
                  <c:v>568.274</c:v>
                </c:pt>
                <c:pt idx="829">
                  <c:v>568.274</c:v>
                </c:pt>
                <c:pt idx="830">
                  <c:v>568.274</c:v>
                </c:pt>
                <c:pt idx="831">
                  <c:v>568.274</c:v>
                </c:pt>
                <c:pt idx="832">
                  <c:v>568.274</c:v>
                </c:pt>
                <c:pt idx="833">
                  <c:v>568.274</c:v>
                </c:pt>
                <c:pt idx="834">
                  <c:v>568.274</c:v>
                </c:pt>
                <c:pt idx="835">
                  <c:v>568.274</c:v>
                </c:pt>
                <c:pt idx="836">
                  <c:v>568.274</c:v>
                </c:pt>
                <c:pt idx="837">
                  <c:v>568.274</c:v>
                </c:pt>
                <c:pt idx="838">
                  <c:v>568.274</c:v>
                </c:pt>
                <c:pt idx="839">
                  <c:v>568.274</c:v>
                </c:pt>
                <c:pt idx="840">
                  <c:v>568.274</c:v>
                </c:pt>
                <c:pt idx="841">
                  <c:v>568.274</c:v>
                </c:pt>
                <c:pt idx="842">
                  <c:v>568.274</c:v>
                </c:pt>
                <c:pt idx="843">
                  <c:v>568.274</c:v>
                </c:pt>
                <c:pt idx="844">
                  <c:v>568.274</c:v>
                </c:pt>
                <c:pt idx="845">
                  <c:v>568.274</c:v>
                </c:pt>
                <c:pt idx="846">
                  <c:v>568.274</c:v>
                </c:pt>
                <c:pt idx="847">
                  <c:v>568.274</c:v>
                </c:pt>
                <c:pt idx="848">
                  <c:v>568.274</c:v>
                </c:pt>
                <c:pt idx="849">
                  <c:v>568.274</c:v>
                </c:pt>
                <c:pt idx="850">
                  <c:v>568.274</c:v>
                </c:pt>
                <c:pt idx="851">
                  <c:v>568.274</c:v>
                </c:pt>
                <c:pt idx="852">
                  <c:v>568.274</c:v>
                </c:pt>
                <c:pt idx="853">
                  <c:v>568.274</c:v>
                </c:pt>
                <c:pt idx="854">
                  <c:v>568.274</c:v>
                </c:pt>
                <c:pt idx="855">
                  <c:v>568.274</c:v>
                </c:pt>
                <c:pt idx="856">
                  <c:v>568.274</c:v>
                </c:pt>
                <c:pt idx="857">
                  <c:v>568.274</c:v>
                </c:pt>
                <c:pt idx="858">
                  <c:v>568.274</c:v>
                </c:pt>
                <c:pt idx="859">
                  <c:v>568.274</c:v>
                </c:pt>
                <c:pt idx="860">
                  <c:v>568.274</c:v>
                </c:pt>
                <c:pt idx="861">
                  <c:v>568.274</c:v>
                </c:pt>
                <c:pt idx="862">
                  <c:v>568.274</c:v>
                </c:pt>
                <c:pt idx="863">
                  <c:v>568.274</c:v>
                </c:pt>
                <c:pt idx="864">
                  <c:v>568.274</c:v>
                </c:pt>
                <c:pt idx="865">
                  <c:v>568.274</c:v>
                </c:pt>
                <c:pt idx="866">
                  <c:v>568.274</c:v>
                </c:pt>
                <c:pt idx="867">
                  <c:v>568.274</c:v>
                </c:pt>
                <c:pt idx="868">
                  <c:v>568.274</c:v>
                </c:pt>
                <c:pt idx="869">
                  <c:v>568.274</c:v>
                </c:pt>
                <c:pt idx="870">
                  <c:v>568.274</c:v>
                </c:pt>
                <c:pt idx="871">
                  <c:v>568.274</c:v>
                </c:pt>
                <c:pt idx="872">
                  <c:v>568.274</c:v>
                </c:pt>
                <c:pt idx="873">
                  <c:v>568.274</c:v>
                </c:pt>
                <c:pt idx="874">
                  <c:v>568.274</c:v>
                </c:pt>
                <c:pt idx="875">
                  <c:v>568.274</c:v>
                </c:pt>
                <c:pt idx="876">
                  <c:v>568.274</c:v>
                </c:pt>
                <c:pt idx="877">
                  <c:v>568.274</c:v>
                </c:pt>
                <c:pt idx="878">
                  <c:v>568.274</c:v>
                </c:pt>
                <c:pt idx="879">
                  <c:v>568.274</c:v>
                </c:pt>
                <c:pt idx="880">
                  <c:v>568.274</c:v>
                </c:pt>
                <c:pt idx="881">
                  <c:v>568.274</c:v>
                </c:pt>
                <c:pt idx="882">
                  <c:v>568.274</c:v>
                </c:pt>
                <c:pt idx="883">
                  <c:v>568.274</c:v>
                </c:pt>
                <c:pt idx="884">
                  <c:v>568.274</c:v>
                </c:pt>
                <c:pt idx="885">
                  <c:v>568.274</c:v>
                </c:pt>
                <c:pt idx="886">
                  <c:v>568.274</c:v>
                </c:pt>
                <c:pt idx="887">
                  <c:v>568.274</c:v>
                </c:pt>
                <c:pt idx="888">
                  <c:v>568.274</c:v>
                </c:pt>
                <c:pt idx="889">
                  <c:v>568.274</c:v>
                </c:pt>
                <c:pt idx="890">
                  <c:v>568.274</c:v>
                </c:pt>
                <c:pt idx="891">
                  <c:v>568.274</c:v>
                </c:pt>
                <c:pt idx="892">
                  <c:v>568.274</c:v>
                </c:pt>
                <c:pt idx="893">
                  <c:v>568.274</c:v>
                </c:pt>
                <c:pt idx="894">
                  <c:v>568.274</c:v>
                </c:pt>
                <c:pt idx="895">
                  <c:v>568.274</c:v>
                </c:pt>
                <c:pt idx="896">
                  <c:v>568.274</c:v>
                </c:pt>
                <c:pt idx="897">
                  <c:v>568.274</c:v>
                </c:pt>
                <c:pt idx="898">
                  <c:v>568.274</c:v>
                </c:pt>
                <c:pt idx="899">
                  <c:v>568.274</c:v>
                </c:pt>
                <c:pt idx="900">
                  <c:v>568.274</c:v>
                </c:pt>
                <c:pt idx="901">
                  <c:v>568.274</c:v>
                </c:pt>
                <c:pt idx="902">
                  <c:v>568.274</c:v>
                </c:pt>
                <c:pt idx="903">
                  <c:v>568.274</c:v>
                </c:pt>
                <c:pt idx="904">
                  <c:v>0</c:v>
                </c:pt>
                <c:pt idx="931">
                  <c:v>0</c:v>
                </c:pt>
                <c:pt idx="932">
                  <c:v>557.787</c:v>
                </c:pt>
                <c:pt idx="933">
                  <c:v>557.787</c:v>
                </c:pt>
                <c:pt idx="934">
                  <c:v>557.787</c:v>
                </c:pt>
                <c:pt idx="935">
                  <c:v>557.787</c:v>
                </c:pt>
                <c:pt idx="936">
                  <c:v>557.787</c:v>
                </c:pt>
                <c:pt idx="937">
                  <c:v>557.787</c:v>
                </c:pt>
                <c:pt idx="938">
                  <c:v>557.787</c:v>
                </c:pt>
                <c:pt idx="939">
                  <c:v>557.787</c:v>
                </c:pt>
                <c:pt idx="940">
                  <c:v>557.787</c:v>
                </c:pt>
                <c:pt idx="941">
                  <c:v>557.787</c:v>
                </c:pt>
                <c:pt idx="942">
                  <c:v>557.787</c:v>
                </c:pt>
                <c:pt idx="943">
                  <c:v>557.787</c:v>
                </c:pt>
                <c:pt idx="944">
                  <c:v>557.787</c:v>
                </c:pt>
                <c:pt idx="945">
                  <c:v>557.787</c:v>
                </c:pt>
                <c:pt idx="946">
                  <c:v>557.787</c:v>
                </c:pt>
                <c:pt idx="947">
                  <c:v>557.787</c:v>
                </c:pt>
                <c:pt idx="948">
                  <c:v>557.787</c:v>
                </c:pt>
                <c:pt idx="949">
                  <c:v>557.787</c:v>
                </c:pt>
                <c:pt idx="950">
                  <c:v>557.787</c:v>
                </c:pt>
                <c:pt idx="951">
                  <c:v>557.787</c:v>
                </c:pt>
                <c:pt idx="952">
                  <c:v>557.787</c:v>
                </c:pt>
                <c:pt idx="953">
                  <c:v>557.787</c:v>
                </c:pt>
                <c:pt idx="954">
                  <c:v>557.787</c:v>
                </c:pt>
                <c:pt idx="955">
                  <c:v>557.787</c:v>
                </c:pt>
                <c:pt idx="956">
                  <c:v>557.787</c:v>
                </c:pt>
                <c:pt idx="957">
                  <c:v>557.787</c:v>
                </c:pt>
                <c:pt idx="958">
                  <c:v>557.787</c:v>
                </c:pt>
                <c:pt idx="959">
                  <c:v>557.787</c:v>
                </c:pt>
                <c:pt idx="960">
                  <c:v>557.787</c:v>
                </c:pt>
                <c:pt idx="961">
                  <c:v>557.787</c:v>
                </c:pt>
                <c:pt idx="962">
                  <c:v>557.787</c:v>
                </c:pt>
                <c:pt idx="963">
                  <c:v>557.787</c:v>
                </c:pt>
                <c:pt idx="964">
                  <c:v>557.787</c:v>
                </c:pt>
                <c:pt idx="965">
                  <c:v>557.787</c:v>
                </c:pt>
                <c:pt idx="966">
                  <c:v>557.787</c:v>
                </c:pt>
                <c:pt idx="967">
                  <c:v>557.787</c:v>
                </c:pt>
                <c:pt idx="968">
                  <c:v>557.787</c:v>
                </c:pt>
                <c:pt idx="969">
                  <c:v>557.787</c:v>
                </c:pt>
                <c:pt idx="970">
                  <c:v>557.787</c:v>
                </c:pt>
                <c:pt idx="971">
                  <c:v>557.787</c:v>
                </c:pt>
                <c:pt idx="972">
                  <c:v>557.787</c:v>
                </c:pt>
                <c:pt idx="973">
                  <c:v>557.787</c:v>
                </c:pt>
                <c:pt idx="974">
                  <c:v>557.787</c:v>
                </c:pt>
                <c:pt idx="975">
                  <c:v>557.787</c:v>
                </c:pt>
                <c:pt idx="976">
                  <c:v>557.787</c:v>
                </c:pt>
                <c:pt idx="977">
                  <c:v>557.787</c:v>
                </c:pt>
                <c:pt idx="978">
                  <c:v>557.787</c:v>
                </c:pt>
                <c:pt idx="979">
                  <c:v>557.787</c:v>
                </c:pt>
                <c:pt idx="980">
                  <c:v>557.787</c:v>
                </c:pt>
                <c:pt idx="981">
                  <c:v>557.787</c:v>
                </c:pt>
                <c:pt idx="982">
                  <c:v>557.787</c:v>
                </c:pt>
                <c:pt idx="983">
                  <c:v>557.787</c:v>
                </c:pt>
                <c:pt idx="984">
                  <c:v>557.787</c:v>
                </c:pt>
                <c:pt idx="985">
                  <c:v>557.787</c:v>
                </c:pt>
                <c:pt idx="986">
                  <c:v>557.787</c:v>
                </c:pt>
                <c:pt idx="987">
                  <c:v>557.787</c:v>
                </c:pt>
                <c:pt idx="988">
                  <c:v>557.787</c:v>
                </c:pt>
                <c:pt idx="989">
                  <c:v>557.787</c:v>
                </c:pt>
                <c:pt idx="990">
                  <c:v>557.787</c:v>
                </c:pt>
                <c:pt idx="991">
                  <c:v>557.787</c:v>
                </c:pt>
                <c:pt idx="992">
                  <c:v>557.787</c:v>
                </c:pt>
                <c:pt idx="993">
                  <c:v>557.787</c:v>
                </c:pt>
                <c:pt idx="994">
                  <c:v>557.787</c:v>
                </c:pt>
                <c:pt idx="995">
                  <c:v>557.787</c:v>
                </c:pt>
                <c:pt idx="996">
                  <c:v>557.787</c:v>
                </c:pt>
                <c:pt idx="997">
                  <c:v>557.787</c:v>
                </c:pt>
                <c:pt idx="998">
                  <c:v>557.787</c:v>
                </c:pt>
                <c:pt idx="999">
                  <c:v>557.787</c:v>
                </c:pt>
                <c:pt idx="1000">
                  <c:v>557.787</c:v>
                </c:pt>
                <c:pt idx="1001">
                  <c:v>557.787</c:v>
                </c:pt>
                <c:pt idx="1002">
                  <c:v>557.787</c:v>
                </c:pt>
                <c:pt idx="1003">
                  <c:v>557.787</c:v>
                </c:pt>
                <c:pt idx="1004">
                  <c:v>557.787</c:v>
                </c:pt>
                <c:pt idx="1005">
                  <c:v>557.787</c:v>
                </c:pt>
                <c:pt idx="1006">
                  <c:v>557.787</c:v>
                </c:pt>
                <c:pt idx="1007">
                  <c:v>557.787</c:v>
                </c:pt>
                <c:pt idx="1008">
                  <c:v>557.787</c:v>
                </c:pt>
                <c:pt idx="1009">
                  <c:v>557.787</c:v>
                </c:pt>
                <c:pt idx="1010">
                  <c:v>557.787</c:v>
                </c:pt>
                <c:pt idx="1011">
                  <c:v>557.787</c:v>
                </c:pt>
                <c:pt idx="1012">
                  <c:v>557.787</c:v>
                </c:pt>
                <c:pt idx="1013">
                  <c:v>557.787</c:v>
                </c:pt>
                <c:pt idx="1014">
                  <c:v>644.159</c:v>
                </c:pt>
                <c:pt idx="1015">
                  <c:v>644.159</c:v>
                </c:pt>
                <c:pt idx="1016">
                  <c:v>644.159</c:v>
                </c:pt>
                <c:pt idx="1017">
                  <c:v>644.159</c:v>
                </c:pt>
                <c:pt idx="1018">
                  <c:v>644.159</c:v>
                </c:pt>
                <c:pt idx="1019">
                  <c:v>644.159</c:v>
                </c:pt>
                <c:pt idx="1020">
                  <c:v>644.159</c:v>
                </c:pt>
                <c:pt idx="1021">
                  <c:v>644.159</c:v>
                </c:pt>
                <c:pt idx="1022">
                  <c:v>644.159</c:v>
                </c:pt>
                <c:pt idx="1023">
                  <c:v>644.159</c:v>
                </c:pt>
                <c:pt idx="1024">
                  <c:v>644.159</c:v>
                </c:pt>
                <c:pt idx="1025">
                  <c:v>644.159</c:v>
                </c:pt>
                <c:pt idx="1026">
                  <c:v>644.159</c:v>
                </c:pt>
                <c:pt idx="1027">
                  <c:v>644.159</c:v>
                </c:pt>
                <c:pt idx="1028">
                  <c:v>644.159</c:v>
                </c:pt>
                <c:pt idx="1029">
                  <c:v>644.159</c:v>
                </c:pt>
                <c:pt idx="1030">
                  <c:v>644.159</c:v>
                </c:pt>
                <c:pt idx="1031">
                  <c:v>644.159</c:v>
                </c:pt>
                <c:pt idx="1032">
                  <c:v>644.159</c:v>
                </c:pt>
                <c:pt idx="1033">
                  <c:v>644.159</c:v>
                </c:pt>
                <c:pt idx="1034">
                  <c:v>644.159</c:v>
                </c:pt>
                <c:pt idx="1035">
                  <c:v>644.159</c:v>
                </c:pt>
                <c:pt idx="1036">
                  <c:v>644.159</c:v>
                </c:pt>
                <c:pt idx="1037">
                  <c:v>644.159</c:v>
                </c:pt>
                <c:pt idx="1038">
                  <c:v>644.159</c:v>
                </c:pt>
                <c:pt idx="1039">
                  <c:v>644.159</c:v>
                </c:pt>
                <c:pt idx="1040">
                  <c:v>644.159</c:v>
                </c:pt>
                <c:pt idx="1041">
                  <c:v>644.159</c:v>
                </c:pt>
                <c:pt idx="1042">
                  <c:v>644.159</c:v>
                </c:pt>
                <c:pt idx="1043">
                  <c:v>644.159</c:v>
                </c:pt>
                <c:pt idx="1044">
                  <c:v>644.159</c:v>
                </c:pt>
                <c:pt idx="1045">
                  <c:v>644.159</c:v>
                </c:pt>
                <c:pt idx="1046">
                  <c:v>644.159</c:v>
                </c:pt>
                <c:pt idx="1047">
                  <c:v>644.159</c:v>
                </c:pt>
                <c:pt idx="1048">
                  <c:v>644.159</c:v>
                </c:pt>
                <c:pt idx="1049">
                  <c:v>644.159</c:v>
                </c:pt>
                <c:pt idx="1050">
                  <c:v>644.159</c:v>
                </c:pt>
                <c:pt idx="1051">
                  <c:v>644.159</c:v>
                </c:pt>
                <c:pt idx="1052">
                  <c:v>644.159</c:v>
                </c:pt>
                <c:pt idx="1053">
                  <c:v>644.159</c:v>
                </c:pt>
                <c:pt idx="1054">
                  <c:v>644.159</c:v>
                </c:pt>
                <c:pt idx="1055">
                  <c:v>644.159</c:v>
                </c:pt>
                <c:pt idx="1056">
                  <c:v>644.159</c:v>
                </c:pt>
                <c:pt idx="1057">
                  <c:v>644.159</c:v>
                </c:pt>
                <c:pt idx="1058">
                  <c:v>644.159</c:v>
                </c:pt>
                <c:pt idx="1059">
                  <c:v>644.159</c:v>
                </c:pt>
                <c:pt idx="1060">
                  <c:v>644.159</c:v>
                </c:pt>
                <c:pt idx="1061">
                  <c:v>644.159</c:v>
                </c:pt>
                <c:pt idx="1062">
                  <c:v>644.159</c:v>
                </c:pt>
                <c:pt idx="1063">
                  <c:v>644.159</c:v>
                </c:pt>
                <c:pt idx="1064">
                  <c:v>644.159</c:v>
                </c:pt>
                <c:pt idx="1065">
                  <c:v>644.159</c:v>
                </c:pt>
                <c:pt idx="1066">
                  <c:v>644.159</c:v>
                </c:pt>
                <c:pt idx="1067">
                  <c:v>644.159</c:v>
                </c:pt>
                <c:pt idx="1068">
                  <c:v>644.159</c:v>
                </c:pt>
                <c:pt idx="1069">
                  <c:v>644.159</c:v>
                </c:pt>
                <c:pt idx="1070">
                  <c:v>644.159</c:v>
                </c:pt>
                <c:pt idx="1071">
                  <c:v>644.159</c:v>
                </c:pt>
                <c:pt idx="1072">
                  <c:v>644.159</c:v>
                </c:pt>
                <c:pt idx="1073">
                  <c:v>644.159</c:v>
                </c:pt>
                <c:pt idx="1074">
                  <c:v>644.159</c:v>
                </c:pt>
                <c:pt idx="1075">
                  <c:v>644.159</c:v>
                </c:pt>
                <c:pt idx="1076">
                  <c:v>644.159</c:v>
                </c:pt>
                <c:pt idx="1077">
                  <c:v>644.159</c:v>
                </c:pt>
                <c:pt idx="1078">
                  <c:v>644.159</c:v>
                </c:pt>
                <c:pt idx="1079">
                  <c:v>644.159</c:v>
                </c:pt>
                <c:pt idx="1080">
                  <c:v>644.159</c:v>
                </c:pt>
                <c:pt idx="1081">
                  <c:v>644.159</c:v>
                </c:pt>
                <c:pt idx="1082">
                  <c:v>644.159</c:v>
                </c:pt>
                <c:pt idx="1083">
                  <c:v>644.159</c:v>
                </c:pt>
                <c:pt idx="1084">
                  <c:v>644.159</c:v>
                </c:pt>
                <c:pt idx="1085">
                  <c:v>644.159</c:v>
                </c:pt>
                <c:pt idx="1086">
                  <c:v>644.159</c:v>
                </c:pt>
                <c:pt idx="1087">
                  <c:v>644.159</c:v>
                </c:pt>
                <c:pt idx="1088">
                  <c:v>644.159</c:v>
                </c:pt>
                <c:pt idx="1089">
                  <c:v>644.159</c:v>
                </c:pt>
                <c:pt idx="1090">
                  <c:v>644.159</c:v>
                </c:pt>
                <c:pt idx="1091">
                  <c:v>644.159</c:v>
                </c:pt>
                <c:pt idx="1092">
                  <c:v>644.159</c:v>
                </c:pt>
                <c:pt idx="1093">
                  <c:v>644.159</c:v>
                </c:pt>
                <c:pt idx="1094">
                  <c:v>644.159</c:v>
                </c:pt>
                <c:pt idx="1095">
                  <c:v>644.159</c:v>
                </c:pt>
                <c:pt idx="1096">
                  <c:v>644.159</c:v>
                </c:pt>
                <c:pt idx="1097">
                  <c:v>644.159</c:v>
                </c:pt>
                <c:pt idx="1098">
                  <c:v>644.159</c:v>
                </c:pt>
                <c:pt idx="1099">
                  <c:v>644.159</c:v>
                </c:pt>
                <c:pt idx="1100">
                  <c:v>644.159</c:v>
                </c:pt>
                <c:pt idx="1101">
                  <c:v>644.159</c:v>
                </c:pt>
                <c:pt idx="1102">
                  <c:v>644.159</c:v>
                </c:pt>
                <c:pt idx="1103">
                  <c:v>644.159</c:v>
                </c:pt>
                <c:pt idx="1104">
                  <c:v>644.159</c:v>
                </c:pt>
                <c:pt idx="1105">
                  <c:v>644.159</c:v>
                </c:pt>
                <c:pt idx="1106">
                  <c:v>644.159</c:v>
                </c:pt>
                <c:pt idx="1107">
                  <c:v>644.159</c:v>
                </c:pt>
                <c:pt idx="1108">
                  <c:v>644.159</c:v>
                </c:pt>
                <c:pt idx="1109">
                  <c:v>644.159</c:v>
                </c:pt>
                <c:pt idx="1110">
                  <c:v>644.159</c:v>
                </c:pt>
                <c:pt idx="1111">
                  <c:v>644.159</c:v>
                </c:pt>
                <c:pt idx="1112">
                  <c:v>531.225</c:v>
                </c:pt>
                <c:pt idx="1113">
                  <c:v>531.225</c:v>
                </c:pt>
                <c:pt idx="1114">
                  <c:v>531.225</c:v>
                </c:pt>
                <c:pt idx="1115">
                  <c:v>531.225</c:v>
                </c:pt>
                <c:pt idx="1116">
                  <c:v>531.225</c:v>
                </c:pt>
                <c:pt idx="1117">
                  <c:v>531.225</c:v>
                </c:pt>
                <c:pt idx="1118">
                  <c:v>531.225</c:v>
                </c:pt>
                <c:pt idx="1119">
                  <c:v>531.225</c:v>
                </c:pt>
                <c:pt idx="1120">
                  <c:v>531.225</c:v>
                </c:pt>
                <c:pt idx="1121">
                  <c:v>531.225</c:v>
                </c:pt>
                <c:pt idx="1122">
                  <c:v>531.225</c:v>
                </c:pt>
                <c:pt idx="1123">
                  <c:v>531.225</c:v>
                </c:pt>
                <c:pt idx="1124">
                  <c:v>531.225</c:v>
                </c:pt>
                <c:pt idx="1125">
                  <c:v>531.225</c:v>
                </c:pt>
                <c:pt idx="1126">
                  <c:v>531.225</c:v>
                </c:pt>
                <c:pt idx="1127">
                  <c:v>531.225</c:v>
                </c:pt>
                <c:pt idx="1128">
                  <c:v>531.225</c:v>
                </c:pt>
                <c:pt idx="1129">
                  <c:v>531.225</c:v>
                </c:pt>
                <c:pt idx="1130">
                  <c:v>531.225</c:v>
                </c:pt>
                <c:pt idx="1131">
                  <c:v>531.225</c:v>
                </c:pt>
                <c:pt idx="1132">
                  <c:v>531.225</c:v>
                </c:pt>
                <c:pt idx="1133">
                  <c:v>531.225</c:v>
                </c:pt>
                <c:pt idx="1134">
                  <c:v>531.225</c:v>
                </c:pt>
                <c:pt idx="1135">
                  <c:v>531.225</c:v>
                </c:pt>
                <c:pt idx="1136">
                  <c:v>531.225</c:v>
                </c:pt>
                <c:pt idx="1137">
                  <c:v>531.225</c:v>
                </c:pt>
                <c:pt idx="1138">
                  <c:v>531.225</c:v>
                </c:pt>
                <c:pt idx="1139">
                  <c:v>531.225</c:v>
                </c:pt>
                <c:pt idx="1140">
                  <c:v>531.225</c:v>
                </c:pt>
                <c:pt idx="1141">
                  <c:v>531.225</c:v>
                </c:pt>
                <c:pt idx="1142">
                  <c:v>531.225</c:v>
                </c:pt>
                <c:pt idx="1143">
                  <c:v>531.225</c:v>
                </c:pt>
                <c:pt idx="1144">
                  <c:v>531.225</c:v>
                </c:pt>
                <c:pt idx="1145">
                  <c:v>531.225</c:v>
                </c:pt>
                <c:pt idx="1146">
                  <c:v>531.225</c:v>
                </c:pt>
                <c:pt idx="1147">
                  <c:v>531.225</c:v>
                </c:pt>
                <c:pt idx="1148">
                  <c:v>531.225</c:v>
                </c:pt>
                <c:pt idx="1149">
                  <c:v>531.225</c:v>
                </c:pt>
                <c:pt idx="1150">
                  <c:v>531.225</c:v>
                </c:pt>
                <c:pt idx="1151">
                  <c:v>531.225</c:v>
                </c:pt>
                <c:pt idx="1152">
                  <c:v>531.225</c:v>
                </c:pt>
                <c:pt idx="1153">
                  <c:v>531.225</c:v>
                </c:pt>
                <c:pt idx="1154">
                  <c:v>531.225</c:v>
                </c:pt>
                <c:pt idx="1155">
                  <c:v>531.225</c:v>
                </c:pt>
                <c:pt idx="1156">
                  <c:v>531.225</c:v>
                </c:pt>
                <c:pt idx="1157">
                  <c:v>531.225</c:v>
                </c:pt>
                <c:pt idx="1158">
                  <c:v>531.225</c:v>
                </c:pt>
                <c:pt idx="1159">
                  <c:v>531.225</c:v>
                </c:pt>
                <c:pt idx="1160">
                  <c:v>531.225</c:v>
                </c:pt>
                <c:pt idx="1161">
                  <c:v>531.225</c:v>
                </c:pt>
                <c:pt idx="1162">
                  <c:v>531.225</c:v>
                </c:pt>
                <c:pt idx="1163">
                  <c:v>531.225</c:v>
                </c:pt>
                <c:pt idx="1164">
                  <c:v>531.225</c:v>
                </c:pt>
                <c:pt idx="1165">
                  <c:v>860.071</c:v>
                </c:pt>
                <c:pt idx="1166">
                  <c:v>860.071</c:v>
                </c:pt>
                <c:pt idx="1167">
                  <c:v>860.071</c:v>
                </c:pt>
                <c:pt idx="1168">
                  <c:v>860.071</c:v>
                </c:pt>
                <c:pt idx="1169">
                  <c:v>860.071</c:v>
                </c:pt>
                <c:pt idx="1170">
                  <c:v>860.071</c:v>
                </c:pt>
                <c:pt idx="1171">
                  <c:v>860.071</c:v>
                </c:pt>
                <c:pt idx="1172">
                  <c:v>860.071</c:v>
                </c:pt>
                <c:pt idx="1173">
                  <c:v>860.071</c:v>
                </c:pt>
                <c:pt idx="1174">
                  <c:v>860.071</c:v>
                </c:pt>
                <c:pt idx="1175">
                  <c:v>860.071</c:v>
                </c:pt>
                <c:pt idx="1176">
                  <c:v>860.071</c:v>
                </c:pt>
                <c:pt idx="1177">
                  <c:v>860.071</c:v>
                </c:pt>
                <c:pt idx="1178">
                  <c:v>860.071</c:v>
                </c:pt>
                <c:pt idx="1179">
                  <c:v>860.071</c:v>
                </c:pt>
                <c:pt idx="1180">
                  <c:v>860.071</c:v>
                </c:pt>
                <c:pt idx="1181">
                  <c:v>860.071</c:v>
                </c:pt>
                <c:pt idx="1182">
                  <c:v>860.071</c:v>
                </c:pt>
                <c:pt idx="1183">
                  <c:v>860.071</c:v>
                </c:pt>
                <c:pt idx="1184">
                  <c:v>860.071</c:v>
                </c:pt>
                <c:pt idx="1185">
                  <c:v>860.071</c:v>
                </c:pt>
                <c:pt idx="1186">
                  <c:v>860.071</c:v>
                </c:pt>
                <c:pt idx="1187">
                  <c:v>860.071</c:v>
                </c:pt>
                <c:pt idx="1188">
                  <c:v>860.071</c:v>
                </c:pt>
                <c:pt idx="1189">
                  <c:v>860.071</c:v>
                </c:pt>
                <c:pt idx="1190">
                  <c:v>860.071</c:v>
                </c:pt>
                <c:pt idx="1191">
                  <c:v>860.071</c:v>
                </c:pt>
                <c:pt idx="1192">
                  <c:v>860.071</c:v>
                </c:pt>
                <c:pt idx="1193">
                  <c:v>860.071</c:v>
                </c:pt>
                <c:pt idx="1194">
                  <c:v>860.071</c:v>
                </c:pt>
                <c:pt idx="1195">
                  <c:v>860.071</c:v>
                </c:pt>
                <c:pt idx="1196">
                  <c:v>860.071</c:v>
                </c:pt>
                <c:pt idx="1197">
                  <c:v>860.071</c:v>
                </c:pt>
                <c:pt idx="1198">
                  <c:v>860.071</c:v>
                </c:pt>
                <c:pt idx="1199">
                  <c:v>860.071</c:v>
                </c:pt>
                <c:pt idx="1200">
                  <c:v>860.071</c:v>
                </c:pt>
                <c:pt idx="1201">
                  <c:v>860.071</c:v>
                </c:pt>
                <c:pt idx="1202">
                  <c:v>860.071</c:v>
                </c:pt>
                <c:pt idx="1203">
                  <c:v>860.071</c:v>
                </c:pt>
                <c:pt idx="1204">
                  <c:v>860.071</c:v>
                </c:pt>
                <c:pt idx="1205">
                  <c:v>860.071</c:v>
                </c:pt>
                <c:pt idx="1206">
                  <c:v>860.071</c:v>
                </c:pt>
                <c:pt idx="1207">
                  <c:v>860.071</c:v>
                </c:pt>
                <c:pt idx="1208">
                  <c:v>860.071</c:v>
                </c:pt>
                <c:pt idx="1209">
                  <c:v>860.071</c:v>
                </c:pt>
                <c:pt idx="1210">
                  <c:v>860.071</c:v>
                </c:pt>
                <c:pt idx="1211">
                  <c:v>860.071</c:v>
                </c:pt>
                <c:pt idx="1212">
                  <c:v>860.071</c:v>
                </c:pt>
                <c:pt idx="1213">
                  <c:v>860.071</c:v>
                </c:pt>
                <c:pt idx="1214">
                  <c:v>860.071</c:v>
                </c:pt>
                <c:pt idx="1215">
                  <c:v>860.071</c:v>
                </c:pt>
                <c:pt idx="1216">
                  <c:v>860.071</c:v>
                </c:pt>
                <c:pt idx="1217">
                  <c:v>860.071</c:v>
                </c:pt>
                <c:pt idx="1218">
                  <c:v>860.071</c:v>
                </c:pt>
                <c:pt idx="1219">
                  <c:v>860.071</c:v>
                </c:pt>
                <c:pt idx="1220">
                  <c:v>860.071</c:v>
                </c:pt>
                <c:pt idx="1221">
                  <c:v>860.071</c:v>
                </c:pt>
                <c:pt idx="1222">
                  <c:v>860.071</c:v>
                </c:pt>
                <c:pt idx="1223">
                  <c:v>860.071</c:v>
                </c:pt>
                <c:pt idx="1224">
                  <c:v>860.071</c:v>
                </c:pt>
                <c:pt idx="1225">
                  <c:v>860.071</c:v>
                </c:pt>
                <c:pt idx="1226">
                  <c:v>860.071</c:v>
                </c:pt>
                <c:pt idx="1227">
                  <c:v>860.071</c:v>
                </c:pt>
                <c:pt idx="1228">
                  <c:v>860.071</c:v>
                </c:pt>
                <c:pt idx="1229">
                  <c:v>860.071</c:v>
                </c:pt>
                <c:pt idx="1230">
                  <c:v>860.071</c:v>
                </c:pt>
                <c:pt idx="1231">
                  <c:v>860.071</c:v>
                </c:pt>
                <c:pt idx="1232">
                  <c:v>860.071</c:v>
                </c:pt>
                <c:pt idx="1233">
                  <c:v>860.071</c:v>
                </c:pt>
                <c:pt idx="1234">
                  <c:v>860.071</c:v>
                </c:pt>
                <c:pt idx="1235">
                  <c:v>860.071</c:v>
                </c:pt>
                <c:pt idx="1236">
                  <c:v>860.071</c:v>
                </c:pt>
                <c:pt idx="1237">
                  <c:v>860.071</c:v>
                </c:pt>
                <c:pt idx="1238">
                  <c:v>860.071</c:v>
                </c:pt>
                <c:pt idx="1239">
                  <c:v>860.071</c:v>
                </c:pt>
                <c:pt idx="1240">
                  <c:v>860.071</c:v>
                </c:pt>
                <c:pt idx="1241">
                  <c:v>860.071</c:v>
                </c:pt>
                <c:pt idx="1242">
                  <c:v>860.071</c:v>
                </c:pt>
                <c:pt idx="1243">
                  <c:v>860.071</c:v>
                </c:pt>
                <c:pt idx="1244">
                  <c:v>860.071</c:v>
                </c:pt>
                <c:pt idx="1245">
                  <c:v>860.071</c:v>
                </c:pt>
                <c:pt idx="1246">
                  <c:v>860.071</c:v>
                </c:pt>
                <c:pt idx="1247">
                  <c:v>860.071</c:v>
                </c:pt>
                <c:pt idx="1248">
                  <c:v>860.071</c:v>
                </c:pt>
                <c:pt idx="1249">
                  <c:v>860.071</c:v>
                </c:pt>
                <c:pt idx="1250">
                  <c:v>860.071</c:v>
                </c:pt>
                <c:pt idx="1251">
                  <c:v>860.071</c:v>
                </c:pt>
                <c:pt idx="1252">
                  <c:v>860.071</c:v>
                </c:pt>
                <c:pt idx="1253">
                  <c:v>860.071</c:v>
                </c:pt>
                <c:pt idx="1254">
                  <c:v>860.071</c:v>
                </c:pt>
                <c:pt idx="1255">
                  <c:v>860.071</c:v>
                </c:pt>
                <c:pt idx="1256">
                  <c:v>860.071</c:v>
                </c:pt>
                <c:pt idx="1257">
                  <c:v>860.071</c:v>
                </c:pt>
                <c:pt idx="1258">
                  <c:v>860.071</c:v>
                </c:pt>
                <c:pt idx="1259">
                  <c:v>860.071</c:v>
                </c:pt>
                <c:pt idx="1260">
                  <c:v>694.444</c:v>
                </c:pt>
                <c:pt idx="1261">
                  <c:v>694.444</c:v>
                </c:pt>
                <c:pt idx="1262">
                  <c:v>694.444</c:v>
                </c:pt>
                <c:pt idx="1263">
                  <c:v>694.444</c:v>
                </c:pt>
                <c:pt idx="1264">
                  <c:v>694.444</c:v>
                </c:pt>
                <c:pt idx="1265">
                  <c:v>694.444</c:v>
                </c:pt>
                <c:pt idx="1266">
                  <c:v>694.444</c:v>
                </c:pt>
                <c:pt idx="1267">
                  <c:v>694.444</c:v>
                </c:pt>
                <c:pt idx="1268">
                  <c:v>694.444</c:v>
                </c:pt>
                <c:pt idx="1269">
                  <c:v>694.444</c:v>
                </c:pt>
                <c:pt idx="1270">
                  <c:v>694.444</c:v>
                </c:pt>
                <c:pt idx="1271">
                  <c:v>694.444</c:v>
                </c:pt>
                <c:pt idx="1272">
                  <c:v>694.444</c:v>
                </c:pt>
                <c:pt idx="1273">
                  <c:v>694.444</c:v>
                </c:pt>
                <c:pt idx="1274">
                  <c:v>694.444</c:v>
                </c:pt>
                <c:pt idx="1275">
                  <c:v>694.444</c:v>
                </c:pt>
                <c:pt idx="1276">
                  <c:v>694.444</c:v>
                </c:pt>
                <c:pt idx="1277">
                  <c:v>694.444</c:v>
                </c:pt>
                <c:pt idx="1278">
                  <c:v>694.444</c:v>
                </c:pt>
                <c:pt idx="1279">
                  <c:v>694.444</c:v>
                </c:pt>
                <c:pt idx="1280">
                  <c:v>694.444</c:v>
                </c:pt>
                <c:pt idx="1281">
                  <c:v>694.444</c:v>
                </c:pt>
                <c:pt idx="1282">
                  <c:v>694.444</c:v>
                </c:pt>
                <c:pt idx="1283">
                  <c:v>694.444</c:v>
                </c:pt>
                <c:pt idx="1284">
                  <c:v>694.444</c:v>
                </c:pt>
                <c:pt idx="1285">
                  <c:v>694.444</c:v>
                </c:pt>
                <c:pt idx="1286">
                  <c:v>694.444</c:v>
                </c:pt>
                <c:pt idx="1287">
                  <c:v>694.444</c:v>
                </c:pt>
                <c:pt idx="1288">
                  <c:v>694.444</c:v>
                </c:pt>
                <c:pt idx="1289">
                  <c:v>694.444</c:v>
                </c:pt>
                <c:pt idx="1290">
                  <c:v>694.444</c:v>
                </c:pt>
                <c:pt idx="1291">
                  <c:v>694.444</c:v>
                </c:pt>
                <c:pt idx="1292">
                  <c:v>694.444</c:v>
                </c:pt>
                <c:pt idx="1293">
                  <c:v>694.444</c:v>
                </c:pt>
                <c:pt idx="1294">
                  <c:v>694.444</c:v>
                </c:pt>
                <c:pt idx="1295">
                  <c:v>694.444</c:v>
                </c:pt>
                <c:pt idx="1296">
                  <c:v>694.444</c:v>
                </c:pt>
                <c:pt idx="1297">
                  <c:v>694.444</c:v>
                </c:pt>
                <c:pt idx="1298">
                  <c:v>694.444</c:v>
                </c:pt>
                <c:pt idx="1299">
                  <c:v>694.444</c:v>
                </c:pt>
                <c:pt idx="1300">
                  <c:v>694.444</c:v>
                </c:pt>
                <c:pt idx="1301">
                  <c:v>694.444</c:v>
                </c:pt>
                <c:pt idx="1302">
                  <c:v>694.444</c:v>
                </c:pt>
                <c:pt idx="1303">
                  <c:v>694.444</c:v>
                </c:pt>
                <c:pt idx="1304">
                  <c:v>920.262</c:v>
                </c:pt>
                <c:pt idx="1305">
                  <c:v>920.262</c:v>
                </c:pt>
                <c:pt idx="1306">
                  <c:v>920.262</c:v>
                </c:pt>
                <c:pt idx="1307">
                  <c:v>920.262</c:v>
                </c:pt>
                <c:pt idx="1308">
                  <c:v>920.262</c:v>
                </c:pt>
                <c:pt idx="1309">
                  <c:v>920.262</c:v>
                </c:pt>
                <c:pt idx="1310">
                  <c:v>920.262</c:v>
                </c:pt>
                <c:pt idx="1311">
                  <c:v>920.262</c:v>
                </c:pt>
                <c:pt idx="1312">
                  <c:v>920.262</c:v>
                </c:pt>
                <c:pt idx="1313">
                  <c:v>920.262</c:v>
                </c:pt>
                <c:pt idx="1314">
                  <c:v>920.262</c:v>
                </c:pt>
                <c:pt idx="1315">
                  <c:v>920.262</c:v>
                </c:pt>
                <c:pt idx="1316">
                  <c:v>920.262</c:v>
                </c:pt>
                <c:pt idx="1317">
                  <c:v>920.262</c:v>
                </c:pt>
                <c:pt idx="1318">
                  <c:v>920.262</c:v>
                </c:pt>
                <c:pt idx="1319">
                  <c:v>920.262</c:v>
                </c:pt>
                <c:pt idx="1320">
                  <c:v>920.262</c:v>
                </c:pt>
                <c:pt idx="1321">
                  <c:v>920.262</c:v>
                </c:pt>
                <c:pt idx="1322">
                  <c:v>920.262</c:v>
                </c:pt>
                <c:pt idx="1323">
                  <c:v>920.262</c:v>
                </c:pt>
                <c:pt idx="1324">
                  <c:v>920.262</c:v>
                </c:pt>
                <c:pt idx="1325">
                  <c:v>920.262</c:v>
                </c:pt>
                <c:pt idx="1326">
                  <c:v>920.262</c:v>
                </c:pt>
                <c:pt idx="1327">
                  <c:v>920.262</c:v>
                </c:pt>
                <c:pt idx="1328">
                  <c:v>920.262</c:v>
                </c:pt>
                <c:pt idx="1329">
                  <c:v>920.262</c:v>
                </c:pt>
                <c:pt idx="1330">
                  <c:v>920.262</c:v>
                </c:pt>
                <c:pt idx="1331">
                  <c:v>920.262</c:v>
                </c:pt>
                <c:pt idx="1332">
                  <c:v>920.262</c:v>
                </c:pt>
                <c:pt idx="1333">
                  <c:v>920.262</c:v>
                </c:pt>
                <c:pt idx="1334">
                  <c:v>920.262</c:v>
                </c:pt>
                <c:pt idx="1335">
                  <c:v>920.262</c:v>
                </c:pt>
                <c:pt idx="1336">
                  <c:v>920.262</c:v>
                </c:pt>
                <c:pt idx="1337">
                  <c:v>920.262</c:v>
                </c:pt>
                <c:pt idx="1338">
                  <c:v>920.262</c:v>
                </c:pt>
                <c:pt idx="1339">
                  <c:v>920.262</c:v>
                </c:pt>
                <c:pt idx="1340">
                  <c:v>920.262</c:v>
                </c:pt>
                <c:pt idx="1341">
                  <c:v>920.262</c:v>
                </c:pt>
                <c:pt idx="1342">
                  <c:v>920.262</c:v>
                </c:pt>
                <c:pt idx="1343">
                  <c:v>920.262</c:v>
                </c:pt>
                <c:pt idx="1344">
                  <c:v>920.262</c:v>
                </c:pt>
                <c:pt idx="1345">
                  <c:v>920.262</c:v>
                </c:pt>
                <c:pt idx="1346">
                  <c:v>920.262</c:v>
                </c:pt>
                <c:pt idx="1347">
                  <c:v>920.262</c:v>
                </c:pt>
                <c:pt idx="1348">
                  <c:v>920.262</c:v>
                </c:pt>
                <c:pt idx="1349">
                  <c:v>920.262</c:v>
                </c:pt>
                <c:pt idx="1350">
                  <c:v>920.262</c:v>
                </c:pt>
                <c:pt idx="1351">
                  <c:v>920.262</c:v>
                </c:pt>
                <c:pt idx="1352">
                  <c:v>920.262</c:v>
                </c:pt>
                <c:pt idx="1353">
                  <c:v>920.262</c:v>
                </c:pt>
                <c:pt idx="1354">
                  <c:v>920.262</c:v>
                </c:pt>
                <c:pt idx="1355">
                  <c:v>920.262</c:v>
                </c:pt>
                <c:pt idx="1356">
                  <c:v>920.262</c:v>
                </c:pt>
                <c:pt idx="1357">
                  <c:v>920.262</c:v>
                </c:pt>
                <c:pt idx="1358">
                  <c:v>920.262</c:v>
                </c:pt>
                <c:pt idx="1359">
                  <c:v>920.262</c:v>
                </c:pt>
                <c:pt idx="1360">
                  <c:v>920.262</c:v>
                </c:pt>
                <c:pt idx="1361">
                  <c:v>920.262</c:v>
                </c:pt>
                <c:pt idx="1362">
                  <c:v>920.262</c:v>
                </c:pt>
                <c:pt idx="1363">
                  <c:v>920.262</c:v>
                </c:pt>
                <c:pt idx="1364">
                  <c:v>920.262</c:v>
                </c:pt>
                <c:pt idx="1365">
                  <c:v>920.262</c:v>
                </c:pt>
                <c:pt idx="1366">
                  <c:v>920.262</c:v>
                </c:pt>
                <c:pt idx="1367">
                  <c:v>920.262</c:v>
                </c:pt>
                <c:pt idx="1368">
                  <c:v>920.262</c:v>
                </c:pt>
                <c:pt idx="1369">
                  <c:v>920.262</c:v>
                </c:pt>
                <c:pt idx="1370">
                  <c:v>920.262</c:v>
                </c:pt>
                <c:pt idx="1371">
                  <c:v>920.262</c:v>
                </c:pt>
                <c:pt idx="1372">
                  <c:v>920.262</c:v>
                </c:pt>
                <c:pt idx="1373">
                  <c:v>920.262</c:v>
                </c:pt>
                <c:pt idx="1374">
                  <c:v>920.262</c:v>
                </c:pt>
                <c:pt idx="1375">
                  <c:v>920.262</c:v>
                </c:pt>
                <c:pt idx="1376">
                  <c:v>920.262</c:v>
                </c:pt>
                <c:pt idx="1377">
                  <c:v>920.262</c:v>
                </c:pt>
                <c:pt idx="1378">
                  <c:v>920.262</c:v>
                </c:pt>
                <c:pt idx="1379">
                  <c:v>920.262</c:v>
                </c:pt>
                <c:pt idx="1380">
                  <c:v>920.262</c:v>
                </c:pt>
                <c:pt idx="1381">
                  <c:v>920.262</c:v>
                </c:pt>
                <c:pt idx="1382">
                  <c:v>920.262</c:v>
                </c:pt>
                <c:pt idx="1383">
                  <c:v>920.262</c:v>
                </c:pt>
                <c:pt idx="1384">
                  <c:v>920.262</c:v>
                </c:pt>
                <c:pt idx="1385">
                  <c:v>920.262</c:v>
                </c:pt>
                <c:pt idx="1386">
                  <c:v>418.355</c:v>
                </c:pt>
                <c:pt idx="1387">
                  <c:v>418.355</c:v>
                </c:pt>
                <c:pt idx="1388">
                  <c:v>418.355</c:v>
                </c:pt>
                <c:pt idx="1389">
                  <c:v>418.355</c:v>
                </c:pt>
                <c:pt idx="1390">
                  <c:v>418.355</c:v>
                </c:pt>
                <c:pt idx="1391">
                  <c:v>418.355</c:v>
                </c:pt>
                <c:pt idx="1392">
                  <c:v>418.355</c:v>
                </c:pt>
                <c:pt idx="1393">
                  <c:v>418.355</c:v>
                </c:pt>
                <c:pt idx="1394">
                  <c:v>418.355</c:v>
                </c:pt>
                <c:pt idx="1395">
                  <c:v>418.355</c:v>
                </c:pt>
                <c:pt idx="1396">
                  <c:v>418.355</c:v>
                </c:pt>
                <c:pt idx="1397">
                  <c:v>418.355</c:v>
                </c:pt>
                <c:pt idx="1398">
                  <c:v>418.355</c:v>
                </c:pt>
                <c:pt idx="1399">
                  <c:v>418.355</c:v>
                </c:pt>
                <c:pt idx="1400">
                  <c:v>418.355</c:v>
                </c:pt>
                <c:pt idx="1401">
                  <c:v>418.355</c:v>
                </c:pt>
                <c:pt idx="1402">
                  <c:v>418.355</c:v>
                </c:pt>
                <c:pt idx="1403">
                  <c:v>418.355</c:v>
                </c:pt>
                <c:pt idx="1404">
                  <c:v>418.355</c:v>
                </c:pt>
                <c:pt idx="1405">
                  <c:v>418.355</c:v>
                </c:pt>
                <c:pt idx="1406">
                  <c:v>418.355</c:v>
                </c:pt>
                <c:pt idx="1407">
                  <c:v>418.355</c:v>
                </c:pt>
                <c:pt idx="1408">
                  <c:v>418.355</c:v>
                </c:pt>
                <c:pt idx="1409">
                  <c:v>418.355</c:v>
                </c:pt>
                <c:pt idx="1410">
                  <c:v>418.355</c:v>
                </c:pt>
                <c:pt idx="1411">
                  <c:v>418.355</c:v>
                </c:pt>
                <c:pt idx="1412">
                  <c:v>418.355</c:v>
                </c:pt>
                <c:pt idx="1413">
                  <c:v>418.355</c:v>
                </c:pt>
                <c:pt idx="1414">
                  <c:v>418.355</c:v>
                </c:pt>
                <c:pt idx="1415">
                  <c:v>418.355</c:v>
                </c:pt>
                <c:pt idx="1416">
                  <c:v>1018.098</c:v>
                </c:pt>
                <c:pt idx="1417">
                  <c:v>1018.098</c:v>
                </c:pt>
                <c:pt idx="1418">
                  <c:v>1018.098</c:v>
                </c:pt>
                <c:pt idx="1419">
                  <c:v>1018.098</c:v>
                </c:pt>
                <c:pt idx="1420">
                  <c:v>1018.098</c:v>
                </c:pt>
                <c:pt idx="1421">
                  <c:v>1018.098</c:v>
                </c:pt>
                <c:pt idx="1422">
                  <c:v>1018.098</c:v>
                </c:pt>
                <c:pt idx="1423">
                  <c:v>1018.098</c:v>
                </c:pt>
                <c:pt idx="1424">
                  <c:v>1018.098</c:v>
                </c:pt>
                <c:pt idx="1425">
                  <c:v>1018.098</c:v>
                </c:pt>
                <c:pt idx="1426">
                  <c:v>1018.098</c:v>
                </c:pt>
                <c:pt idx="1427">
                  <c:v>1018.098</c:v>
                </c:pt>
                <c:pt idx="1428">
                  <c:v>1018.098</c:v>
                </c:pt>
                <c:pt idx="1429">
                  <c:v>1018.098</c:v>
                </c:pt>
                <c:pt idx="1430">
                  <c:v>1018.098</c:v>
                </c:pt>
                <c:pt idx="1431">
                  <c:v>1018.098</c:v>
                </c:pt>
                <c:pt idx="1432">
                  <c:v>1018.098</c:v>
                </c:pt>
                <c:pt idx="1433">
                  <c:v>1018.098</c:v>
                </c:pt>
                <c:pt idx="1434">
                  <c:v>1018.098</c:v>
                </c:pt>
                <c:pt idx="1435">
                  <c:v>1018.098</c:v>
                </c:pt>
                <c:pt idx="1436">
                  <c:v>1018.098</c:v>
                </c:pt>
                <c:pt idx="1437">
                  <c:v>1018.098</c:v>
                </c:pt>
                <c:pt idx="1438">
                  <c:v>1018.098</c:v>
                </c:pt>
                <c:pt idx="1439">
                  <c:v>1018.098</c:v>
                </c:pt>
                <c:pt idx="1440">
                  <c:v>1018.098</c:v>
                </c:pt>
                <c:pt idx="1441">
                  <c:v>1018.098</c:v>
                </c:pt>
                <c:pt idx="1442">
                  <c:v>1018.098</c:v>
                </c:pt>
                <c:pt idx="1443">
                  <c:v>1018.098</c:v>
                </c:pt>
                <c:pt idx="1444">
                  <c:v>1018.098</c:v>
                </c:pt>
                <c:pt idx="1445">
                  <c:v>1018.098</c:v>
                </c:pt>
                <c:pt idx="1446">
                  <c:v>1018.098</c:v>
                </c:pt>
                <c:pt idx="1447">
                  <c:v>1018.098</c:v>
                </c:pt>
                <c:pt idx="1448">
                  <c:v>1018.098</c:v>
                </c:pt>
                <c:pt idx="1449">
                  <c:v>1018.098</c:v>
                </c:pt>
                <c:pt idx="1450">
                  <c:v>1018.098</c:v>
                </c:pt>
                <c:pt idx="1451">
                  <c:v>1018.098</c:v>
                </c:pt>
                <c:pt idx="1452">
                  <c:v>1018.098</c:v>
                </c:pt>
                <c:pt idx="1453">
                  <c:v>1018.098</c:v>
                </c:pt>
                <c:pt idx="1454">
                  <c:v>1018.098</c:v>
                </c:pt>
                <c:pt idx="1455">
                  <c:v>1018.098</c:v>
                </c:pt>
                <c:pt idx="1456">
                  <c:v>1018.098</c:v>
                </c:pt>
                <c:pt idx="1457">
                  <c:v>1018.098</c:v>
                </c:pt>
                <c:pt idx="1458">
                  <c:v>1018.098</c:v>
                </c:pt>
                <c:pt idx="1459">
                  <c:v>1018.098</c:v>
                </c:pt>
                <c:pt idx="1460">
                  <c:v>1018.098</c:v>
                </c:pt>
                <c:pt idx="1461">
                  <c:v>1018.098</c:v>
                </c:pt>
                <c:pt idx="1462">
                  <c:v>1018.098</c:v>
                </c:pt>
                <c:pt idx="1463">
                  <c:v>1018.098</c:v>
                </c:pt>
                <c:pt idx="1464">
                  <c:v>1018.098</c:v>
                </c:pt>
                <c:pt idx="1465">
                  <c:v>1018.098</c:v>
                </c:pt>
                <c:pt idx="1466">
                  <c:v>1018.098</c:v>
                </c:pt>
                <c:pt idx="1467">
                  <c:v>1018.098</c:v>
                </c:pt>
                <c:pt idx="1468">
                  <c:v>1018.098</c:v>
                </c:pt>
                <c:pt idx="1469">
                  <c:v>1018.098</c:v>
                </c:pt>
                <c:pt idx="1470">
                  <c:v>1018.098</c:v>
                </c:pt>
                <c:pt idx="1471">
                  <c:v>1018.098</c:v>
                </c:pt>
                <c:pt idx="1472">
                  <c:v>1018.098</c:v>
                </c:pt>
                <c:pt idx="1473">
                  <c:v>1018.098</c:v>
                </c:pt>
                <c:pt idx="1474">
                  <c:v>1018.098</c:v>
                </c:pt>
                <c:pt idx="1475">
                  <c:v>1018.098</c:v>
                </c:pt>
                <c:pt idx="1476">
                  <c:v>1018.098</c:v>
                </c:pt>
                <c:pt idx="1477">
                  <c:v>1018.098</c:v>
                </c:pt>
                <c:pt idx="1478">
                  <c:v>1018.098</c:v>
                </c:pt>
                <c:pt idx="1479">
                  <c:v>1018.098</c:v>
                </c:pt>
                <c:pt idx="1480">
                  <c:v>1018.098</c:v>
                </c:pt>
                <c:pt idx="1481">
                  <c:v>1018.098</c:v>
                </c:pt>
                <c:pt idx="1482">
                  <c:v>1018.098</c:v>
                </c:pt>
                <c:pt idx="1483">
                  <c:v>1018.098</c:v>
                </c:pt>
                <c:pt idx="1484">
                  <c:v>1018.098</c:v>
                </c:pt>
                <c:pt idx="1485">
                  <c:v>1018.098</c:v>
                </c:pt>
                <c:pt idx="1486">
                  <c:v>1018.098</c:v>
                </c:pt>
                <c:pt idx="1487">
                  <c:v>1018.098</c:v>
                </c:pt>
                <c:pt idx="1488">
                  <c:v>1018.098</c:v>
                </c:pt>
                <c:pt idx="1489">
                  <c:v>1018.098</c:v>
                </c:pt>
                <c:pt idx="1490">
                  <c:v>1018.098</c:v>
                </c:pt>
                <c:pt idx="1491">
                  <c:v>1018.098</c:v>
                </c:pt>
                <c:pt idx="1492">
                  <c:v>1018.098</c:v>
                </c:pt>
                <c:pt idx="1493">
                  <c:v>1018.098</c:v>
                </c:pt>
                <c:pt idx="1494">
                  <c:v>1018.098</c:v>
                </c:pt>
                <c:pt idx="1495">
                  <c:v>1018.098</c:v>
                </c:pt>
                <c:pt idx="1496">
                  <c:v>1018.098</c:v>
                </c:pt>
                <c:pt idx="1497">
                  <c:v>1018.098</c:v>
                </c:pt>
                <c:pt idx="1498">
                  <c:v>1018.098</c:v>
                </c:pt>
                <c:pt idx="1499">
                  <c:v>1018.098</c:v>
                </c:pt>
                <c:pt idx="1500">
                  <c:v>1018.098</c:v>
                </c:pt>
                <c:pt idx="1501">
                  <c:v>1018.098</c:v>
                </c:pt>
                <c:pt idx="1502">
                  <c:v>1018.098</c:v>
                </c:pt>
                <c:pt idx="1503">
                  <c:v>1018.098</c:v>
                </c:pt>
                <c:pt idx="1504">
                  <c:v>1018.098</c:v>
                </c:pt>
                <c:pt idx="1505">
                  <c:v>1018.098</c:v>
                </c:pt>
                <c:pt idx="1506">
                  <c:v>1018.098</c:v>
                </c:pt>
                <c:pt idx="1507">
                  <c:v>1018.098</c:v>
                </c:pt>
                <c:pt idx="1508">
                  <c:v>1018.098</c:v>
                </c:pt>
                <c:pt idx="1509">
                  <c:v>1018.098</c:v>
                </c:pt>
                <c:pt idx="1510">
                  <c:v>1018.098</c:v>
                </c:pt>
                <c:pt idx="1511">
                  <c:v>1018.098</c:v>
                </c:pt>
                <c:pt idx="1512">
                  <c:v>1018.098</c:v>
                </c:pt>
                <c:pt idx="1513">
                  <c:v>1018.098</c:v>
                </c:pt>
                <c:pt idx="1514">
                  <c:v>1018.098</c:v>
                </c:pt>
                <c:pt idx="1515">
                  <c:v>1018.098</c:v>
                </c:pt>
                <c:pt idx="1516">
                  <c:v>1018.098</c:v>
                </c:pt>
                <c:pt idx="1517">
                  <c:v>1018.098</c:v>
                </c:pt>
                <c:pt idx="1518">
                  <c:v>1018.098</c:v>
                </c:pt>
                <c:pt idx="1519">
                  <c:v>1018.098</c:v>
                </c:pt>
                <c:pt idx="1520">
                  <c:v>1018.098</c:v>
                </c:pt>
                <c:pt idx="1521">
                  <c:v>1018.098</c:v>
                </c:pt>
                <c:pt idx="1522">
                  <c:v>1018.098</c:v>
                </c:pt>
                <c:pt idx="1523">
                  <c:v>1018.098</c:v>
                </c:pt>
                <c:pt idx="1524">
                  <c:v>1018.098</c:v>
                </c:pt>
                <c:pt idx="1525">
                  <c:v>1018.098</c:v>
                </c:pt>
                <c:pt idx="1526">
                  <c:v>1018.098</c:v>
                </c:pt>
                <c:pt idx="1527">
                  <c:v>1018.098</c:v>
                </c:pt>
                <c:pt idx="1528">
                  <c:v>1018.098</c:v>
                </c:pt>
                <c:pt idx="1529">
                  <c:v>1018.098</c:v>
                </c:pt>
                <c:pt idx="1530">
                  <c:v>1018.098</c:v>
                </c:pt>
                <c:pt idx="1531">
                  <c:v>1018.098</c:v>
                </c:pt>
                <c:pt idx="1532">
                  <c:v>1018.098</c:v>
                </c:pt>
                <c:pt idx="1533">
                  <c:v>1018.098</c:v>
                </c:pt>
                <c:pt idx="1534">
                  <c:v>1018.098</c:v>
                </c:pt>
                <c:pt idx="1535">
                  <c:v>1018.098</c:v>
                </c:pt>
                <c:pt idx="1536">
                  <c:v>1018.098</c:v>
                </c:pt>
                <c:pt idx="1537">
                  <c:v>1018.098</c:v>
                </c:pt>
                <c:pt idx="1538">
                  <c:v>1018.098</c:v>
                </c:pt>
                <c:pt idx="1539">
                  <c:v>1018.098</c:v>
                </c:pt>
                <c:pt idx="1540">
                  <c:v>1018.098</c:v>
                </c:pt>
                <c:pt idx="1541">
                  <c:v>1018.098</c:v>
                </c:pt>
                <c:pt idx="1542">
                  <c:v>1018.098</c:v>
                </c:pt>
                <c:pt idx="1543">
                  <c:v>1018.098</c:v>
                </c:pt>
                <c:pt idx="1544">
                  <c:v>1018.098</c:v>
                </c:pt>
                <c:pt idx="1545">
                  <c:v>1018.098</c:v>
                </c:pt>
                <c:pt idx="1546">
                  <c:v>1018.098</c:v>
                </c:pt>
                <c:pt idx="1547">
                  <c:v>1018.098</c:v>
                </c:pt>
                <c:pt idx="1548">
                  <c:v>1018.098</c:v>
                </c:pt>
                <c:pt idx="1549">
                  <c:v>1018.098</c:v>
                </c:pt>
                <c:pt idx="1550">
                  <c:v>1018.098</c:v>
                </c:pt>
                <c:pt idx="1551">
                  <c:v>1018.098</c:v>
                </c:pt>
                <c:pt idx="1552">
                  <c:v>1018.098</c:v>
                </c:pt>
                <c:pt idx="1553">
                  <c:v>1018.098</c:v>
                </c:pt>
                <c:pt idx="1554">
                  <c:v>1018.098</c:v>
                </c:pt>
                <c:pt idx="1555">
                  <c:v>1018.098</c:v>
                </c:pt>
                <c:pt idx="1556">
                  <c:v>1018.098</c:v>
                </c:pt>
                <c:pt idx="1557">
                  <c:v>1018.098</c:v>
                </c:pt>
                <c:pt idx="1558">
                  <c:v>812.499</c:v>
                </c:pt>
                <c:pt idx="1559">
                  <c:v>812.499</c:v>
                </c:pt>
                <c:pt idx="1560">
                  <c:v>812.499</c:v>
                </c:pt>
                <c:pt idx="1561">
                  <c:v>812.499</c:v>
                </c:pt>
                <c:pt idx="1562">
                  <c:v>812.499</c:v>
                </c:pt>
                <c:pt idx="1563">
                  <c:v>812.499</c:v>
                </c:pt>
                <c:pt idx="1564">
                  <c:v>812.499</c:v>
                </c:pt>
                <c:pt idx="1565">
                  <c:v>812.499</c:v>
                </c:pt>
                <c:pt idx="1566">
                  <c:v>812.499</c:v>
                </c:pt>
                <c:pt idx="1567">
                  <c:v>812.499</c:v>
                </c:pt>
                <c:pt idx="1568">
                  <c:v>812.499</c:v>
                </c:pt>
                <c:pt idx="1569">
                  <c:v>812.499</c:v>
                </c:pt>
                <c:pt idx="1570">
                  <c:v>812.499</c:v>
                </c:pt>
                <c:pt idx="1571">
                  <c:v>812.499</c:v>
                </c:pt>
                <c:pt idx="1572">
                  <c:v>812.499</c:v>
                </c:pt>
                <c:pt idx="1573">
                  <c:v>812.499</c:v>
                </c:pt>
                <c:pt idx="1574">
                  <c:v>812.499</c:v>
                </c:pt>
                <c:pt idx="1575">
                  <c:v>812.499</c:v>
                </c:pt>
                <c:pt idx="1576">
                  <c:v>812.499</c:v>
                </c:pt>
                <c:pt idx="1577">
                  <c:v>812.499</c:v>
                </c:pt>
                <c:pt idx="1578">
                  <c:v>812.499</c:v>
                </c:pt>
                <c:pt idx="1579">
                  <c:v>812.499</c:v>
                </c:pt>
                <c:pt idx="1580">
                  <c:v>812.499</c:v>
                </c:pt>
                <c:pt idx="1581">
                  <c:v>812.499</c:v>
                </c:pt>
                <c:pt idx="1582">
                  <c:v>812.499</c:v>
                </c:pt>
                <c:pt idx="1583">
                  <c:v>812.499</c:v>
                </c:pt>
                <c:pt idx="1584">
                  <c:v>812.499</c:v>
                </c:pt>
                <c:pt idx="1585">
                  <c:v>812.499</c:v>
                </c:pt>
                <c:pt idx="1586">
                  <c:v>812.499</c:v>
                </c:pt>
                <c:pt idx="1587">
                  <c:v>812.499</c:v>
                </c:pt>
                <c:pt idx="1588">
                  <c:v>812.499</c:v>
                </c:pt>
                <c:pt idx="1589">
                  <c:v>812.499</c:v>
                </c:pt>
                <c:pt idx="1590">
                  <c:v>812.499</c:v>
                </c:pt>
                <c:pt idx="1591">
                  <c:v>812.499</c:v>
                </c:pt>
                <c:pt idx="1592">
                  <c:v>812.499</c:v>
                </c:pt>
                <c:pt idx="1593">
                  <c:v>812.499</c:v>
                </c:pt>
                <c:pt idx="1594">
                  <c:v>812.499</c:v>
                </c:pt>
                <c:pt idx="1595">
                  <c:v>812.499</c:v>
                </c:pt>
                <c:pt idx="1596">
                  <c:v>812.499</c:v>
                </c:pt>
                <c:pt idx="1597">
                  <c:v>812.499</c:v>
                </c:pt>
                <c:pt idx="1598">
                  <c:v>812.499</c:v>
                </c:pt>
                <c:pt idx="1599">
                  <c:v>812.499</c:v>
                </c:pt>
                <c:pt idx="1600">
                  <c:v>812.499</c:v>
                </c:pt>
                <c:pt idx="1601">
                  <c:v>812.499</c:v>
                </c:pt>
                <c:pt idx="1602">
                  <c:v>812.499</c:v>
                </c:pt>
                <c:pt idx="1603">
                  <c:v>812.499</c:v>
                </c:pt>
                <c:pt idx="1604">
                  <c:v>812.499</c:v>
                </c:pt>
                <c:pt idx="1605">
                  <c:v>812.499</c:v>
                </c:pt>
                <c:pt idx="1606">
                  <c:v>812.499</c:v>
                </c:pt>
                <c:pt idx="1607">
                  <c:v>812.499</c:v>
                </c:pt>
                <c:pt idx="1608">
                  <c:v>812.499</c:v>
                </c:pt>
                <c:pt idx="1609">
                  <c:v>812.499</c:v>
                </c:pt>
                <c:pt idx="1610">
                  <c:v>812.499</c:v>
                </c:pt>
                <c:pt idx="1611">
                  <c:v>812.499</c:v>
                </c:pt>
                <c:pt idx="1612">
                  <c:v>812.499</c:v>
                </c:pt>
                <c:pt idx="1613">
                  <c:v>812.499</c:v>
                </c:pt>
                <c:pt idx="1614">
                  <c:v>812.499</c:v>
                </c:pt>
                <c:pt idx="1615">
                  <c:v>812.499</c:v>
                </c:pt>
                <c:pt idx="1616">
                  <c:v>812.499</c:v>
                </c:pt>
                <c:pt idx="1617">
                  <c:v>812.499</c:v>
                </c:pt>
                <c:pt idx="1618">
                  <c:v>812.499</c:v>
                </c:pt>
                <c:pt idx="1619">
                  <c:v>812.499</c:v>
                </c:pt>
                <c:pt idx="1620">
                  <c:v>812.499</c:v>
                </c:pt>
                <c:pt idx="1621">
                  <c:v>812.499</c:v>
                </c:pt>
                <c:pt idx="1622">
                  <c:v>812.499</c:v>
                </c:pt>
                <c:pt idx="1623">
                  <c:v>812.499</c:v>
                </c:pt>
                <c:pt idx="1624">
                  <c:v>812.499</c:v>
                </c:pt>
                <c:pt idx="1625">
                  <c:v>812.499</c:v>
                </c:pt>
                <c:pt idx="1626">
                  <c:v>812.499</c:v>
                </c:pt>
                <c:pt idx="1627">
                  <c:v>812.499</c:v>
                </c:pt>
                <c:pt idx="1628">
                  <c:v>812.499</c:v>
                </c:pt>
                <c:pt idx="1629">
                  <c:v>812.499</c:v>
                </c:pt>
                <c:pt idx="1630">
                  <c:v>812.499</c:v>
                </c:pt>
                <c:pt idx="1631">
                  <c:v>812.499</c:v>
                </c:pt>
                <c:pt idx="1632">
                  <c:v>812.499</c:v>
                </c:pt>
                <c:pt idx="1633">
                  <c:v>812.499</c:v>
                </c:pt>
                <c:pt idx="1634">
                  <c:v>812.499</c:v>
                </c:pt>
                <c:pt idx="1635">
                  <c:v>812.499</c:v>
                </c:pt>
                <c:pt idx="1636">
                  <c:v>812.499</c:v>
                </c:pt>
                <c:pt idx="1637">
                  <c:v>812.499</c:v>
                </c:pt>
                <c:pt idx="1638">
                  <c:v>812.499</c:v>
                </c:pt>
                <c:pt idx="1639">
                  <c:v>812.499</c:v>
                </c:pt>
                <c:pt idx="1640">
                  <c:v>812.499</c:v>
                </c:pt>
                <c:pt idx="1641">
                  <c:v>812.499</c:v>
                </c:pt>
                <c:pt idx="1642">
                  <c:v>812.499</c:v>
                </c:pt>
                <c:pt idx="1643">
                  <c:v>812.499</c:v>
                </c:pt>
                <c:pt idx="1644">
                  <c:v>812.499</c:v>
                </c:pt>
                <c:pt idx="1645">
                  <c:v>1001.838</c:v>
                </c:pt>
                <c:pt idx="1646">
                  <c:v>1001.838</c:v>
                </c:pt>
                <c:pt idx="1647">
                  <c:v>1001.838</c:v>
                </c:pt>
                <c:pt idx="1648">
                  <c:v>1001.838</c:v>
                </c:pt>
                <c:pt idx="1649">
                  <c:v>1001.838</c:v>
                </c:pt>
                <c:pt idx="1650">
                  <c:v>1001.838</c:v>
                </c:pt>
                <c:pt idx="1651">
                  <c:v>1001.838</c:v>
                </c:pt>
                <c:pt idx="1652">
                  <c:v>1001.838</c:v>
                </c:pt>
                <c:pt idx="1653">
                  <c:v>1001.838</c:v>
                </c:pt>
                <c:pt idx="1654">
                  <c:v>1001.838</c:v>
                </c:pt>
                <c:pt idx="1655">
                  <c:v>1001.838</c:v>
                </c:pt>
                <c:pt idx="1656">
                  <c:v>1001.838</c:v>
                </c:pt>
                <c:pt idx="1657">
                  <c:v>1001.838</c:v>
                </c:pt>
                <c:pt idx="1658">
                  <c:v>1001.838</c:v>
                </c:pt>
                <c:pt idx="1659">
                  <c:v>1001.838</c:v>
                </c:pt>
                <c:pt idx="1660">
                  <c:v>1001.838</c:v>
                </c:pt>
                <c:pt idx="1661">
                  <c:v>1001.838</c:v>
                </c:pt>
                <c:pt idx="1662">
                  <c:v>1001.838</c:v>
                </c:pt>
                <c:pt idx="1663">
                  <c:v>1001.838</c:v>
                </c:pt>
                <c:pt idx="1664">
                  <c:v>1001.838</c:v>
                </c:pt>
                <c:pt idx="1665">
                  <c:v>1001.838</c:v>
                </c:pt>
                <c:pt idx="1666">
                  <c:v>1001.838</c:v>
                </c:pt>
                <c:pt idx="1667">
                  <c:v>1001.838</c:v>
                </c:pt>
                <c:pt idx="1668">
                  <c:v>1001.838</c:v>
                </c:pt>
                <c:pt idx="1669">
                  <c:v>1001.838</c:v>
                </c:pt>
                <c:pt idx="1670">
                  <c:v>1001.838</c:v>
                </c:pt>
                <c:pt idx="1671">
                  <c:v>1001.838</c:v>
                </c:pt>
                <c:pt idx="1672">
                  <c:v>1001.838</c:v>
                </c:pt>
                <c:pt idx="1673">
                  <c:v>1001.838</c:v>
                </c:pt>
                <c:pt idx="1674">
                  <c:v>1001.838</c:v>
                </c:pt>
                <c:pt idx="1675">
                  <c:v>1001.838</c:v>
                </c:pt>
                <c:pt idx="1676">
                  <c:v>1001.838</c:v>
                </c:pt>
                <c:pt idx="1677">
                  <c:v>1001.838</c:v>
                </c:pt>
                <c:pt idx="1678">
                  <c:v>1001.838</c:v>
                </c:pt>
                <c:pt idx="1679">
                  <c:v>1001.838</c:v>
                </c:pt>
                <c:pt idx="1680">
                  <c:v>1001.838</c:v>
                </c:pt>
                <c:pt idx="1681">
                  <c:v>1001.838</c:v>
                </c:pt>
                <c:pt idx="1682">
                  <c:v>1001.838</c:v>
                </c:pt>
                <c:pt idx="1683">
                  <c:v>1001.838</c:v>
                </c:pt>
                <c:pt idx="1684">
                  <c:v>1001.838</c:v>
                </c:pt>
                <c:pt idx="1685">
                  <c:v>1001.838</c:v>
                </c:pt>
                <c:pt idx="1686">
                  <c:v>1001.838</c:v>
                </c:pt>
                <c:pt idx="1687">
                  <c:v>1001.838</c:v>
                </c:pt>
                <c:pt idx="1688">
                  <c:v>1001.838</c:v>
                </c:pt>
                <c:pt idx="1689">
                  <c:v>1001.838</c:v>
                </c:pt>
                <c:pt idx="1690">
                  <c:v>1001.838</c:v>
                </c:pt>
                <c:pt idx="1691">
                  <c:v>1001.838</c:v>
                </c:pt>
                <c:pt idx="1692">
                  <c:v>1001.838</c:v>
                </c:pt>
                <c:pt idx="1693">
                  <c:v>1001.838</c:v>
                </c:pt>
                <c:pt idx="1694">
                  <c:v>1001.838</c:v>
                </c:pt>
                <c:pt idx="1695">
                  <c:v>1001.838</c:v>
                </c:pt>
                <c:pt idx="1696">
                  <c:v>1001.838</c:v>
                </c:pt>
                <c:pt idx="1697">
                  <c:v>1001.838</c:v>
                </c:pt>
                <c:pt idx="1698">
                  <c:v>1001.838</c:v>
                </c:pt>
                <c:pt idx="1699">
                  <c:v>1001.838</c:v>
                </c:pt>
                <c:pt idx="1700">
                  <c:v>1001.838</c:v>
                </c:pt>
                <c:pt idx="1701">
                  <c:v>1001.838</c:v>
                </c:pt>
                <c:pt idx="1702">
                  <c:v>1001.838</c:v>
                </c:pt>
                <c:pt idx="1703">
                  <c:v>1001.838</c:v>
                </c:pt>
                <c:pt idx="1704">
                  <c:v>1001.838</c:v>
                </c:pt>
                <c:pt idx="1705">
                  <c:v>1001.838</c:v>
                </c:pt>
                <c:pt idx="1706">
                  <c:v>1001.838</c:v>
                </c:pt>
                <c:pt idx="1707">
                  <c:v>1001.838</c:v>
                </c:pt>
                <c:pt idx="1708">
                  <c:v>1001.838</c:v>
                </c:pt>
                <c:pt idx="1709">
                  <c:v>1001.838</c:v>
                </c:pt>
                <c:pt idx="1710">
                  <c:v>1001.838</c:v>
                </c:pt>
                <c:pt idx="1711">
                  <c:v>1001.838</c:v>
                </c:pt>
                <c:pt idx="1712">
                  <c:v>1001.838</c:v>
                </c:pt>
                <c:pt idx="1713">
                  <c:v>1001.838</c:v>
                </c:pt>
                <c:pt idx="1714">
                  <c:v>1001.838</c:v>
                </c:pt>
                <c:pt idx="1715">
                  <c:v>1001.838</c:v>
                </c:pt>
                <c:pt idx="1716">
                  <c:v>1001.838</c:v>
                </c:pt>
                <c:pt idx="1717">
                  <c:v>1001.838</c:v>
                </c:pt>
                <c:pt idx="1718">
                  <c:v>1001.838</c:v>
                </c:pt>
                <c:pt idx="1719">
                  <c:v>1001.838</c:v>
                </c:pt>
                <c:pt idx="1720">
                  <c:v>1001.838</c:v>
                </c:pt>
                <c:pt idx="1721">
                  <c:v>1001.838</c:v>
                </c:pt>
                <c:pt idx="1722">
                  <c:v>1001.838</c:v>
                </c:pt>
                <c:pt idx="1723">
                  <c:v>1001.838</c:v>
                </c:pt>
                <c:pt idx="1724">
                  <c:v>1001.838</c:v>
                </c:pt>
                <c:pt idx="1725">
                  <c:v>1001.838</c:v>
                </c:pt>
                <c:pt idx="1726">
                  <c:v>1001.838</c:v>
                </c:pt>
                <c:pt idx="1727">
                  <c:v>1001.838</c:v>
                </c:pt>
                <c:pt idx="1728">
                  <c:v>1001.838</c:v>
                </c:pt>
                <c:pt idx="1729">
                  <c:v>1001.838</c:v>
                </c:pt>
                <c:pt idx="1730">
                  <c:v>1001.838</c:v>
                </c:pt>
                <c:pt idx="1731">
                  <c:v>1001.838</c:v>
                </c:pt>
                <c:pt idx="1732">
                  <c:v>1001.838</c:v>
                </c:pt>
                <c:pt idx="1733">
                  <c:v>1001.838</c:v>
                </c:pt>
                <c:pt idx="1734">
                  <c:v>1001.838</c:v>
                </c:pt>
                <c:pt idx="1735">
                  <c:v>1001.838</c:v>
                </c:pt>
                <c:pt idx="1736">
                  <c:v>1001.838</c:v>
                </c:pt>
                <c:pt idx="1737">
                  <c:v>1001.838</c:v>
                </c:pt>
                <c:pt idx="1738">
                  <c:v>1001.838</c:v>
                </c:pt>
                <c:pt idx="1739">
                  <c:v>1001.838</c:v>
                </c:pt>
                <c:pt idx="1740">
                  <c:v>1001.838</c:v>
                </c:pt>
                <c:pt idx="1741">
                  <c:v>1001.838</c:v>
                </c:pt>
                <c:pt idx="1742">
                  <c:v>1001.838</c:v>
                </c:pt>
                <c:pt idx="1743">
                  <c:v>1001.838</c:v>
                </c:pt>
                <c:pt idx="1744">
                  <c:v>1001.838</c:v>
                </c:pt>
                <c:pt idx="1745">
                  <c:v>1001.838</c:v>
                </c:pt>
                <c:pt idx="1746">
                  <c:v>1001.838</c:v>
                </c:pt>
                <c:pt idx="1747">
                  <c:v>1001.838</c:v>
                </c:pt>
                <c:pt idx="1748">
                  <c:v>1001.838</c:v>
                </c:pt>
                <c:pt idx="1749">
                  <c:v>1001.838</c:v>
                </c:pt>
                <c:pt idx="1750">
                  <c:v>1001.838</c:v>
                </c:pt>
                <c:pt idx="1751">
                  <c:v>1001.838</c:v>
                </c:pt>
                <c:pt idx="1752">
                  <c:v>1001.838</c:v>
                </c:pt>
                <c:pt idx="1753">
                  <c:v>1001.838</c:v>
                </c:pt>
                <c:pt idx="1754">
                  <c:v>1001.838</c:v>
                </c:pt>
                <c:pt idx="1755">
                  <c:v>1001.838</c:v>
                </c:pt>
                <c:pt idx="1756">
                  <c:v>1001.838</c:v>
                </c:pt>
                <c:pt idx="1757">
                  <c:v>1001.838</c:v>
                </c:pt>
                <c:pt idx="1758">
                  <c:v>1001.838</c:v>
                </c:pt>
                <c:pt idx="1759">
                  <c:v>1001.838</c:v>
                </c:pt>
                <c:pt idx="1760">
                  <c:v>1001.838</c:v>
                </c:pt>
                <c:pt idx="1761">
                  <c:v>1001.838</c:v>
                </c:pt>
                <c:pt idx="1762">
                  <c:v>1001.838</c:v>
                </c:pt>
                <c:pt idx="1763">
                  <c:v>1001.838</c:v>
                </c:pt>
                <c:pt idx="1764">
                  <c:v>1001.838</c:v>
                </c:pt>
                <c:pt idx="1765">
                  <c:v>1001.838</c:v>
                </c:pt>
                <c:pt idx="1766">
                  <c:v>1001.838</c:v>
                </c:pt>
                <c:pt idx="1767">
                  <c:v>1001.838</c:v>
                </c:pt>
                <c:pt idx="1768">
                  <c:v>1001.838</c:v>
                </c:pt>
                <c:pt idx="1769">
                  <c:v>1001.838</c:v>
                </c:pt>
                <c:pt idx="1770">
                  <c:v>1001.838</c:v>
                </c:pt>
                <c:pt idx="1771">
                  <c:v>1001.838</c:v>
                </c:pt>
                <c:pt idx="1772">
                  <c:v>1001.838</c:v>
                </c:pt>
                <c:pt idx="1773">
                  <c:v>1001.838</c:v>
                </c:pt>
                <c:pt idx="1774">
                  <c:v>1001.838</c:v>
                </c:pt>
                <c:pt idx="1775">
                  <c:v>1001.838</c:v>
                </c:pt>
                <c:pt idx="1776">
                  <c:v>1001.838</c:v>
                </c:pt>
                <c:pt idx="1777">
                  <c:v>1001.838</c:v>
                </c:pt>
                <c:pt idx="1778">
                  <c:v>1001.838</c:v>
                </c:pt>
                <c:pt idx="1779">
                  <c:v>1001.838</c:v>
                </c:pt>
                <c:pt idx="1780">
                  <c:v>1001.838</c:v>
                </c:pt>
                <c:pt idx="1781">
                  <c:v>1001.838</c:v>
                </c:pt>
                <c:pt idx="1782">
                  <c:v>1001.838</c:v>
                </c:pt>
                <c:pt idx="1783">
                  <c:v>1001.838</c:v>
                </c:pt>
                <c:pt idx="1784">
                  <c:v>1001.838</c:v>
                </c:pt>
                <c:pt idx="1785">
                  <c:v>1001.838</c:v>
                </c:pt>
                <c:pt idx="1786">
                  <c:v>1001.838</c:v>
                </c:pt>
                <c:pt idx="1787">
                  <c:v>1001.838</c:v>
                </c:pt>
                <c:pt idx="1788">
                  <c:v>1001.838</c:v>
                </c:pt>
                <c:pt idx="1789">
                  <c:v>1001.838</c:v>
                </c:pt>
                <c:pt idx="1790">
                  <c:v>1001.838</c:v>
                </c:pt>
                <c:pt idx="1791">
                  <c:v>1001.838</c:v>
                </c:pt>
                <c:pt idx="1792">
                  <c:v>1001.838</c:v>
                </c:pt>
                <c:pt idx="1793">
                  <c:v>1001.838</c:v>
                </c:pt>
                <c:pt idx="1794">
                  <c:v>1001.838</c:v>
                </c:pt>
                <c:pt idx="1795">
                  <c:v>1001.838</c:v>
                </c:pt>
                <c:pt idx="1796">
                  <c:v>1001.838</c:v>
                </c:pt>
                <c:pt idx="1797">
                  <c:v>1001.838</c:v>
                </c:pt>
                <c:pt idx="1798">
                  <c:v>1001.838</c:v>
                </c:pt>
                <c:pt idx="1799">
                  <c:v>1001.838</c:v>
                </c:pt>
                <c:pt idx="1800">
                  <c:v>1001.838</c:v>
                </c:pt>
                <c:pt idx="1801">
                  <c:v>1001.838</c:v>
                </c:pt>
                <c:pt idx="1802">
                  <c:v>1001.838</c:v>
                </c:pt>
                <c:pt idx="1803">
                  <c:v>1001.838</c:v>
                </c:pt>
                <c:pt idx="1804">
                  <c:v>1001.838</c:v>
                </c:pt>
                <c:pt idx="1805">
                  <c:v>1001.838</c:v>
                </c:pt>
                <c:pt idx="1806">
                  <c:v>1001.838</c:v>
                </c:pt>
                <c:pt idx="1807">
                  <c:v>1001.838</c:v>
                </c:pt>
                <c:pt idx="1808">
                  <c:v>1001.838</c:v>
                </c:pt>
                <c:pt idx="1809">
                  <c:v>1001.838</c:v>
                </c:pt>
                <c:pt idx="1810">
                  <c:v>1001.838</c:v>
                </c:pt>
                <c:pt idx="1811">
                  <c:v>1001.838</c:v>
                </c:pt>
                <c:pt idx="1812">
                  <c:v>1001.838</c:v>
                </c:pt>
                <c:pt idx="1813">
                  <c:v>1001.838</c:v>
                </c:pt>
                <c:pt idx="1814">
                  <c:v>1001.838</c:v>
                </c:pt>
                <c:pt idx="1815">
                  <c:v>1001.838</c:v>
                </c:pt>
                <c:pt idx="1816">
                  <c:v>1001.838</c:v>
                </c:pt>
                <c:pt idx="1817">
                  <c:v>1001.838</c:v>
                </c:pt>
                <c:pt idx="1818">
                  <c:v>1001.838</c:v>
                </c:pt>
                <c:pt idx="1819">
                  <c:v>1001.838</c:v>
                </c:pt>
                <c:pt idx="1820">
                  <c:v>1001.838</c:v>
                </c:pt>
                <c:pt idx="1821">
                  <c:v>1001.838</c:v>
                </c:pt>
                <c:pt idx="1822">
                  <c:v>1001.838</c:v>
                </c:pt>
                <c:pt idx="1823">
                  <c:v>1001.838</c:v>
                </c:pt>
                <c:pt idx="1824">
                  <c:v>1001.838</c:v>
                </c:pt>
                <c:pt idx="1825">
                  <c:v>1001.838</c:v>
                </c:pt>
                <c:pt idx="1826">
                  <c:v>1001.838</c:v>
                </c:pt>
                <c:pt idx="1827">
                  <c:v>1001.838</c:v>
                </c:pt>
                <c:pt idx="1828">
                  <c:v>1001.838</c:v>
                </c:pt>
                <c:pt idx="1829">
                  <c:v>1001.838</c:v>
                </c:pt>
                <c:pt idx="1830">
                  <c:v>1001.838</c:v>
                </c:pt>
                <c:pt idx="1831">
                  <c:v>1001.838</c:v>
                </c:pt>
                <c:pt idx="1832">
                  <c:v>1001.838</c:v>
                </c:pt>
                <c:pt idx="1833">
                  <c:v>1001.838</c:v>
                </c:pt>
                <c:pt idx="1834">
                  <c:v>1001.838</c:v>
                </c:pt>
                <c:pt idx="1835">
                  <c:v>1001.838</c:v>
                </c:pt>
                <c:pt idx="1836">
                  <c:v>1001.838</c:v>
                </c:pt>
                <c:pt idx="1837">
                  <c:v>1001.838</c:v>
                </c:pt>
                <c:pt idx="1838">
                  <c:v>1001.838</c:v>
                </c:pt>
                <c:pt idx="1839">
                  <c:v>1001.838</c:v>
                </c:pt>
                <c:pt idx="1840">
                  <c:v>1001.838</c:v>
                </c:pt>
                <c:pt idx="1841">
                  <c:v>1001.838</c:v>
                </c:pt>
                <c:pt idx="1842">
                  <c:v>1001.838</c:v>
                </c:pt>
                <c:pt idx="1843">
                  <c:v>1001.838</c:v>
                </c:pt>
                <c:pt idx="1844">
                  <c:v>1001.838</c:v>
                </c:pt>
                <c:pt idx="1845">
                  <c:v>1001.838</c:v>
                </c:pt>
                <c:pt idx="1846">
                  <c:v>1001.838</c:v>
                </c:pt>
                <c:pt idx="1847">
                  <c:v>1001.838</c:v>
                </c:pt>
                <c:pt idx="1848">
                  <c:v>1001.838</c:v>
                </c:pt>
                <c:pt idx="1849">
                  <c:v>1001.838</c:v>
                </c:pt>
                <c:pt idx="1850">
                  <c:v>1001.838</c:v>
                </c:pt>
                <c:pt idx="1851">
                  <c:v>1001.838</c:v>
                </c:pt>
                <c:pt idx="1852">
                  <c:v>1001.838</c:v>
                </c:pt>
                <c:pt idx="1853">
                  <c:v>1001.838</c:v>
                </c:pt>
                <c:pt idx="1854">
                  <c:v>1001.838</c:v>
                </c:pt>
                <c:pt idx="1855">
                  <c:v>1001.838</c:v>
                </c:pt>
                <c:pt idx="1856">
                  <c:v>1001.838</c:v>
                </c:pt>
                <c:pt idx="1857">
                  <c:v>1001.838</c:v>
                </c:pt>
                <c:pt idx="1858">
                  <c:v>1001.838</c:v>
                </c:pt>
              </c:numCache>
            </c:numRef>
          </c:yVal>
          <c:smooth val="1"/>
        </c:ser>
        <c:axId val="7058386"/>
        <c:axId val="28763409"/>
      </c:scatterChart>
      <c:valAx>
        <c:axId val="705838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409"/>
        <c:crossesAt val="0"/>
        <c:crossBetween val="midCat"/>
        <c:majorUnit val="1"/>
      </c:valAx>
      <c:valAx>
        <c:axId val="287634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86"/>
        <c:crossesAt val="0"/>
        <c:crossBetween val="midCat"/>
        <c:majorUnit val="200"/>
        <c:min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904410559108"/>
          <c:y val="0.017760752220094"/>
          <c:w val="0.937120839481882"/>
          <c:h val="0.982239247779906"/>
        </c:manualLayout>
      </c:layout>
      <c:scatterChart>
        <c:scatterStyle val="line"/>
        <c:varyColors val="0"/>
        <c:ser>
          <c:idx val="0"/>
          <c:order val="0"/>
          <c:tx>
            <c:strRef>
              <c:f>"ID"</c:f>
              <c:strCache>
                <c:ptCount val="1"/>
                <c:pt idx="0">
                  <c:v>I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K$6:$K$3506</c:f>
              <c:numCache>
                <c:formatCode>General</c:formatCode>
                <c:ptCount val="3501"/>
                <c:pt idx="904">
                  <c:v>0.528</c:v>
                </c:pt>
                <c:pt idx="905">
                  <c:v>0.535</c:v>
                </c:pt>
                <c:pt idx="906">
                  <c:v>0.551</c:v>
                </c:pt>
                <c:pt idx="907">
                  <c:v>0.571</c:v>
                </c:pt>
                <c:pt idx="908">
                  <c:v>0.59</c:v>
                </c:pt>
                <c:pt idx="909">
                  <c:v>0.61</c:v>
                </c:pt>
                <c:pt idx="910">
                  <c:v>0.633</c:v>
                </c:pt>
                <c:pt idx="911">
                  <c:v>0.67</c:v>
                </c:pt>
                <c:pt idx="912">
                  <c:v>0.688</c:v>
                </c:pt>
                <c:pt idx="913">
                  <c:v>0.698</c:v>
                </c:pt>
                <c:pt idx="914">
                  <c:v>0.711</c:v>
                </c:pt>
                <c:pt idx="915">
                  <c:v>0.718</c:v>
                </c:pt>
                <c:pt idx="916">
                  <c:v>0.729</c:v>
                </c:pt>
                <c:pt idx="917">
                  <c:v>0.733</c:v>
                </c:pt>
                <c:pt idx="918">
                  <c:v>0.733</c:v>
                </c:pt>
                <c:pt idx="919">
                  <c:v>0.726</c:v>
                </c:pt>
                <c:pt idx="920">
                  <c:v>0.713</c:v>
                </c:pt>
                <c:pt idx="921">
                  <c:v>0.697</c:v>
                </c:pt>
                <c:pt idx="922">
                  <c:v>0.685</c:v>
                </c:pt>
                <c:pt idx="923">
                  <c:v>0.671</c:v>
                </c:pt>
                <c:pt idx="924">
                  <c:v>0.64</c:v>
                </c:pt>
                <c:pt idx="925">
                  <c:v>0.626</c:v>
                </c:pt>
                <c:pt idx="926">
                  <c:v>0.614</c:v>
                </c:pt>
                <c:pt idx="927">
                  <c:v>0.608</c:v>
                </c:pt>
                <c:pt idx="928">
                  <c:v>0.598</c:v>
                </c:pt>
                <c:pt idx="929">
                  <c:v>0.585</c:v>
                </c:pt>
                <c:pt idx="930">
                  <c:v>0.5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-avg"</c:f>
              <c:strCache>
                <c:ptCount val="1"/>
                <c:pt idx="0">
                  <c:v>ID-av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L$6:$L$3506</c:f>
              <c:numCache>
                <c:formatCode>General</c:formatCode>
                <c:ptCount val="3501"/>
                <c:pt idx="904">
                  <c:v>0</c:v>
                </c:pt>
                <c:pt idx="905">
                  <c:v>0.65</c:v>
                </c:pt>
                <c:pt idx="906">
                  <c:v>0.65</c:v>
                </c:pt>
                <c:pt idx="907">
                  <c:v>0.65</c:v>
                </c:pt>
                <c:pt idx="908">
                  <c:v>0.65</c:v>
                </c:pt>
                <c:pt idx="909">
                  <c:v>0.65</c:v>
                </c:pt>
                <c:pt idx="910">
                  <c:v>0.65</c:v>
                </c:pt>
                <c:pt idx="911">
                  <c:v>0.65</c:v>
                </c:pt>
                <c:pt idx="912">
                  <c:v>0.65</c:v>
                </c:pt>
                <c:pt idx="913">
                  <c:v>0.65</c:v>
                </c:pt>
                <c:pt idx="914">
                  <c:v>0.65</c:v>
                </c:pt>
                <c:pt idx="915">
                  <c:v>0.65</c:v>
                </c:pt>
                <c:pt idx="916">
                  <c:v>0.65</c:v>
                </c:pt>
                <c:pt idx="917">
                  <c:v>0.65</c:v>
                </c:pt>
                <c:pt idx="918">
                  <c:v>0.65</c:v>
                </c:pt>
                <c:pt idx="919">
                  <c:v>0.65</c:v>
                </c:pt>
                <c:pt idx="920">
                  <c:v>0.65</c:v>
                </c:pt>
                <c:pt idx="921">
                  <c:v>0.65</c:v>
                </c:pt>
                <c:pt idx="922">
                  <c:v>0.65</c:v>
                </c:pt>
                <c:pt idx="923">
                  <c:v>0.65</c:v>
                </c:pt>
                <c:pt idx="924">
                  <c:v>0.65</c:v>
                </c:pt>
                <c:pt idx="925">
                  <c:v>0.65</c:v>
                </c:pt>
                <c:pt idx="926">
                  <c:v>0.65</c:v>
                </c:pt>
                <c:pt idx="927">
                  <c:v>0.65</c:v>
                </c:pt>
                <c:pt idx="928">
                  <c:v>0.65</c:v>
                </c:pt>
                <c:pt idx="929">
                  <c:v>0.65</c:v>
                </c:pt>
                <c:pt idx="930">
                  <c:v>0.65</c:v>
                </c:pt>
                <c:pt idx="931">
                  <c:v>0</c:v>
                </c:pt>
              </c:numCache>
            </c:numRef>
          </c:yVal>
          <c:smooth val="1"/>
        </c:ser>
        <c:axId val="15614450"/>
        <c:axId val="76456482"/>
      </c:scatterChart>
      <c:valAx>
        <c:axId val="1561445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482"/>
        <c:crossesAt val="0"/>
        <c:crossBetween val="midCat"/>
        <c:majorUnit val="1"/>
      </c:valAx>
      <c:valAx>
        <c:axId val="764564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450"/>
        <c:crossesAt val="0"/>
        <c:crossBetween val="midCat"/>
        <c:majorUnit val="0.2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7066732251189"/>
          <c:y val="0.0221138777642347"/>
          <c:w val="0.938309558944089"/>
          <c:h val="0.977886122235765"/>
        </c:manualLayout>
      </c:layout>
      <c:scatterChart>
        <c:scatterStyle val="line"/>
        <c:varyColors val="0"/>
        <c:ser>
          <c:idx val="0"/>
          <c:order val="0"/>
          <c:tx>
            <c:strRef>
              <c:f>"fi"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I$6:$I$3506</c:f>
              <c:numCache>
                <c:formatCode>General</c:formatCode>
                <c:ptCount val="3501"/>
                <c:pt idx="904">
                  <c:v>33.8</c:v>
                </c:pt>
                <c:pt idx="905">
                  <c:v>33.9</c:v>
                </c:pt>
                <c:pt idx="906">
                  <c:v>34.1</c:v>
                </c:pt>
                <c:pt idx="907">
                  <c:v>34.3</c:v>
                </c:pt>
                <c:pt idx="908">
                  <c:v>34.5</c:v>
                </c:pt>
                <c:pt idx="909">
                  <c:v>34.7</c:v>
                </c:pt>
                <c:pt idx="910">
                  <c:v>35.1</c:v>
                </c:pt>
                <c:pt idx="911">
                  <c:v>35.4</c:v>
                </c:pt>
                <c:pt idx="912">
                  <c:v>35.8</c:v>
                </c:pt>
                <c:pt idx="913">
                  <c:v>36</c:v>
                </c:pt>
                <c:pt idx="914">
                  <c:v>36.1</c:v>
                </c:pt>
                <c:pt idx="915">
                  <c:v>36.3</c:v>
                </c:pt>
                <c:pt idx="916">
                  <c:v>36.4</c:v>
                </c:pt>
                <c:pt idx="917">
                  <c:v>36.5</c:v>
                </c:pt>
                <c:pt idx="918">
                  <c:v>36.5</c:v>
                </c:pt>
                <c:pt idx="919">
                  <c:v>36.4</c:v>
                </c:pt>
                <c:pt idx="920">
                  <c:v>36.2</c:v>
                </c:pt>
                <c:pt idx="921">
                  <c:v>36</c:v>
                </c:pt>
                <c:pt idx="922">
                  <c:v>35.7</c:v>
                </c:pt>
                <c:pt idx="923">
                  <c:v>35.5</c:v>
                </c:pt>
                <c:pt idx="924">
                  <c:v>35.2</c:v>
                </c:pt>
                <c:pt idx="925">
                  <c:v>34.9</c:v>
                </c:pt>
                <c:pt idx="926">
                  <c:v>34.8</c:v>
                </c:pt>
                <c:pt idx="927">
                  <c:v>34.7</c:v>
                </c:pt>
                <c:pt idx="928">
                  <c:v>34.6</c:v>
                </c:pt>
                <c:pt idx="929">
                  <c:v>34.4</c:v>
                </c:pt>
                <c:pt idx="930">
                  <c:v>3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i-avg"</c:f>
              <c:strCache>
                <c:ptCount val="1"/>
                <c:pt idx="0">
                  <c:v>fi-av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J$6:$J$3506</c:f>
              <c:numCache>
                <c:formatCode>General</c:formatCode>
                <c:ptCount val="3501"/>
                <c:pt idx="904">
                  <c:v>0</c:v>
                </c:pt>
                <c:pt idx="905">
                  <c:v>35.319</c:v>
                </c:pt>
                <c:pt idx="906">
                  <c:v>35.319</c:v>
                </c:pt>
                <c:pt idx="907">
                  <c:v>35.319</c:v>
                </c:pt>
                <c:pt idx="908">
                  <c:v>35.319</c:v>
                </c:pt>
                <c:pt idx="909">
                  <c:v>35.319</c:v>
                </c:pt>
                <c:pt idx="910">
                  <c:v>35.319</c:v>
                </c:pt>
                <c:pt idx="911">
                  <c:v>35.319</c:v>
                </c:pt>
                <c:pt idx="912">
                  <c:v>35.319</c:v>
                </c:pt>
                <c:pt idx="913">
                  <c:v>35.319</c:v>
                </c:pt>
                <c:pt idx="914">
                  <c:v>35.319</c:v>
                </c:pt>
                <c:pt idx="915">
                  <c:v>35.319</c:v>
                </c:pt>
                <c:pt idx="916">
                  <c:v>35.319</c:v>
                </c:pt>
                <c:pt idx="917">
                  <c:v>35.319</c:v>
                </c:pt>
                <c:pt idx="918">
                  <c:v>35.319</c:v>
                </c:pt>
                <c:pt idx="919">
                  <c:v>35.319</c:v>
                </c:pt>
                <c:pt idx="920">
                  <c:v>35.319</c:v>
                </c:pt>
                <c:pt idx="921">
                  <c:v>35.319</c:v>
                </c:pt>
                <c:pt idx="922">
                  <c:v>35.319</c:v>
                </c:pt>
                <c:pt idx="923">
                  <c:v>35.319</c:v>
                </c:pt>
                <c:pt idx="924">
                  <c:v>35.319</c:v>
                </c:pt>
                <c:pt idx="925">
                  <c:v>35.319</c:v>
                </c:pt>
                <c:pt idx="926">
                  <c:v>35.319</c:v>
                </c:pt>
                <c:pt idx="927">
                  <c:v>35.319</c:v>
                </c:pt>
                <c:pt idx="928">
                  <c:v>35.319</c:v>
                </c:pt>
                <c:pt idx="929">
                  <c:v>35.319</c:v>
                </c:pt>
                <c:pt idx="930">
                  <c:v>35.319</c:v>
                </c:pt>
                <c:pt idx="931">
                  <c:v>0</c:v>
                </c:pt>
              </c:numCache>
            </c:numRef>
          </c:yVal>
          <c:smooth val="1"/>
        </c:ser>
        <c:axId val="14688887"/>
        <c:axId val="49735796"/>
      </c:scatterChart>
      <c:valAx>
        <c:axId val="1468888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796"/>
        <c:crossesAt val="0"/>
        <c:crossBetween val="midCat"/>
        <c:majorUnit val="1"/>
      </c:valAx>
      <c:valAx>
        <c:axId val="49735796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887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7066732251189"/>
          <c:y val="0"/>
          <c:w val="0.938309558944089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IL"</c:f>
              <c:strCache>
                <c:ptCount val="1"/>
                <c:pt idx="0">
                  <c:v>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O$6:$O$3506</c:f>
              <c:numCache>
                <c:formatCode>General</c:formatCode>
                <c:ptCount val="3501"/>
                <c:pt idx="47">
                  <c:v>0.203</c:v>
                </c:pt>
                <c:pt idx="48">
                  <c:v>0.259</c:v>
                </c:pt>
                <c:pt idx="49">
                  <c:v>0.305</c:v>
                </c:pt>
                <c:pt idx="50">
                  <c:v>0.323</c:v>
                </c:pt>
                <c:pt idx="51">
                  <c:v>0.326</c:v>
                </c:pt>
                <c:pt idx="52">
                  <c:v>0.327</c:v>
                </c:pt>
                <c:pt idx="53">
                  <c:v>0.327</c:v>
                </c:pt>
                <c:pt idx="54">
                  <c:v>0.323</c:v>
                </c:pt>
                <c:pt idx="55">
                  <c:v>0.337</c:v>
                </c:pt>
                <c:pt idx="56">
                  <c:v>0.317</c:v>
                </c:pt>
                <c:pt idx="57">
                  <c:v>0.328</c:v>
                </c:pt>
                <c:pt idx="58">
                  <c:v>0.316</c:v>
                </c:pt>
                <c:pt idx="59">
                  <c:v>0.314</c:v>
                </c:pt>
                <c:pt idx="60">
                  <c:v>0.311</c:v>
                </c:pt>
                <c:pt idx="61">
                  <c:v>0.302</c:v>
                </c:pt>
                <c:pt idx="62">
                  <c:v>0.298</c:v>
                </c:pt>
                <c:pt idx="63">
                  <c:v>0.291</c:v>
                </c:pt>
                <c:pt idx="64">
                  <c:v>0.296</c:v>
                </c:pt>
                <c:pt idx="65">
                  <c:v>0.307</c:v>
                </c:pt>
                <c:pt idx="66">
                  <c:v>0.312</c:v>
                </c:pt>
                <c:pt idx="67">
                  <c:v>0.312</c:v>
                </c:pt>
                <c:pt idx="68">
                  <c:v>0.307</c:v>
                </c:pt>
                <c:pt idx="69">
                  <c:v>0.304</c:v>
                </c:pt>
                <c:pt idx="70">
                  <c:v>0.296</c:v>
                </c:pt>
                <c:pt idx="71">
                  <c:v>0.291</c:v>
                </c:pt>
                <c:pt idx="72">
                  <c:v>0.288</c:v>
                </c:pt>
                <c:pt idx="73">
                  <c:v>0.286</c:v>
                </c:pt>
                <c:pt idx="74">
                  <c:v>0.276</c:v>
                </c:pt>
                <c:pt idx="75">
                  <c:v>0.276</c:v>
                </c:pt>
                <c:pt idx="76">
                  <c:v>0.269</c:v>
                </c:pt>
                <c:pt idx="77">
                  <c:v>0.267</c:v>
                </c:pt>
                <c:pt idx="78">
                  <c:v>0.267</c:v>
                </c:pt>
                <c:pt idx="79">
                  <c:v>0.265</c:v>
                </c:pt>
                <c:pt idx="80">
                  <c:v>0.265</c:v>
                </c:pt>
                <c:pt idx="81">
                  <c:v>0.265</c:v>
                </c:pt>
                <c:pt idx="82">
                  <c:v>0.265</c:v>
                </c:pt>
                <c:pt idx="83">
                  <c:v>0.265</c:v>
                </c:pt>
                <c:pt idx="84">
                  <c:v>0.267</c:v>
                </c:pt>
                <c:pt idx="85">
                  <c:v>0.267</c:v>
                </c:pt>
                <c:pt idx="86">
                  <c:v>0.271</c:v>
                </c:pt>
                <c:pt idx="87">
                  <c:v>0.271</c:v>
                </c:pt>
                <c:pt idx="88">
                  <c:v>0.271</c:v>
                </c:pt>
                <c:pt idx="89">
                  <c:v>0.274</c:v>
                </c:pt>
                <c:pt idx="90">
                  <c:v>0.274</c:v>
                </c:pt>
                <c:pt idx="91">
                  <c:v>0.274</c:v>
                </c:pt>
                <c:pt idx="92">
                  <c:v>0.274</c:v>
                </c:pt>
                <c:pt idx="93">
                  <c:v>0.276</c:v>
                </c:pt>
                <c:pt idx="94">
                  <c:v>0.276</c:v>
                </c:pt>
                <c:pt idx="95">
                  <c:v>0.276</c:v>
                </c:pt>
                <c:pt idx="96">
                  <c:v>0.274</c:v>
                </c:pt>
                <c:pt idx="97">
                  <c:v>0.274</c:v>
                </c:pt>
                <c:pt idx="98">
                  <c:v>0.276</c:v>
                </c:pt>
                <c:pt idx="99">
                  <c:v>0.279</c:v>
                </c:pt>
                <c:pt idx="100">
                  <c:v>0.279</c:v>
                </c:pt>
                <c:pt idx="101">
                  <c:v>0.283</c:v>
                </c:pt>
                <c:pt idx="102">
                  <c:v>0.286</c:v>
                </c:pt>
                <c:pt idx="103">
                  <c:v>0.288</c:v>
                </c:pt>
                <c:pt idx="104">
                  <c:v>0.291</c:v>
                </c:pt>
                <c:pt idx="105">
                  <c:v>0.291</c:v>
                </c:pt>
                <c:pt idx="106">
                  <c:v>0.291</c:v>
                </c:pt>
                <c:pt idx="107">
                  <c:v>0.288</c:v>
                </c:pt>
                <c:pt idx="108">
                  <c:v>0.288</c:v>
                </c:pt>
                <c:pt idx="109">
                  <c:v>0.286</c:v>
                </c:pt>
                <c:pt idx="110">
                  <c:v>0.279</c:v>
                </c:pt>
                <c:pt idx="111">
                  <c:v>0.276</c:v>
                </c:pt>
                <c:pt idx="112">
                  <c:v>0.271</c:v>
                </c:pt>
                <c:pt idx="113">
                  <c:v>0.26</c:v>
                </c:pt>
                <c:pt idx="114">
                  <c:v>0.258</c:v>
                </c:pt>
                <c:pt idx="115">
                  <c:v>0.256</c:v>
                </c:pt>
                <c:pt idx="116">
                  <c:v>0.254</c:v>
                </c:pt>
                <c:pt idx="117">
                  <c:v>0.249</c:v>
                </c:pt>
                <c:pt idx="118">
                  <c:v>0.247</c:v>
                </c:pt>
                <c:pt idx="119">
                  <c:v>0.243</c:v>
                </c:pt>
                <c:pt idx="120">
                  <c:v>0.241</c:v>
                </c:pt>
                <c:pt idx="121">
                  <c:v>0.237</c:v>
                </c:pt>
                <c:pt idx="122">
                  <c:v>0.237</c:v>
                </c:pt>
                <c:pt idx="123">
                  <c:v>0.235</c:v>
                </c:pt>
                <c:pt idx="124">
                  <c:v>0.235</c:v>
                </c:pt>
                <c:pt idx="125">
                  <c:v>0.225</c:v>
                </c:pt>
                <c:pt idx="126">
                  <c:v>0.223</c:v>
                </c:pt>
                <c:pt idx="127">
                  <c:v>0.223</c:v>
                </c:pt>
                <c:pt idx="128">
                  <c:v>0.22</c:v>
                </c:pt>
                <c:pt idx="129">
                  <c:v>0.228</c:v>
                </c:pt>
                <c:pt idx="130">
                  <c:v>0.234</c:v>
                </c:pt>
                <c:pt idx="131">
                  <c:v>0.243</c:v>
                </c:pt>
                <c:pt idx="132">
                  <c:v>0.243</c:v>
                </c:pt>
                <c:pt idx="133">
                  <c:v>0.246</c:v>
                </c:pt>
                <c:pt idx="134">
                  <c:v>0.25</c:v>
                </c:pt>
                <c:pt idx="135">
                  <c:v>0.248</c:v>
                </c:pt>
                <c:pt idx="136">
                  <c:v>0.251</c:v>
                </c:pt>
                <c:pt idx="137">
                  <c:v>0.255</c:v>
                </c:pt>
                <c:pt idx="138">
                  <c:v>0.249</c:v>
                </c:pt>
                <c:pt idx="139">
                  <c:v>0.241</c:v>
                </c:pt>
                <c:pt idx="140">
                  <c:v>0.225</c:v>
                </c:pt>
                <c:pt idx="141">
                  <c:v>0.213</c:v>
                </c:pt>
                <c:pt idx="142">
                  <c:v>0.198</c:v>
                </c:pt>
                <c:pt idx="143">
                  <c:v>0.189</c:v>
                </c:pt>
                <c:pt idx="144">
                  <c:v>0.173</c:v>
                </c:pt>
                <c:pt idx="145">
                  <c:v>0.162</c:v>
                </c:pt>
                <c:pt idx="146">
                  <c:v>0.152</c:v>
                </c:pt>
                <c:pt idx="147">
                  <c:v>0.14</c:v>
                </c:pt>
                <c:pt idx="148">
                  <c:v>0.126</c:v>
                </c:pt>
                <c:pt idx="149">
                  <c:v>0.126</c:v>
                </c:pt>
                <c:pt idx="150">
                  <c:v>0.121</c:v>
                </c:pt>
                <c:pt idx="151">
                  <c:v>0.12</c:v>
                </c:pt>
                <c:pt idx="152">
                  <c:v>0.119</c:v>
                </c:pt>
                <c:pt idx="153">
                  <c:v>0.118</c:v>
                </c:pt>
                <c:pt idx="154">
                  <c:v>0.114</c:v>
                </c:pt>
                <c:pt idx="155">
                  <c:v>0.112</c:v>
                </c:pt>
                <c:pt idx="156">
                  <c:v>0.112</c:v>
                </c:pt>
                <c:pt idx="157">
                  <c:v>0.11</c:v>
                </c:pt>
                <c:pt idx="158">
                  <c:v>0.106</c:v>
                </c:pt>
                <c:pt idx="159">
                  <c:v>0.106</c:v>
                </c:pt>
                <c:pt idx="160">
                  <c:v>0.105</c:v>
                </c:pt>
                <c:pt idx="161">
                  <c:v>0.104</c:v>
                </c:pt>
                <c:pt idx="162">
                  <c:v>0.102</c:v>
                </c:pt>
                <c:pt idx="163">
                  <c:v>0.102</c:v>
                </c:pt>
                <c:pt idx="164">
                  <c:v>0.097</c:v>
                </c:pt>
                <c:pt idx="165">
                  <c:v>0.097</c:v>
                </c:pt>
                <c:pt idx="166">
                  <c:v>0.097</c:v>
                </c:pt>
                <c:pt idx="167">
                  <c:v>0.096</c:v>
                </c:pt>
                <c:pt idx="168">
                  <c:v>0.094</c:v>
                </c:pt>
                <c:pt idx="169">
                  <c:v>0.089</c:v>
                </c:pt>
                <c:pt idx="170">
                  <c:v>0.088</c:v>
                </c:pt>
                <c:pt idx="171">
                  <c:v>0.088</c:v>
                </c:pt>
                <c:pt idx="172">
                  <c:v>0.089</c:v>
                </c:pt>
                <c:pt idx="173">
                  <c:v>0.089</c:v>
                </c:pt>
                <c:pt idx="174">
                  <c:v>0.087</c:v>
                </c:pt>
                <c:pt idx="175">
                  <c:v>0.086</c:v>
                </c:pt>
                <c:pt idx="176">
                  <c:v>0.086</c:v>
                </c:pt>
                <c:pt idx="177">
                  <c:v>0.086</c:v>
                </c:pt>
                <c:pt idx="178">
                  <c:v>0.086</c:v>
                </c:pt>
                <c:pt idx="179">
                  <c:v>0.085</c:v>
                </c:pt>
                <c:pt idx="180">
                  <c:v>0.085</c:v>
                </c:pt>
                <c:pt idx="181">
                  <c:v>0.083</c:v>
                </c:pt>
                <c:pt idx="182">
                  <c:v>0.083</c:v>
                </c:pt>
                <c:pt idx="183">
                  <c:v>0.083</c:v>
                </c:pt>
                <c:pt idx="184">
                  <c:v>0.08</c:v>
                </c:pt>
                <c:pt idx="185">
                  <c:v>0.079</c:v>
                </c:pt>
                <c:pt idx="186">
                  <c:v>0.078</c:v>
                </c:pt>
                <c:pt idx="187">
                  <c:v>0.078</c:v>
                </c:pt>
                <c:pt idx="188">
                  <c:v>0.078</c:v>
                </c:pt>
                <c:pt idx="189">
                  <c:v>0.078</c:v>
                </c:pt>
                <c:pt idx="190">
                  <c:v>0.078</c:v>
                </c:pt>
                <c:pt idx="191">
                  <c:v>0.076</c:v>
                </c:pt>
                <c:pt idx="192">
                  <c:v>0.076</c:v>
                </c:pt>
                <c:pt idx="193">
                  <c:v>0.076</c:v>
                </c:pt>
                <c:pt idx="194">
                  <c:v>0.076</c:v>
                </c:pt>
                <c:pt idx="195">
                  <c:v>0.071</c:v>
                </c:pt>
                <c:pt idx="196">
                  <c:v>0.071</c:v>
                </c:pt>
                <c:pt idx="197">
                  <c:v>0.069</c:v>
                </c:pt>
                <c:pt idx="198">
                  <c:v>0.066</c:v>
                </c:pt>
                <c:pt idx="199">
                  <c:v>0.066</c:v>
                </c:pt>
                <c:pt idx="200">
                  <c:v>0.069</c:v>
                </c:pt>
                <c:pt idx="201">
                  <c:v>0.071</c:v>
                </c:pt>
                <c:pt idx="202">
                  <c:v>0.071</c:v>
                </c:pt>
                <c:pt idx="203">
                  <c:v>0.071</c:v>
                </c:pt>
                <c:pt idx="204">
                  <c:v>0.071</c:v>
                </c:pt>
                <c:pt idx="205">
                  <c:v>0.071</c:v>
                </c:pt>
                <c:pt idx="206">
                  <c:v>0.071</c:v>
                </c:pt>
                <c:pt idx="207">
                  <c:v>0.071</c:v>
                </c:pt>
                <c:pt idx="208">
                  <c:v>0.071</c:v>
                </c:pt>
                <c:pt idx="209">
                  <c:v>0.073</c:v>
                </c:pt>
                <c:pt idx="210">
                  <c:v>0.073</c:v>
                </c:pt>
                <c:pt idx="211">
                  <c:v>0.071</c:v>
                </c:pt>
                <c:pt idx="212">
                  <c:v>0.071</c:v>
                </c:pt>
                <c:pt idx="213">
                  <c:v>0.071</c:v>
                </c:pt>
                <c:pt idx="214">
                  <c:v>0.066</c:v>
                </c:pt>
                <c:pt idx="215">
                  <c:v>0.064</c:v>
                </c:pt>
                <c:pt idx="216">
                  <c:v>0.061</c:v>
                </c:pt>
                <c:pt idx="217">
                  <c:v>0.061</c:v>
                </c:pt>
                <c:pt idx="218">
                  <c:v>0.056</c:v>
                </c:pt>
                <c:pt idx="219">
                  <c:v>0.055</c:v>
                </c:pt>
                <c:pt idx="220">
                  <c:v>0.054</c:v>
                </c:pt>
                <c:pt idx="221">
                  <c:v>0.054</c:v>
                </c:pt>
                <c:pt idx="222">
                  <c:v>0.05</c:v>
                </c:pt>
                <c:pt idx="223">
                  <c:v>0.05</c:v>
                </c:pt>
                <c:pt idx="224">
                  <c:v>0.047</c:v>
                </c:pt>
                <c:pt idx="225">
                  <c:v>0.047</c:v>
                </c:pt>
                <c:pt idx="226">
                  <c:v>0.047</c:v>
                </c:pt>
                <c:pt idx="227">
                  <c:v>0.045</c:v>
                </c:pt>
                <c:pt idx="228">
                  <c:v>0.044</c:v>
                </c:pt>
                <c:pt idx="229">
                  <c:v>0.043</c:v>
                </c:pt>
                <c:pt idx="230">
                  <c:v>0.041</c:v>
                </c:pt>
                <c:pt idx="231">
                  <c:v>0.041</c:v>
                </c:pt>
                <c:pt idx="232">
                  <c:v>0.036</c:v>
                </c:pt>
                <c:pt idx="233">
                  <c:v>0.031</c:v>
                </c:pt>
                <c:pt idx="234">
                  <c:v>0.026</c:v>
                </c:pt>
                <c:pt idx="235">
                  <c:v>0.025</c:v>
                </c:pt>
                <c:pt idx="236">
                  <c:v>0.022</c:v>
                </c:pt>
                <c:pt idx="237">
                  <c:v>0.019</c:v>
                </c:pt>
                <c:pt idx="238">
                  <c:v>0.019</c:v>
                </c:pt>
                <c:pt idx="239">
                  <c:v>0.019</c:v>
                </c:pt>
                <c:pt idx="240">
                  <c:v>0.019</c:v>
                </c:pt>
                <c:pt idx="241">
                  <c:v>0.012</c:v>
                </c:pt>
                <c:pt idx="242">
                  <c:v>0.012</c:v>
                </c:pt>
                <c:pt idx="243">
                  <c:v>0.016</c:v>
                </c:pt>
                <c:pt idx="244">
                  <c:v>0.019</c:v>
                </c:pt>
                <c:pt idx="245">
                  <c:v>0.019</c:v>
                </c:pt>
                <c:pt idx="246">
                  <c:v>0.018</c:v>
                </c:pt>
                <c:pt idx="247">
                  <c:v>0.016</c:v>
                </c:pt>
                <c:pt idx="248">
                  <c:v>0.01</c:v>
                </c:pt>
                <c:pt idx="249">
                  <c:v>0.006</c:v>
                </c:pt>
                <c:pt idx="250">
                  <c:v>0.006</c:v>
                </c:pt>
                <c:pt idx="251">
                  <c:v>0.009</c:v>
                </c:pt>
                <c:pt idx="252">
                  <c:v>0.012</c:v>
                </c:pt>
                <c:pt idx="253">
                  <c:v>0.012</c:v>
                </c:pt>
                <c:pt idx="254">
                  <c:v>0.007</c:v>
                </c:pt>
                <c:pt idx="255">
                  <c:v>0.013</c:v>
                </c:pt>
                <c:pt idx="256">
                  <c:v>0.011</c:v>
                </c:pt>
                <c:pt idx="257">
                  <c:v>0.015</c:v>
                </c:pt>
                <c:pt idx="258">
                  <c:v>0.016</c:v>
                </c:pt>
                <c:pt idx="259">
                  <c:v>0.022</c:v>
                </c:pt>
                <c:pt idx="260">
                  <c:v>0.028</c:v>
                </c:pt>
                <c:pt idx="261">
                  <c:v>0.034</c:v>
                </c:pt>
                <c:pt idx="262">
                  <c:v>0.039</c:v>
                </c:pt>
                <c:pt idx="263">
                  <c:v>0.034</c:v>
                </c:pt>
                <c:pt idx="264">
                  <c:v>0.036</c:v>
                </c:pt>
                <c:pt idx="265">
                  <c:v>0.035</c:v>
                </c:pt>
                <c:pt idx="266">
                  <c:v>0.03</c:v>
                </c:pt>
                <c:pt idx="267">
                  <c:v>0.025</c:v>
                </c:pt>
                <c:pt idx="268">
                  <c:v>0.018</c:v>
                </c:pt>
                <c:pt idx="269">
                  <c:v>0.014</c:v>
                </c:pt>
                <c:pt idx="270">
                  <c:v>0.013</c:v>
                </c:pt>
                <c:pt idx="271">
                  <c:v>0.013</c:v>
                </c:pt>
                <c:pt idx="272">
                  <c:v>0.018</c:v>
                </c:pt>
                <c:pt idx="273">
                  <c:v>0.02</c:v>
                </c:pt>
                <c:pt idx="274">
                  <c:v>0.02</c:v>
                </c:pt>
                <c:pt idx="275">
                  <c:v>0.026</c:v>
                </c:pt>
                <c:pt idx="276">
                  <c:v>0.035</c:v>
                </c:pt>
                <c:pt idx="277">
                  <c:v>0.035</c:v>
                </c:pt>
                <c:pt idx="278">
                  <c:v>0.038</c:v>
                </c:pt>
                <c:pt idx="279">
                  <c:v>0.038</c:v>
                </c:pt>
                <c:pt idx="280">
                  <c:v>0.032</c:v>
                </c:pt>
                <c:pt idx="281">
                  <c:v>0.021</c:v>
                </c:pt>
                <c:pt idx="282">
                  <c:v>0.008</c:v>
                </c:pt>
                <c:pt idx="283">
                  <c:v>-0.001</c:v>
                </c:pt>
                <c:pt idx="284">
                  <c:v>-0.004</c:v>
                </c:pt>
                <c:pt idx="285">
                  <c:v>-0.011</c:v>
                </c:pt>
                <c:pt idx="286">
                  <c:v>-0.013</c:v>
                </c:pt>
                <c:pt idx="287">
                  <c:v>-0.013</c:v>
                </c:pt>
                <c:pt idx="288">
                  <c:v>-0.01</c:v>
                </c:pt>
                <c:pt idx="289">
                  <c:v>-0.01</c:v>
                </c:pt>
                <c:pt idx="290">
                  <c:v>-0.013</c:v>
                </c:pt>
                <c:pt idx="291">
                  <c:v>-0.015</c:v>
                </c:pt>
                <c:pt idx="292">
                  <c:v>-0.015</c:v>
                </c:pt>
                <c:pt idx="293">
                  <c:v>-0.015</c:v>
                </c:pt>
                <c:pt idx="294">
                  <c:v>-0.017</c:v>
                </c:pt>
                <c:pt idx="295">
                  <c:v>-0.021</c:v>
                </c:pt>
                <c:pt idx="296">
                  <c:v>-0.022</c:v>
                </c:pt>
                <c:pt idx="297">
                  <c:v>-0.022</c:v>
                </c:pt>
                <c:pt idx="298">
                  <c:v>-0.03</c:v>
                </c:pt>
                <c:pt idx="299">
                  <c:v>-0.03</c:v>
                </c:pt>
                <c:pt idx="300">
                  <c:v>-0.024</c:v>
                </c:pt>
                <c:pt idx="301">
                  <c:v>-0.024</c:v>
                </c:pt>
                <c:pt idx="302">
                  <c:v>-0.028</c:v>
                </c:pt>
                <c:pt idx="303">
                  <c:v>-0.039</c:v>
                </c:pt>
                <c:pt idx="304">
                  <c:v>-0.048</c:v>
                </c:pt>
                <c:pt idx="305">
                  <c:v>-0.052</c:v>
                </c:pt>
                <c:pt idx="306">
                  <c:v>-0.058</c:v>
                </c:pt>
                <c:pt idx="307">
                  <c:v>-0.058</c:v>
                </c:pt>
                <c:pt idx="308">
                  <c:v>-0.058</c:v>
                </c:pt>
                <c:pt idx="309">
                  <c:v>-0.056</c:v>
                </c:pt>
                <c:pt idx="310">
                  <c:v>-0.056</c:v>
                </c:pt>
                <c:pt idx="311">
                  <c:v>-0.053</c:v>
                </c:pt>
                <c:pt idx="312">
                  <c:v>-0.049</c:v>
                </c:pt>
                <c:pt idx="313">
                  <c:v>-0.047</c:v>
                </c:pt>
                <c:pt idx="314">
                  <c:v>-0.043</c:v>
                </c:pt>
                <c:pt idx="315">
                  <c:v>-0.043</c:v>
                </c:pt>
                <c:pt idx="316">
                  <c:v>-0.049</c:v>
                </c:pt>
                <c:pt idx="317">
                  <c:v>-0.053</c:v>
                </c:pt>
                <c:pt idx="318">
                  <c:v>-0.056</c:v>
                </c:pt>
                <c:pt idx="319">
                  <c:v>-0.058</c:v>
                </c:pt>
                <c:pt idx="320">
                  <c:v>-0.059</c:v>
                </c:pt>
                <c:pt idx="321">
                  <c:v>-0.059</c:v>
                </c:pt>
                <c:pt idx="322">
                  <c:v>-0.06</c:v>
                </c:pt>
                <c:pt idx="323">
                  <c:v>-0.06</c:v>
                </c:pt>
                <c:pt idx="324">
                  <c:v>-0.058</c:v>
                </c:pt>
                <c:pt idx="325">
                  <c:v>-0.053</c:v>
                </c:pt>
                <c:pt idx="326">
                  <c:v>-0.049</c:v>
                </c:pt>
                <c:pt idx="327">
                  <c:v>-0.042</c:v>
                </c:pt>
                <c:pt idx="328">
                  <c:v>-0.042</c:v>
                </c:pt>
                <c:pt idx="329">
                  <c:v>-0.048</c:v>
                </c:pt>
                <c:pt idx="330">
                  <c:v>-0.056</c:v>
                </c:pt>
                <c:pt idx="331">
                  <c:v>-0.065</c:v>
                </c:pt>
                <c:pt idx="332">
                  <c:v>-0.065</c:v>
                </c:pt>
                <c:pt idx="333">
                  <c:v>-0.059</c:v>
                </c:pt>
                <c:pt idx="334">
                  <c:v>-0.058</c:v>
                </c:pt>
                <c:pt idx="335">
                  <c:v>-0.048</c:v>
                </c:pt>
                <c:pt idx="336">
                  <c:v>-0.048</c:v>
                </c:pt>
                <c:pt idx="337">
                  <c:v>-0.044</c:v>
                </c:pt>
                <c:pt idx="338">
                  <c:v>-0.042</c:v>
                </c:pt>
                <c:pt idx="339">
                  <c:v>-0.041</c:v>
                </c:pt>
                <c:pt idx="340">
                  <c:v>-0.038</c:v>
                </c:pt>
                <c:pt idx="341">
                  <c:v>-0.033</c:v>
                </c:pt>
                <c:pt idx="342">
                  <c:v>-0.021</c:v>
                </c:pt>
                <c:pt idx="343">
                  <c:v>-0.021</c:v>
                </c:pt>
                <c:pt idx="344">
                  <c:v>-0.022</c:v>
                </c:pt>
                <c:pt idx="345">
                  <c:v>-0.022</c:v>
                </c:pt>
                <c:pt idx="346">
                  <c:v>-0.018</c:v>
                </c:pt>
                <c:pt idx="347">
                  <c:v>-0.014</c:v>
                </c:pt>
                <c:pt idx="348">
                  <c:v>-0.026</c:v>
                </c:pt>
                <c:pt idx="349">
                  <c:v>-0.042</c:v>
                </c:pt>
                <c:pt idx="350">
                  <c:v>-0.042</c:v>
                </c:pt>
                <c:pt idx="351">
                  <c:v>-0.036</c:v>
                </c:pt>
                <c:pt idx="352">
                  <c:v>-0.036</c:v>
                </c:pt>
                <c:pt idx="353">
                  <c:v>-0.034</c:v>
                </c:pt>
                <c:pt idx="354">
                  <c:v>-0.02</c:v>
                </c:pt>
                <c:pt idx="355">
                  <c:v>-0.003</c:v>
                </c:pt>
                <c:pt idx="356">
                  <c:v>0.014</c:v>
                </c:pt>
                <c:pt idx="357">
                  <c:v>0.027</c:v>
                </c:pt>
                <c:pt idx="358">
                  <c:v>0.027</c:v>
                </c:pt>
                <c:pt idx="359">
                  <c:v>0.01</c:v>
                </c:pt>
                <c:pt idx="360">
                  <c:v>0.008</c:v>
                </c:pt>
                <c:pt idx="361">
                  <c:v>-0.004</c:v>
                </c:pt>
                <c:pt idx="362">
                  <c:v>-0.013</c:v>
                </c:pt>
                <c:pt idx="363">
                  <c:v>-0.015</c:v>
                </c:pt>
                <c:pt idx="364">
                  <c:v>-0.027</c:v>
                </c:pt>
                <c:pt idx="365">
                  <c:v>-0.026</c:v>
                </c:pt>
                <c:pt idx="366">
                  <c:v>-0.032</c:v>
                </c:pt>
                <c:pt idx="367">
                  <c:v>-0.04</c:v>
                </c:pt>
                <c:pt idx="368">
                  <c:v>-0.048</c:v>
                </c:pt>
                <c:pt idx="369">
                  <c:v>-0.043</c:v>
                </c:pt>
                <c:pt idx="370">
                  <c:v>-0.043</c:v>
                </c:pt>
                <c:pt idx="371">
                  <c:v>-0.043</c:v>
                </c:pt>
                <c:pt idx="372">
                  <c:v>-0.045</c:v>
                </c:pt>
                <c:pt idx="373">
                  <c:v>-0.045</c:v>
                </c:pt>
                <c:pt idx="374">
                  <c:v>-0.044</c:v>
                </c:pt>
                <c:pt idx="375">
                  <c:v>-0.041</c:v>
                </c:pt>
                <c:pt idx="376">
                  <c:v>-0.032</c:v>
                </c:pt>
                <c:pt idx="377">
                  <c:v>-0.03</c:v>
                </c:pt>
                <c:pt idx="378">
                  <c:v>-0.03</c:v>
                </c:pt>
                <c:pt idx="379">
                  <c:v>-0.03</c:v>
                </c:pt>
                <c:pt idx="380">
                  <c:v>-0.028</c:v>
                </c:pt>
                <c:pt idx="381">
                  <c:v>-0.018</c:v>
                </c:pt>
                <c:pt idx="382">
                  <c:v>-0.009</c:v>
                </c:pt>
                <c:pt idx="383">
                  <c:v>-0.004</c:v>
                </c:pt>
                <c:pt idx="384">
                  <c:v>-0.004</c:v>
                </c:pt>
                <c:pt idx="385">
                  <c:v>0.004</c:v>
                </c:pt>
                <c:pt idx="386">
                  <c:v>0.004</c:v>
                </c:pt>
                <c:pt idx="387">
                  <c:v>-0.002</c:v>
                </c:pt>
                <c:pt idx="388">
                  <c:v>-0.013</c:v>
                </c:pt>
                <c:pt idx="389">
                  <c:v>-0.024</c:v>
                </c:pt>
                <c:pt idx="390">
                  <c:v>-0.032</c:v>
                </c:pt>
                <c:pt idx="391">
                  <c:v>-0.032</c:v>
                </c:pt>
                <c:pt idx="392">
                  <c:v>-0.032</c:v>
                </c:pt>
                <c:pt idx="393">
                  <c:v>-0.02</c:v>
                </c:pt>
                <c:pt idx="394">
                  <c:v>-0.009</c:v>
                </c:pt>
                <c:pt idx="395">
                  <c:v>0.006</c:v>
                </c:pt>
                <c:pt idx="396">
                  <c:v>0.025</c:v>
                </c:pt>
                <c:pt idx="397">
                  <c:v>0.046</c:v>
                </c:pt>
                <c:pt idx="398">
                  <c:v>0.064</c:v>
                </c:pt>
                <c:pt idx="399">
                  <c:v>0.067</c:v>
                </c:pt>
                <c:pt idx="400">
                  <c:v>0.067</c:v>
                </c:pt>
                <c:pt idx="401">
                  <c:v>0.067</c:v>
                </c:pt>
                <c:pt idx="402">
                  <c:v>0.046</c:v>
                </c:pt>
                <c:pt idx="403">
                  <c:v>0.046</c:v>
                </c:pt>
                <c:pt idx="404">
                  <c:v>0.043</c:v>
                </c:pt>
                <c:pt idx="405">
                  <c:v>0.03</c:v>
                </c:pt>
                <c:pt idx="406">
                  <c:v>0.021</c:v>
                </c:pt>
                <c:pt idx="407">
                  <c:v>0.014</c:v>
                </c:pt>
                <c:pt idx="408">
                  <c:v>0.008</c:v>
                </c:pt>
                <c:pt idx="409">
                  <c:v>0.008</c:v>
                </c:pt>
                <c:pt idx="410">
                  <c:v>0.008</c:v>
                </c:pt>
                <c:pt idx="411">
                  <c:v>0.009</c:v>
                </c:pt>
                <c:pt idx="412">
                  <c:v>0.009</c:v>
                </c:pt>
                <c:pt idx="413">
                  <c:v>0.012</c:v>
                </c:pt>
                <c:pt idx="414">
                  <c:v>0.018</c:v>
                </c:pt>
                <c:pt idx="415">
                  <c:v>0.038</c:v>
                </c:pt>
                <c:pt idx="416">
                  <c:v>0.048</c:v>
                </c:pt>
                <c:pt idx="417">
                  <c:v>0.067</c:v>
                </c:pt>
                <c:pt idx="418">
                  <c:v>0.085</c:v>
                </c:pt>
                <c:pt idx="419">
                  <c:v>0.105</c:v>
                </c:pt>
                <c:pt idx="420">
                  <c:v>0.121</c:v>
                </c:pt>
                <c:pt idx="421">
                  <c:v>0.137</c:v>
                </c:pt>
                <c:pt idx="422">
                  <c:v>0.15</c:v>
                </c:pt>
                <c:pt idx="423">
                  <c:v>0.168</c:v>
                </c:pt>
                <c:pt idx="424">
                  <c:v>0.168</c:v>
                </c:pt>
                <c:pt idx="425">
                  <c:v>0.183</c:v>
                </c:pt>
                <c:pt idx="426">
                  <c:v>0.176</c:v>
                </c:pt>
                <c:pt idx="427">
                  <c:v>0.172</c:v>
                </c:pt>
                <c:pt idx="428">
                  <c:v>0.173</c:v>
                </c:pt>
                <c:pt idx="429">
                  <c:v>0.176</c:v>
                </c:pt>
                <c:pt idx="430">
                  <c:v>0.175</c:v>
                </c:pt>
                <c:pt idx="431">
                  <c:v>0.168</c:v>
                </c:pt>
                <c:pt idx="432">
                  <c:v>0.182</c:v>
                </c:pt>
                <c:pt idx="433">
                  <c:v>0.165</c:v>
                </c:pt>
                <c:pt idx="434">
                  <c:v>0.162</c:v>
                </c:pt>
                <c:pt idx="435">
                  <c:v>0.161</c:v>
                </c:pt>
                <c:pt idx="436">
                  <c:v>0.144</c:v>
                </c:pt>
                <c:pt idx="437">
                  <c:v>0.129</c:v>
                </c:pt>
                <c:pt idx="438">
                  <c:v>0.118</c:v>
                </c:pt>
                <c:pt idx="439">
                  <c:v>0.109</c:v>
                </c:pt>
                <c:pt idx="440">
                  <c:v>0.094</c:v>
                </c:pt>
                <c:pt idx="441">
                  <c:v>0.094</c:v>
                </c:pt>
                <c:pt idx="442">
                  <c:v>0.095</c:v>
                </c:pt>
                <c:pt idx="443">
                  <c:v>0.095</c:v>
                </c:pt>
                <c:pt idx="444">
                  <c:v>0.095</c:v>
                </c:pt>
                <c:pt idx="445">
                  <c:v>0.095</c:v>
                </c:pt>
                <c:pt idx="446">
                  <c:v>0.096</c:v>
                </c:pt>
                <c:pt idx="447">
                  <c:v>0.112</c:v>
                </c:pt>
                <c:pt idx="448">
                  <c:v>0.122</c:v>
                </c:pt>
                <c:pt idx="449">
                  <c:v>0.125</c:v>
                </c:pt>
                <c:pt idx="450">
                  <c:v>0.132</c:v>
                </c:pt>
                <c:pt idx="451">
                  <c:v>0.131</c:v>
                </c:pt>
                <c:pt idx="452">
                  <c:v>0.129</c:v>
                </c:pt>
                <c:pt idx="453">
                  <c:v>0.125</c:v>
                </c:pt>
                <c:pt idx="454">
                  <c:v>0.119</c:v>
                </c:pt>
                <c:pt idx="455">
                  <c:v>0.11</c:v>
                </c:pt>
                <c:pt idx="456">
                  <c:v>0.1</c:v>
                </c:pt>
                <c:pt idx="457">
                  <c:v>0.097</c:v>
                </c:pt>
                <c:pt idx="458">
                  <c:v>0.097</c:v>
                </c:pt>
                <c:pt idx="459">
                  <c:v>0.094</c:v>
                </c:pt>
                <c:pt idx="460">
                  <c:v>0.121</c:v>
                </c:pt>
                <c:pt idx="461">
                  <c:v>0.121</c:v>
                </c:pt>
                <c:pt idx="462">
                  <c:v>0.168</c:v>
                </c:pt>
                <c:pt idx="463">
                  <c:v>0.182</c:v>
                </c:pt>
                <c:pt idx="464">
                  <c:v>0.194</c:v>
                </c:pt>
                <c:pt idx="465">
                  <c:v>0.174</c:v>
                </c:pt>
                <c:pt idx="466">
                  <c:v>0.16</c:v>
                </c:pt>
                <c:pt idx="467">
                  <c:v>0.148</c:v>
                </c:pt>
                <c:pt idx="468">
                  <c:v>0.128</c:v>
                </c:pt>
                <c:pt idx="469">
                  <c:v>0.097</c:v>
                </c:pt>
                <c:pt idx="470">
                  <c:v>0.11</c:v>
                </c:pt>
                <c:pt idx="471">
                  <c:v>0.092</c:v>
                </c:pt>
                <c:pt idx="472">
                  <c:v>0.091</c:v>
                </c:pt>
                <c:pt idx="473">
                  <c:v>0.091</c:v>
                </c:pt>
                <c:pt idx="474">
                  <c:v>0.089</c:v>
                </c:pt>
                <c:pt idx="475">
                  <c:v>0.089</c:v>
                </c:pt>
                <c:pt idx="476">
                  <c:v>0.092</c:v>
                </c:pt>
                <c:pt idx="477">
                  <c:v>0.094</c:v>
                </c:pt>
                <c:pt idx="478">
                  <c:v>0.095</c:v>
                </c:pt>
                <c:pt idx="479">
                  <c:v>0.096</c:v>
                </c:pt>
                <c:pt idx="480">
                  <c:v>0.096</c:v>
                </c:pt>
                <c:pt idx="481">
                  <c:v>0.099</c:v>
                </c:pt>
                <c:pt idx="482">
                  <c:v>0.104</c:v>
                </c:pt>
                <c:pt idx="483">
                  <c:v>0.112</c:v>
                </c:pt>
                <c:pt idx="484">
                  <c:v>0.115</c:v>
                </c:pt>
                <c:pt idx="485">
                  <c:v>0.115</c:v>
                </c:pt>
                <c:pt idx="486">
                  <c:v>0.113</c:v>
                </c:pt>
                <c:pt idx="487">
                  <c:v>0.112</c:v>
                </c:pt>
                <c:pt idx="488">
                  <c:v>0.1</c:v>
                </c:pt>
                <c:pt idx="489">
                  <c:v>0.087</c:v>
                </c:pt>
                <c:pt idx="490">
                  <c:v>0.075</c:v>
                </c:pt>
                <c:pt idx="491">
                  <c:v>0.067</c:v>
                </c:pt>
                <c:pt idx="492">
                  <c:v>0.061</c:v>
                </c:pt>
                <c:pt idx="493">
                  <c:v>0.057</c:v>
                </c:pt>
                <c:pt idx="494">
                  <c:v>0.053</c:v>
                </c:pt>
                <c:pt idx="495">
                  <c:v>0.048</c:v>
                </c:pt>
                <c:pt idx="496">
                  <c:v>0.052</c:v>
                </c:pt>
                <c:pt idx="497">
                  <c:v>0.038</c:v>
                </c:pt>
                <c:pt idx="498">
                  <c:v>0.055</c:v>
                </c:pt>
                <c:pt idx="499">
                  <c:v>0.075</c:v>
                </c:pt>
                <c:pt idx="500">
                  <c:v>0.095</c:v>
                </c:pt>
                <c:pt idx="501">
                  <c:v>0.11</c:v>
                </c:pt>
                <c:pt idx="502">
                  <c:v>0.125</c:v>
                </c:pt>
                <c:pt idx="503">
                  <c:v>0.134</c:v>
                </c:pt>
                <c:pt idx="504">
                  <c:v>0.149</c:v>
                </c:pt>
                <c:pt idx="505">
                  <c:v>0.126</c:v>
                </c:pt>
                <c:pt idx="506">
                  <c:v>0.141</c:v>
                </c:pt>
                <c:pt idx="507">
                  <c:v>0.104</c:v>
                </c:pt>
                <c:pt idx="508">
                  <c:v>0.098</c:v>
                </c:pt>
                <c:pt idx="509">
                  <c:v>0.099</c:v>
                </c:pt>
                <c:pt idx="510">
                  <c:v>0.1</c:v>
                </c:pt>
                <c:pt idx="511">
                  <c:v>0.104</c:v>
                </c:pt>
                <c:pt idx="512">
                  <c:v>0.109</c:v>
                </c:pt>
                <c:pt idx="513">
                  <c:v>0.109</c:v>
                </c:pt>
                <c:pt idx="514">
                  <c:v>0.098</c:v>
                </c:pt>
                <c:pt idx="515">
                  <c:v>0.088</c:v>
                </c:pt>
                <c:pt idx="516">
                  <c:v>0.078</c:v>
                </c:pt>
                <c:pt idx="517">
                  <c:v>0.072</c:v>
                </c:pt>
                <c:pt idx="518">
                  <c:v>0.066</c:v>
                </c:pt>
                <c:pt idx="519">
                  <c:v>0.059</c:v>
                </c:pt>
                <c:pt idx="520">
                  <c:v>0.045</c:v>
                </c:pt>
                <c:pt idx="521">
                  <c:v>0.043</c:v>
                </c:pt>
                <c:pt idx="522">
                  <c:v>0.04</c:v>
                </c:pt>
                <c:pt idx="523">
                  <c:v>0.037</c:v>
                </c:pt>
                <c:pt idx="524">
                  <c:v>0.014</c:v>
                </c:pt>
                <c:pt idx="525">
                  <c:v>-0.016</c:v>
                </c:pt>
                <c:pt idx="526">
                  <c:v>-0.042</c:v>
                </c:pt>
                <c:pt idx="527">
                  <c:v>-0.071</c:v>
                </c:pt>
                <c:pt idx="528">
                  <c:v>-0.076</c:v>
                </c:pt>
                <c:pt idx="529">
                  <c:v>-0.08</c:v>
                </c:pt>
                <c:pt idx="530">
                  <c:v>-0.085</c:v>
                </c:pt>
                <c:pt idx="531">
                  <c:v>-0.086</c:v>
                </c:pt>
                <c:pt idx="532">
                  <c:v>-0.086</c:v>
                </c:pt>
                <c:pt idx="533">
                  <c:v>-0.077</c:v>
                </c:pt>
                <c:pt idx="534">
                  <c:v>-0.073</c:v>
                </c:pt>
                <c:pt idx="535">
                  <c:v>-0.067</c:v>
                </c:pt>
                <c:pt idx="536">
                  <c:v>-0.061</c:v>
                </c:pt>
                <c:pt idx="537">
                  <c:v>-0.057</c:v>
                </c:pt>
                <c:pt idx="538">
                  <c:v>-0.054</c:v>
                </c:pt>
                <c:pt idx="539">
                  <c:v>-0.046</c:v>
                </c:pt>
                <c:pt idx="540">
                  <c:v>-0.042</c:v>
                </c:pt>
                <c:pt idx="541">
                  <c:v>-0.038</c:v>
                </c:pt>
                <c:pt idx="542">
                  <c:v>-0.033</c:v>
                </c:pt>
                <c:pt idx="543">
                  <c:v>-0.025</c:v>
                </c:pt>
                <c:pt idx="544">
                  <c:v>-0.021</c:v>
                </c:pt>
                <c:pt idx="545">
                  <c:v>-0.012</c:v>
                </c:pt>
                <c:pt idx="546">
                  <c:v>-0.012</c:v>
                </c:pt>
                <c:pt idx="547">
                  <c:v>-0.004</c:v>
                </c:pt>
                <c:pt idx="548">
                  <c:v>-0.004</c:v>
                </c:pt>
                <c:pt idx="549">
                  <c:v>-0.012</c:v>
                </c:pt>
                <c:pt idx="550">
                  <c:v>-0.017</c:v>
                </c:pt>
                <c:pt idx="551">
                  <c:v>-0.025</c:v>
                </c:pt>
                <c:pt idx="552">
                  <c:v>-0.028</c:v>
                </c:pt>
                <c:pt idx="553">
                  <c:v>-0.028</c:v>
                </c:pt>
                <c:pt idx="554">
                  <c:v>-0.024</c:v>
                </c:pt>
                <c:pt idx="555">
                  <c:v>-0.021</c:v>
                </c:pt>
                <c:pt idx="556">
                  <c:v>-0.017</c:v>
                </c:pt>
                <c:pt idx="557">
                  <c:v>-0.017</c:v>
                </c:pt>
                <c:pt idx="558">
                  <c:v>-0.022</c:v>
                </c:pt>
                <c:pt idx="559">
                  <c:v>-0.024</c:v>
                </c:pt>
                <c:pt idx="560">
                  <c:v>-0.025</c:v>
                </c:pt>
                <c:pt idx="561">
                  <c:v>-0.024</c:v>
                </c:pt>
                <c:pt idx="562">
                  <c:v>-0.031</c:v>
                </c:pt>
                <c:pt idx="563">
                  <c:v>-0.037</c:v>
                </c:pt>
                <c:pt idx="564">
                  <c:v>-0.041</c:v>
                </c:pt>
                <c:pt idx="565">
                  <c:v>-0.045</c:v>
                </c:pt>
                <c:pt idx="566">
                  <c:v>-0.05</c:v>
                </c:pt>
                <c:pt idx="567">
                  <c:v>-0.052</c:v>
                </c:pt>
                <c:pt idx="568">
                  <c:v>-0.05</c:v>
                </c:pt>
                <c:pt idx="569">
                  <c:v>-0.036</c:v>
                </c:pt>
                <c:pt idx="570">
                  <c:v>-0.033</c:v>
                </c:pt>
                <c:pt idx="571">
                  <c:v>-0.029</c:v>
                </c:pt>
                <c:pt idx="572">
                  <c:v>-0.028</c:v>
                </c:pt>
                <c:pt idx="573">
                  <c:v>-0.015</c:v>
                </c:pt>
                <c:pt idx="574">
                  <c:v>-0.002</c:v>
                </c:pt>
                <c:pt idx="575">
                  <c:v>0.02</c:v>
                </c:pt>
                <c:pt idx="576">
                  <c:v>0.04</c:v>
                </c:pt>
                <c:pt idx="577">
                  <c:v>0.054</c:v>
                </c:pt>
                <c:pt idx="578">
                  <c:v>0.061</c:v>
                </c:pt>
                <c:pt idx="579">
                  <c:v>0.05</c:v>
                </c:pt>
                <c:pt idx="580">
                  <c:v>0.033</c:v>
                </c:pt>
                <c:pt idx="581">
                  <c:v>0.004</c:v>
                </c:pt>
                <c:pt idx="582">
                  <c:v>0.006</c:v>
                </c:pt>
                <c:pt idx="583">
                  <c:v>0.006</c:v>
                </c:pt>
                <c:pt idx="584">
                  <c:v>0.01</c:v>
                </c:pt>
                <c:pt idx="585">
                  <c:v>0.018</c:v>
                </c:pt>
                <c:pt idx="586">
                  <c:v>0.028</c:v>
                </c:pt>
                <c:pt idx="587">
                  <c:v>0.028</c:v>
                </c:pt>
                <c:pt idx="588">
                  <c:v>0.026</c:v>
                </c:pt>
                <c:pt idx="589">
                  <c:v>0.024</c:v>
                </c:pt>
                <c:pt idx="590">
                  <c:v>0.022</c:v>
                </c:pt>
                <c:pt idx="591">
                  <c:v>0.018</c:v>
                </c:pt>
                <c:pt idx="592">
                  <c:v>0.006</c:v>
                </c:pt>
                <c:pt idx="593">
                  <c:v>-0.002</c:v>
                </c:pt>
                <c:pt idx="594">
                  <c:v>-0.001</c:v>
                </c:pt>
                <c:pt idx="595">
                  <c:v>-0.013</c:v>
                </c:pt>
                <c:pt idx="596">
                  <c:v>-0.014</c:v>
                </c:pt>
                <c:pt idx="597">
                  <c:v>-0.019</c:v>
                </c:pt>
                <c:pt idx="598">
                  <c:v>-0.02</c:v>
                </c:pt>
                <c:pt idx="599">
                  <c:v>-0.023</c:v>
                </c:pt>
                <c:pt idx="600">
                  <c:v>-0.025</c:v>
                </c:pt>
                <c:pt idx="601">
                  <c:v>-0.037</c:v>
                </c:pt>
                <c:pt idx="602">
                  <c:v>-0.037</c:v>
                </c:pt>
                <c:pt idx="603">
                  <c:v>-0.034</c:v>
                </c:pt>
                <c:pt idx="604">
                  <c:v>-0.028</c:v>
                </c:pt>
                <c:pt idx="605">
                  <c:v>-0.019</c:v>
                </c:pt>
                <c:pt idx="606">
                  <c:v>-0.006</c:v>
                </c:pt>
                <c:pt idx="607">
                  <c:v>0.001</c:v>
                </c:pt>
                <c:pt idx="608">
                  <c:v>0.011</c:v>
                </c:pt>
                <c:pt idx="609">
                  <c:v>0.035</c:v>
                </c:pt>
                <c:pt idx="610">
                  <c:v>0.052</c:v>
                </c:pt>
                <c:pt idx="611">
                  <c:v>0.069</c:v>
                </c:pt>
                <c:pt idx="612">
                  <c:v>0.089</c:v>
                </c:pt>
                <c:pt idx="613">
                  <c:v>0.096</c:v>
                </c:pt>
                <c:pt idx="614">
                  <c:v>0.107</c:v>
                </c:pt>
                <c:pt idx="615">
                  <c:v>0.076</c:v>
                </c:pt>
                <c:pt idx="616">
                  <c:v>0.104</c:v>
                </c:pt>
                <c:pt idx="617">
                  <c:v>0.067</c:v>
                </c:pt>
                <c:pt idx="618">
                  <c:v>0.048</c:v>
                </c:pt>
                <c:pt idx="619">
                  <c:v>0.033</c:v>
                </c:pt>
                <c:pt idx="620">
                  <c:v>0.02</c:v>
                </c:pt>
                <c:pt idx="621">
                  <c:v>0.011</c:v>
                </c:pt>
                <c:pt idx="622">
                  <c:v>0.004</c:v>
                </c:pt>
                <c:pt idx="623">
                  <c:v>-0.023</c:v>
                </c:pt>
                <c:pt idx="624">
                  <c:v>-0.032</c:v>
                </c:pt>
                <c:pt idx="625">
                  <c:v>-0.042</c:v>
                </c:pt>
                <c:pt idx="626">
                  <c:v>-0.048</c:v>
                </c:pt>
                <c:pt idx="627">
                  <c:v>-0.048</c:v>
                </c:pt>
                <c:pt idx="628">
                  <c:v>-0.049</c:v>
                </c:pt>
                <c:pt idx="629">
                  <c:v>-0.049</c:v>
                </c:pt>
                <c:pt idx="630">
                  <c:v>-0.051</c:v>
                </c:pt>
                <c:pt idx="631">
                  <c:v>-0.051</c:v>
                </c:pt>
                <c:pt idx="632">
                  <c:v>-0.048</c:v>
                </c:pt>
                <c:pt idx="633">
                  <c:v>-0.047</c:v>
                </c:pt>
                <c:pt idx="634">
                  <c:v>-0.046</c:v>
                </c:pt>
                <c:pt idx="635">
                  <c:v>-0.043</c:v>
                </c:pt>
                <c:pt idx="636">
                  <c:v>-0.031</c:v>
                </c:pt>
                <c:pt idx="637">
                  <c:v>-0.027</c:v>
                </c:pt>
                <c:pt idx="638">
                  <c:v>-0.022</c:v>
                </c:pt>
                <c:pt idx="639">
                  <c:v>-0.02</c:v>
                </c:pt>
                <c:pt idx="640">
                  <c:v>-0.02</c:v>
                </c:pt>
                <c:pt idx="641">
                  <c:v>-0.021</c:v>
                </c:pt>
                <c:pt idx="642">
                  <c:v>-0.03</c:v>
                </c:pt>
                <c:pt idx="643">
                  <c:v>-0.037</c:v>
                </c:pt>
                <c:pt idx="644">
                  <c:v>-0.042</c:v>
                </c:pt>
                <c:pt idx="645">
                  <c:v>-0.049</c:v>
                </c:pt>
                <c:pt idx="646">
                  <c:v>-0.058</c:v>
                </c:pt>
                <c:pt idx="647">
                  <c:v>-0.058</c:v>
                </c:pt>
                <c:pt idx="648">
                  <c:v>-0.058</c:v>
                </c:pt>
                <c:pt idx="649">
                  <c:v>-0.058</c:v>
                </c:pt>
                <c:pt idx="650">
                  <c:v>-0.058</c:v>
                </c:pt>
                <c:pt idx="651">
                  <c:v>-0.067</c:v>
                </c:pt>
                <c:pt idx="652">
                  <c:v>-0.073</c:v>
                </c:pt>
                <c:pt idx="653">
                  <c:v>-0.076</c:v>
                </c:pt>
                <c:pt idx="654">
                  <c:v>-0.079</c:v>
                </c:pt>
                <c:pt idx="655">
                  <c:v>-0.079</c:v>
                </c:pt>
                <c:pt idx="656">
                  <c:v>-0.074</c:v>
                </c:pt>
                <c:pt idx="657">
                  <c:v>-0.07</c:v>
                </c:pt>
                <c:pt idx="658">
                  <c:v>-0.067</c:v>
                </c:pt>
                <c:pt idx="659">
                  <c:v>-0.065</c:v>
                </c:pt>
                <c:pt idx="660">
                  <c:v>-0.061</c:v>
                </c:pt>
                <c:pt idx="661">
                  <c:v>-0.051</c:v>
                </c:pt>
                <c:pt idx="662">
                  <c:v>-0.047</c:v>
                </c:pt>
                <c:pt idx="663">
                  <c:v>-0.044</c:v>
                </c:pt>
                <c:pt idx="664">
                  <c:v>-0.044</c:v>
                </c:pt>
                <c:pt idx="665">
                  <c:v>-0.044</c:v>
                </c:pt>
                <c:pt idx="666">
                  <c:v>-0.044</c:v>
                </c:pt>
                <c:pt idx="667">
                  <c:v>-0.042</c:v>
                </c:pt>
                <c:pt idx="668">
                  <c:v>-0.032</c:v>
                </c:pt>
                <c:pt idx="669">
                  <c:v>-0.019</c:v>
                </c:pt>
                <c:pt idx="670">
                  <c:v>-0.005</c:v>
                </c:pt>
                <c:pt idx="671">
                  <c:v>0.01</c:v>
                </c:pt>
                <c:pt idx="672">
                  <c:v>0.032</c:v>
                </c:pt>
                <c:pt idx="673">
                  <c:v>0.033</c:v>
                </c:pt>
                <c:pt idx="674">
                  <c:v>0.033</c:v>
                </c:pt>
                <c:pt idx="675">
                  <c:v>0.031</c:v>
                </c:pt>
                <c:pt idx="676">
                  <c:v>0.027</c:v>
                </c:pt>
                <c:pt idx="677">
                  <c:v>0.026</c:v>
                </c:pt>
                <c:pt idx="678">
                  <c:v>0.026</c:v>
                </c:pt>
                <c:pt idx="679">
                  <c:v>0.024</c:v>
                </c:pt>
                <c:pt idx="680">
                  <c:v>0.023</c:v>
                </c:pt>
                <c:pt idx="681">
                  <c:v>0.017</c:v>
                </c:pt>
                <c:pt idx="682">
                  <c:v>0.014</c:v>
                </c:pt>
                <c:pt idx="683">
                  <c:v>0.01</c:v>
                </c:pt>
                <c:pt idx="684">
                  <c:v>0.008</c:v>
                </c:pt>
                <c:pt idx="685">
                  <c:v>-0.011</c:v>
                </c:pt>
                <c:pt idx="686">
                  <c:v>-0.022</c:v>
                </c:pt>
                <c:pt idx="687">
                  <c:v>-0.034</c:v>
                </c:pt>
                <c:pt idx="688">
                  <c:v>-0.046</c:v>
                </c:pt>
                <c:pt idx="689">
                  <c:v>-0.064</c:v>
                </c:pt>
                <c:pt idx="690">
                  <c:v>-0.081</c:v>
                </c:pt>
                <c:pt idx="691">
                  <c:v>-0.095</c:v>
                </c:pt>
                <c:pt idx="692">
                  <c:v>-0.108</c:v>
                </c:pt>
                <c:pt idx="693">
                  <c:v>-0.121</c:v>
                </c:pt>
                <c:pt idx="694">
                  <c:v>-0.139</c:v>
                </c:pt>
                <c:pt idx="695">
                  <c:v>-0.156</c:v>
                </c:pt>
                <c:pt idx="696">
                  <c:v>-0.158</c:v>
                </c:pt>
                <c:pt idx="697">
                  <c:v>-0.162</c:v>
                </c:pt>
                <c:pt idx="698">
                  <c:v>-0.163</c:v>
                </c:pt>
                <c:pt idx="699">
                  <c:v>-0.164</c:v>
                </c:pt>
                <c:pt idx="700">
                  <c:v>-0.164</c:v>
                </c:pt>
                <c:pt idx="701">
                  <c:v>-0.165</c:v>
                </c:pt>
                <c:pt idx="702">
                  <c:v>-0.154</c:v>
                </c:pt>
                <c:pt idx="703">
                  <c:v>-0.143</c:v>
                </c:pt>
                <c:pt idx="704">
                  <c:v>-0.129</c:v>
                </c:pt>
                <c:pt idx="705">
                  <c:v>-0.118</c:v>
                </c:pt>
                <c:pt idx="706">
                  <c:v>-0.125</c:v>
                </c:pt>
                <c:pt idx="707">
                  <c:v>-0.114</c:v>
                </c:pt>
                <c:pt idx="708">
                  <c:v>-0.111</c:v>
                </c:pt>
                <c:pt idx="709">
                  <c:v>-0.104</c:v>
                </c:pt>
                <c:pt idx="710">
                  <c:v>-0.093</c:v>
                </c:pt>
                <c:pt idx="711">
                  <c:v>-0.082</c:v>
                </c:pt>
                <c:pt idx="712">
                  <c:v>-0.074</c:v>
                </c:pt>
                <c:pt idx="713">
                  <c:v>-0.081</c:v>
                </c:pt>
                <c:pt idx="714">
                  <c:v>-0.089</c:v>
                </c:pt>
                <c:pt idx="715">
                  <c:v>-0.102</c:v>
                </c:pt>
                <c:pt idx="716">
                  <c:v>-0.103</c:v>
                </c:pt>
                <c:pt idx="717">
                  <c:v>-0.103</c:v>
                </c:pt>
                <c:pt idx="718">
                  <c:v>-0.098</c:v>
                </c:pt>
                <c:pt idx="719">
                  <c:v>-0.092</c:v>
                </c:pt>
                <c:pt idx="720">
                  <c:v>-0.085</c:v>
                </c:pt>
                <c:pt idx="721">
                  <c:v>-0.077</c:v>
                </c:pt>
                <c:pt idx="722">
                  <c:v>-0.068</c:v>
                </c:pt>
                <c:pt idx="723">
                  <c:v>-0.065</c:v>
                </c:pt>
                <c:pt idx="724">
                  <c:v>-0.06</c:v>
                </c:pt>
                <c:pt idx="725">
                  <c:v>-0.059</c:v>
                </c:pt>
                <c:pt idx="726">
                  <c:v>-0.059</c:v>
                </c:pt>
                <c:pt idx="727">
                  <c:v>-0.051</c:v>
                </c:pt>
                <c:pt idx="728">
                  <c:v>-0.051</c:v>
                </c:pt>
                <c:pt idx="729">
                  <c:v>-0.055</c:v>
                </c:pt>
                <c:pt idx="730">
                  <c:v>-0.059</c:v>
                </c:pt>
                <c:pt idx="731">
                  <c:v>-0.061</c:v>
                </c:pt>
                <c:pt idx="732">
                  <c:v>-0.061</c:v>
                </c:pt>
                <c:pt idx="733">
                  <c:v>-0.07</c:v>
                </c:pt>
                <c:pt idx="734">
                  <c:v>-0.081</c:v>
                </c:pt>
                <c:pt idx="735">
                  <c:v>-0.096</c:v>
                </c:pt>
                <c:pt idx="736">
                  <c:v>-0.112</c:v>
                </c:pt>
                <c:pt idx="737">
                  <c:v>-0.127</c:v>
                </c:pt>
                <c:pt idx="738">
                  <c:v>-0.141</c:v>
                </c:pt>
                <c:pt idx="739">
                  <c:v>-0.153</c:v>
                </c:pt>
                <c:pt idx="740">
                  <c:v>-0.165</c:v>
                </c:pt>
                <c:pt idx="741">
                  <c:v>-0.176</c:v>
                </c:pt>
                <c:pt idx="742">
                  <c:v>-0.187</c:v>
                </c:pt>
                <c:pt idx="743">
                  <c:v>-0.196</c:v>
                </c:pt>
                <c:pt idx="744">
                  <c:v>-0.194</c:v>
                </c:pt>
                <c:pt idx="745">
                  <c:v>-0.192</c:v>
                </c:pt>
                <c:pt idx="746">
                  <c:v>-0.189</c:v>
                </c:pt>
                <c:pt idx="747">
                  <c:v>-0.186</c:v>
                </c:pt>
                <c:pt idx="748">
                  <c:v>-0.179</c:v>
                </c:pt>
                <c:pt idx="749">
                  <c:v>-0.178</c:v>
                </c:pt>
                <c:pt idx="750">
                  <c:v>-0.175</c:v>
                </c:pt>
                <c:pt idx="751">
                  <c:v>-0.171</c:v>
                </c:pt>
                <c:pt idx="752">
                  <c:v>-0.168</c:v>
                </c:pt>
                <c:pt idx="753">
                  <c:v>-0.168</c:v>
                </c:pt>
                <c:pt idx="754">
                  <c:v>-0.168</c:v>
                </c:pt>
                <c:pt idx="755">
                  <c:v>-0.168</c:v>
                </c:pt>
                <c:pt idx="756">
                  <c:v>-0.156</c:v>
                </c:pt>
                <c:pt idx="757">
                  <c:v>-0.146</c:v>
                </c:pt>
                <c:pt idx="758">
                  <c:v>-0.136</c:v>
                </c:pt>
                <c:pt idx="759">
                  <c:v>-0.136</c:v>
                </c:pt>
                <c:pt idx="760">
                  <c:v>-0.133</c:v>
                </c:pt>
                <c:pt idx="761">
                  <c:v>-0.14</c:v>
                </c:pt>
                <c:pt idx="762">
                  <c:v>-0.142</c:v>
                </c:pt>
                <c:pt idx="763">
                  <c:v>-0.151</c:v>
                </c:pt>
                <c:pt idx="764">
                  <c:v>-0.153</c:v>
                </c:pt>
                <c:pt idx="765">
                  <c:v>-0.157</c:v>
                </c:pt>
                <c:pt idx="766">
                  <c:v>-0.161</c:v>
                </c:pt>
                <c:pt idx="767">
                  <c:v>-0.171</c:v>
                </c:pt>
                <c:pt idx="768">
                  <c:v>-0.172</c:v>
                </c:pt>
                <c:pt idx="769">
                  <c:v>-0.183</c:v>
                </c:pt>
                <c:pt idx="770">
                  <c:v>-0.186</c:v>
                </c:pt>
                <c:pt idx="771">
                  <c:v>-0.196</c:v>
                </c:pt>
                <c:pt idx="772">
                  <c:v>-0.206</c:v>
                </c:pt>
                <c:pt idx="773">
                  <c:v>-0.217</c:v>
                </c:pt>
                <c:pt idx="774">
                  <c:v>-0.217</c:v>
                </c:pt>
                <c:pt idx="775">
                  <c:v>-0.216</c:v>
                </c:pt>
                <c:pt idx="776">
                  <c:v>-0.21</c:v>
                </c:pt>
                <c:pt idx="777">
                  <c:v>-0.203</c:v>
                </c:pt>
                <c:pt idx="778">
                  <c:v>-0.203</c:v>
                </c:pt>
                <c:pt idx="779">
                  <c:v>-0.206</c:v>
                </c:pt>
                <c:pt idx="780">
                  <c:v>-0.206</c:v>
                </c:pt>
                <c:pt idx="781">
                  <c:v>-0.207</c:v>
                </c:pt>
                <c:pt idx="782">
                  <c:v>-0.208</c:v>
                </c:pt>
                <c:pt idx="783">
                  <c:v>-0.211</c:v>
                </c:pt>
                <c:pt idx="784">
                  <c:v>-0.211</c:v>
                </c:pt>
                <c:pt idx="785">
                  <c:v>-0.208</c:v>
                </c:pt>
                <c:pt idx="786">
                  <c:v>-0.206</c:v>
                </c:pt>
                <c:pt idx="787">
                  <c:v>-0.204</c:v>
                </c:pt>
                <c:pt idx="788">
                  <c:v>-0.203</c:v>
                </c:pt>
                <c:pt idx="789">
                  <c:v>-0.201</c:v>
                </c:pt>
                <c:pt idx="790">
                  <c:v>-0.199</c:v>
                </c:pt>
                <c:pt idx="791">
                  <c:v>-0.197</c:v>
                </c:pt>
                <c:pt idx="792">
                  <c:v>-0.196</c:v>
                </c:pt>
                <c:pt idx="793">
                  <c:v>-0.193</c:v>
                </c:pt>
                <c:pt idx="794">
                  <c:v>-0.193</c:v>
                </c:pt>
                <c:pt idx="795">
                  <c:v>-0.191</c:v>
                </c:pt>
                <c:pt idx="796">
                  <c:v>-0.188</c:v>
                </c:pt>
                <c:pt idx="797">
                  <c:v>-0.183</c:v>
                </c:pt>
                <c:pt idx="798">
                  <c:v>-0.177</c:v>
                </c:pt>
                <c:pt idx="799">
                  <c:v>-0.17</c:v>
                </c:pt>
                <c:pt idx="800">
                  <c:v>-0.163</c:v>
                </c:pt>
                <c:pt idx="801">
                  <c:v>-0.145</c:v>
                </c:pt>
                <c:pt idx="802">
                  <c:v>-0.117</c:v>
                </c:pt>
                <c:pt idx="803">
                  <c:v>-0.105</c:v>
                </c:pt>
                <c:pt idx="804">
                  <c:v>-0.077</c:v>
                </c:pt>
                <c:pt idx="805">
                  <c:v>-0.065</c:v>
                </c:pt>
                <c:pt idx="806">
                  <c:v>-0.056</c:v>
                </c:pt>
                <c:pt idx="807">
                  <c:v>-0.049</c:v>
                </c:pt>
                <c:pt idx="808">
                  <c:v>-0.048</c:v>
                </c:pt>
                <c:pt idx="809">
                  <c:v>-0.045</c:v>
                </c:pt>
                <c:pt idx="810">
                  <c:v>-0.049</c:v>
                </c:pt>
                <c:pt idx="811">
                  <c:v>-0.056</c:v>
                </c:pt>
                <c:pt idx="812">
                  <c:v>-0.069</c:v>
                </c:pt>
                <c:pt idx="813">
                  <c:v>-0.069</c:v>
                </c:pt>
                <c:pt idx="814">
                  <c:v>-0.075</c:v>
                </c:pt>
                <c:pt idx="815">
                  <c:v>-0.075</c:v>
                </c:pt>
                <c:pt idx="816">
                  <c:v>-0.073</c:v>
                </c:pt>
                <c:pt idx="817">
                  <c:v>-0.068</c:v>
                </c:pt>
                <c:pt idx="818">
                  <c:v>-0.064</c:v>
                </c:pt>
                <c:pt idx="819">
                  <c:v>-0.064</c:v>
                </c:pt>
                <c:pt idx="820">
                  <c:v>-0.064</c:v>
                </c:pt>
                <c:pt idx="821">
                  <c:v>-0.064</c:v>
                </c:pt>
                <c:pt idx="822">
                  <c:v>-0.064</c:v>
                </c:pt>
                <c:pt idx="823">
                  <c:v>-0.066</c:v>
                </c:pt>
                <c:pt idx="824">
                  <c:v>-0.066</c:v>
                </c:pt>
                <c:pt idx="825">
                  <c:v>-0.065</c:v>
                </c:pt>
                <c:pt idx="826">
                  <c:v>-0.06</c:v>
                </c:pt>
                <c:pt idx="827">
                  <c:v>-0.056</c:v>
                </c:pt>
                <c:pt idx="828">
                  <c:v>-0.056</c:v>
                </c:pt>
                <c:pt idx="829">
                  <c:v>-0.061</c:v>
                </c:pt>
                <c:pt idx="830">
                  <c:v>-0.067</c:v>
                </c:pt>
                <c:pt idx="831">
                  <c:v>-0.077</c:v>
                </c:pt>
                <c:pt idx="832">
                  <c:v>-0.077</c:v>
                </c:pt>
                <c:pt idx="833">
                  <c:v>-0.081</c:v>
                </c:pt>
                <c:pt idx="834">
                  <c:v>-0.081</c:v>
                </c:pt>
                <c:pt idx="835">
                  <c:v>-0.071</c:v>
                </c:pt>
                <c:pt idx="836">
                  <c:v>-0.065</c:v>
                </c:pt>
                <c:pt idx="837">
                  <c:v>-0.065</c:v>
                </c:pt>
                <c:pt idx="838">
                  <c:v>-0.067</c:v>
                </c:pt>
                <c:pt idx="839">
                  <c:v>-0.068</c:v>
                </c:pt>
                <c:pt idx="840">
                  <c:v>-0.074</c:v>
                </c:pt>
                <c:pt idx="841">
                  <c:v>-0.074</c:v>
                </c:pt>
                <c:pt idx="842">
                  <c:v>-0.081</c:v>
                </c:pt>
                <c:pt idx="843">
                  <c:v>-0.089</c:v>
                </c:pt>
                <c:pt idx="844">
                  <c:v>-0.099</c:v>
                </c:pt>
                <c:pt idx="845">
                  <c:v>-0.106</c:v>
                </c:pt>
                <c:pt idx="846">
                  <c:v>-0.115</c:v>
                </c:pt>
                <c:pt idx="847">
                  <c:v>-0.121</c:v>
                </c:pt>
                <c:pt idx="848">
                  <c:v>-0.13</c:v>
                </c:pt>
                <c:pt idx="849">
                  <c:v>-0.135</c:v>
                </c:pt>
                <c:pt idx="850">
                  <c:v>-0.14</c:v>
                </c:pt>
                <c:pt idx="851">
                  <c:v>-0.143</c:v>
                </c:pt>
                <c:pt idx="852">
                  <c:v>-0.145</c:v>
                </c:pt>
                <c:pt idx="853">
                  <c:v>-0.147</c:v>
                </c:pt>
                <c:pt idx="854">
                  <c:v>-0.15</c:v>
                </c:pt>
                <c:pt idx="855">
                  <c:v>-0.157</c:v>
                </c:pt>
                <c:pt idx="856">
                  <c:v>-0.16</c:v>
                </c:pt>
                <c:pt idx="857">
                  <c:v>-0.162</c:v>
                </c:pt>
                <c:pt idx="858">
                  <c:v>-0.163</c:v>
                </c:pt>
                <c:pt idx="859">
                  <c:v>-0.165</c:v>
                </c:pt>
                <c:pt idx="860">
                  <c:v>-0.168</c:v>
                </c:pt>
                <c:pt idx="861">
                  <c:v>-0.169</c:v>
                </c:pt>
                <c:pt idx="862">
                  <c:v>-0.175</c:v>
                </c:pt>
                <c:pt idx="863">
                  <c:v>-0.177</c:v>
                </c:pt>
                <c:pt idx="864">
                  <c:v>-0.178</c:v>
                </c:pt>
                <c:pt idx="865">
                  <c:v>-0.178</c:v>
                </c:pt>
                <c:pt idx="866">
                  <c:v>-0.177</c:v>
                </c:pt>
                <c:pt idx="867">
                  <c:v>-0.173</c:v>
                </c:pt>
                <c:pt idx="868">
                  <c:v>-0.168</c:v>
                </c:pt>
                <c:pt idx="869">
                  <c:v>-0.161</c:v>
                </c:pt>
                <c:pt idx="870">
                  <c:v>-0.161</c:v>
                </c:pt>
                <c:pt idx="871">
                  <c:v>-0.156</c:v>
                </c:pt>
                <c:pt idx="872">
                  <c:v>-0.149</c:v>
                </c:pt>
                <c:pt idx="873">
                  <c:v>-0.137</c:v>
                </c:pt>
                <c:pt idx="874">
                  <c:v>-0.136</c:v>
                </c:pt>
                <c:pt idx="875">
                  <c:v>-0.137</c:v>
                </c:pt>
                <c:pt idx="876">
                  <c:v>-0.138</c:v>
                </c:pt>
                <c:pt idx="877">
                  <c:v>-0.141</c:v>
                </c:pt>
                <c:pt idx="878">
                  <c:v>-0.141</c:v>
                </c:pt>
                <c:pt idx="879">
                  <c:v>-0.135</c:v>
                </c:pt>
                <c:pt idx="880">
                  <c:v>-0.132</c:v>
                </c:pt>
                <c:pt idx="881">
                  <c:v>-0.13</c:v>
                </c:pt>
                <c:pt idx="882">
                  <c:v>-0.128</c:v>
                </c:pt>
                <c:pt idx="883">
                  <c:v>-0.126</c:v>
                </c:pt>
                <c:pt idx="884">
                  <c:v>-0.123</c:v>
                </c:pt>
                <c:pt idx="885">
                  <c:v>-0.118</c:v>
                </c:pt>
                <c:pt idx="886">
                  <c:v>-0.111</c:v>
                </c:pt>
                <c:pt idx="887">
                  <c:v>-0.109</c:v>
                </c:pt>
                <c:pt idx="888">
                  <c:v>-0.106</c:v>
                </c:pt>
                <c:pt idx="889">
                  <c:v>-0.103</c:v>
                </c:pt>
                <c:pt idx="890">
                  <c:v>-0.099</c:v>
                </c:pt>
                <c:pt idx="891">
                  <c:v>-0.095</c:v>
                </c:pt>
                <c:pt idx="892">
                  <c:v>-0.095</c:v>
                </c:pt>
                <c:pt idx="893">
                  <c:v>-0.1</c:v>
                </c:pt>
                <c:pt idx="894">
                  <c:v>-0.1</c:v>
                </c:pt>
                <c:pt idx="895">
                  <c:v>-0.104</c:v>
                </c:pt>
                <c:pt idx="896">
                  <c:v>-0.108</c:v>
                </c:pt>
                <c:pt idx="897">
                  <c:v>-0.114</c:v>
                </c:pt>
                <c:pt idx="898">
                  <c:v>-0.118</c:v>
                </c:pt>
                <c:pt idx="899">
                  <c:v>-0.12</c:v>
                </c:pt>
                <c:pt idx="900">
                  <c:v>-0.12</c:v>
                </c:pt>
                <c:pt idx="901">
                  <c:v>-0.119</c:v>
                </c:pt>
                <c:pt idx="902">
                  <c:v>-0.119</c:v>
                </c:pt>
                <c:pt idx="903">
                  <c:v>-0.12</c:v>
                </c:pt>
                <c:pt idx="931">
                  <c:v>-0.176</c:v>
                </c:pt>
                <c:pt idx="932">
                  <c:v>-0.174</c:v>
                </c:pt>
                <c:pt idx="933">
                  <c:v>-0.171</c:v>
                </c:pt>
                <c:pt idx="934">
                  <c:v>-0.17</c:v>
                </c:pt>
                <c:pt idx="935">
                  <c:v>-0.17</c:v>
                </c:pt>
                <c:pt idx="936">
                  <c:v>-0.168</c:v>
                </c:pt>
                <c:pt idx="937">
                  <c:v>-0.162</c:v>
                </c:pt>
                <c:pt idx="938">
                  <c:v>-0.157</c:v>
                </c:pt>
                <c:pt idx="939">
                  <c:v>-0.151</c:v>
                </c:pt>
                <c:pt idx="940">
                  <c:v>-0.151</c:v>
                </c:pt>
                <c:pt idx="941">
                  <c:v>-0.151</c:v>
                </c:pt>
                <c:pt idx="942">
                  <c:v>-0.151</c:v>
                </c:pt>
                <c:pt idx="943">
                  <c:v>-0.147</c:v>
                </c:pt>
                <c:pt idx="944">
                  <c:v>-0.145</c:v>
                </c:pt>
                <c:pt idx="945">
                  <c:v>-0.145</c:v>
                </c:pt>
                <c:pt idx="946">
                  <c:v>-0.145</c:v>
                </c:pt>
                <c:pt idx="947">
                  <c:v>-0.142</c:v>
                </c:pt>
                <c:pt idx="948">
                  <c:v>-0.136</c:v>
                </c:pt>
                <c:pt idx="949">
                  <c:v>-0.142</c:v>
                </c:pt>
                <c:pt idx="950">
                  <c:v>-0.149</c:v>
                </c:pt>
                <c:pt idx="951">
                  <c:v>-0.154</c:v>
                </c:pt>
                <c:pt idx="952">
                  <c:v>-0.158</c:v>
                </c:pt>
                <c:pt idx="953">
                  <c:v>-0.154</c:v>
                </c:pt>
                <c:pt idx="954">
                  <c:v>-0.147</c:v>
                </c:pt>
                <c:pt idx="955">
                  <c:v>-0.137</c:v>
                </c:pt>
                <c:pt idx="956">
                  <c:v>-0.129</c:v>
                </c:pt>
                <c:pt idx="957">
                  <c:v>-0.119</c:v>
                </c:pt>
                <c:pt idx="958">
                  <c:v>-0.108</c:v>
                </c:pt>
                <c:pt idx="959">
                  <c:v>-0.101</c:v>
                </c:pt>
                <c:pt idx="960">
                  <c:v>-0.086</c:v>
                </c:pt>
                <c:pt idx="961">
                  <c:v>-0.075</c:v>
                </c:pt>
                <c:pt idx="962">
                  <c:v>-0.11</c:v>
                </c:pt>
                <c:pt idx="963">
                  <c:v>-0.118</c:v>
                </c:pt>
                <c:pt idx="964">
                  <c:v>-0.118</c:v>
                </c:pt>
                <c:pt idx="965">
                  <c:v>-0.132</c:v>
                </c:pt>
                <c:pt idx="966">
                  <c:v>-0.148</c:v>
                </c:pt>
                <c:pt idx="967">
                  <c:v>-0.16</c:v>
                </c:pt>
                <c:pt idx="968">
                  <c:v>-0.168</c:v>
                </c:pt>
                <c:pt idx="969">
                  <c:v>-0.168</c:v>
                </c:pt>
                <c:pt idx="970">
                  <c:v>-0.161</c:v>
                </c:pt>
                <c:pt idx="971">
                  <c:v>-0.151</c:v>
                </c:pt>
                <c:pt idx="972">
                  <c:v>-0.139</c:v>
                </c:pt>
                <c:pt idx="973">
                  <c:v>-0.125</c:v>
                </c:pt>
                <c:pt idx="974">
                  <c:v>-0.117</c:v>
                </c:pt>
                <c:pt idx="975">
                  <c:v>-0.117</c:v>
                </c:pt>
                <c:pt idx="976">
                  <c:v>-0.122</c:v>
                </c:pt>
                <c:pt idx="977">
                  <c:v>-0.127</c:v>
                </c:pt>
                <c:pt idx="978">
                  <c:v>-0.127</c:v>
                </c:pt>
                <c:pt idx="979">
                  <c:v>-0.119</c:v>
                </c:pt>
                <c:pt idx="980">
                  <c:v>-0.112</c:v>
                </c:pt>
                <c:pt idx="981">
                  <c:v>-0.112</c:v>
                </c:pt>
                <c:pt idx="982">
                  <c:v>-0.112</c:v>
                </c:pt>
                <c:pt idx="983">
                  <c:v>-0.114</c:v>
                </c:pt>
                <c:pt idx="984">
                  <c:v>-0.117</c:v>
                </c:pt>
                <c:pt idx="985">
                  <c:v>-0.117</c:v>
                </c:pt>
                <c:pt idx="986">
                  <c:v>-0.116</c:v>
                </c:pt>
                <c:pt idx="987">
                  <c:v>-0.114</c:v>
                </c:pt>
                <c:pt idx="988">
                  <c:v>-0.114</c:v>
                </c:pt>
                <c:pt idx="989">
                  <c:v>-0.116</c:v>
                </c:pt>
                <c:pt idx="990">
                  <c:v>-0.119</c:v>
                </c:pt>
                <c:pt idx="991">
                  <c:v>-0.121</c:v>
                </c:pt>
                <c:pt idx="992">
                  <c:v>-0.121</c:v>
                </c:pt>
                <c:pt idx="993">
                  <c:v>-0.109</c:v>
                </c:pt>
                <c:pt idx="994">
                  <c:v>-0.11</c:v>
                </c:pt>
                <c:pt idx="995">
                  <c:v>-0.11</c:v>
                </c:pt>
                <c:pt idx="996">
                  <c:v>-0.115</c:v>
                </c:pt>
                <c:pt idx="997">
                  <c:v>-0.122</c:v>
                </c:pt>
                <c:pt idx="998">
                  <c:v>-0.125</c:v>
                </c:pt>
                <c:pt idx="999">
                  <c:v>-0.126</c:v>
                </c:pt>
                <c:pt idx="1000">
                  <c:v>-0.112</c:v>
                </c:pt>
                <c:pt idx="1001">
                  <c:v>-0.123</c:v>
                </c:pt>
                <c:pt idx="1002">
                  <c:v>-0.104</c:v>
                </c:pt>
                <c:pt idx="1003">
                  <c:v>-0.094</c:v>
                </c:pt>
                <c:pt idx="1004">
                  <c:v>-0.088</c:v>
                </c:pt>
                <c:pt idx="1005">
                  <c:v>-0.068</c:v>
                </c:pt>
                <c:pt idx="1006">
                  <c:v>-0.048</c:v>
                </c:pt>
                <c:pt idx="1007">
                  <c:v>-0.029</c:v>
                </c:pt>
                <c:pt idx="1008">
                  <c:v>-0.017</c:v>
                </c:pt>
                <c:pt idx="1009">
                  <c:v>-0.026</c:v>
                </c:pt>
                <c:pt idx="1010">
                  <c:v>-0.047</c:v>
                </c:pt>
                <c:pt idx="1011">
                  <c:v>-0.08</c:v>
                </c:pt>
                <c:pt idx="1012">
                  <c:v>-0.081</c:v>
                </c:pt>
                <c:pt idx="1013">
                  <c:v>-0.098</c:v>
                </c:pt>
                <c:pt idx="1014">
                  <c:v>-0.12</c:v>
                </c:pt>
                <c:pt idx="1015">
                  <c:v>-0.136</c:v>
                </c:pt>
                <c:pt idx="1016">
                  <c:v>-0.15</c:v>
                </c:pt>
                <c:pt idx="1017">
                  <c:v>-0.159</c:v>
                </c:pt>
                <c:pt idx="1018">
                  <c:v>-0.17</c:v>
                </c:pt>
                <c:pt idx="1019">
                  <c:v>-0.17</c:v>
                </c:pt>
                <c:pt idx="1020">
                  <c:v>-0.168</c:v>
                </c:pt>
                <c:pt idx="1021">
                  <c:v>-0.16</c:v>
                </c:pt>
                <c:pt idx="1022">
                  <c:v>-0.155</c:v>
                </c:pt>
                <c:pt idx="1023">
                  <c:v>-0.155</c:v>
                </c:pt>
                <c:pt idx="1024">
                  <c:v>-0.155</c:v>
                </c:pt>
                <c:pt idx="1025">
                  <c:v>-0.159</c:v>
                </c:pt>
                <c:pt idx="1026">
                  <c:v>-0.159</c:v>
                </c:pt>
                <c:pt idx="1027">
                  <c:v>-0.179</c:v>
                </c:pt>
                <c:pt idx="1028">
                  <c:v>-0.183</c:v>
                </c:pt>
                <c:pt idx="1029">
                  <c:v>-0.185</c:v>
                </c:pt>
                <c:pt idx="1030">
                  <c:v>-0.189</c:v>
                </c:pt>
                <c:pt idx="1031">
                  <c:v>-0.192</c:v>
                </c:pt>
                <c:pt idx="1032">
                  <c:v>-0.193</c:v>
                </c:pt>
                <c:pt idx="1033">
                  <c:v>-0.193</c:v>
                </c:pt>
                <c:pt idx="1034">
                  <c:v>-0.188</c:v>
                </c:pt>
                <c:pt idx="1035">
                  <c:v>-0.188</c:v>
                </c:pt>
                <c:pt idx="1036">
                  <c:v>-0.181</c:v>
                </c:pt>
                <c:pt idx="1037">
                  <c:v>-0.175</c:v>
                </c:pt>
                <c:pt idx="1038">
                  <c:v>-0.168</c:v>
                </c:pt>
                <c:pt idx="1039">
                  <c:v>-0.161</c:v>
                </c:pt>
                <c:pt idx="1040">
                  <c:v>-0.147</c:v>
                </c:pt>
                <c:pt idx="1041">
                  <c:v>-0.147</c:v>
                </c:pt>
                <c:pt idx="1042">
                  <c:v>-0.144</c:v>
                </c:pt>
                <c:pt idx="1043">
                  <c:v>-0.135</c:v>
                </c:pt>
                <c:pt idx="1044">
                  <c:v>-0.135</c:v>
                </c:pt>
                <c:pt idx="1045">
                  <c:v>-0.135</c:v>
                </c:pt>
                <c:pt idx="1046">
                  <c:v>-0.142</c:v>
                </c:pt>
                <c:pt idx="1047">
                  <c:v>-0.149</c:v>
                </c:pt>
                <c:pt idx="1048">
                  <c:v>-0.153</c:v>
                </c:pt>
                <c:pt idx="1049">
                  <c:v>-0.143</c:v>
                </c:pt>
                <c:pt idx="1050">
                  <c:v>-0.131</c:v>
                </c:pt>
                <c:pt idx="1051">
                  <c:v>-0.121</c:v>
                </c:pt>
                <c:pt idx="1052">
                  <c:v>-0.096</c:v>
                </c:pt>
                <c:pt idx="1053">
                  <c:v>-0.084</c:v>
                </c:pt>
                <c:pt idx="1054">
                  <c:v>-0.076</c:v>
                </c:pt>
                <c:pt idx="1055">
                  <c:v>-0.076</c:v>
                </c:pt>
                <c:pt idx="1056">
                  <c:v>-0.07</c:v>
                </c:pt>
                <c:pt idx="1057">
                  <c:v>-0.068</c:v>
                </c:pt>
                <c:pt idx="1058">
                  <c:v>-0.069</c:v>
                </c:pt>
                <c:pt idx="1059">
                  <c:v>-0.1</c:v>
                </c:pt>
                <c:pt idx="1060">
                  <c:v>-0.129</c:v>
                </c:pt>
                <c:pt idx="1061">
                  <c:v>-0.147</c:v>
                </c:pt>
                <c:pt idx="1062">
                  <c:v>-0.157</c:v>
                </c:pt>
                <c:pt idx="1063">
                  <c:v>-0.164</c:v>
                </c:pt>
                <c:pt idx="1064">
                  <c:v>-0.168</c:v>
                </c:pt>
                <c:pt idx="1065">
                  <c:v>-0.173</c:v>
                </c:pt>
                <c:pt idx="1066">
                  <c:v>-0.173</c:v>
                </c:pt>
                <c:pt idx="1067">
                  <c:v>-0.175</c:v>
                </c:pt>
                <c:pt idx="1068">
                  <c:v>-0.175</c:v>
                </c:pt>
                <c:pt idx="1069">
                  <c:v>-0.169</c:v>
                </c:pt>
                <c:pt idx="1070">
                  <c:v>-0.16</c:v>
                </c:pt>
                <c:pt idx="1071">
                  <c:v>-0.16</c:v>
                </c:pt>
                <c:pt idx="1072">
                  <c:v>-0.165</c:v>
                </c:pt>
                <c:pt idx="1073">
                  <c:v>-0.174</c:v>
                </c:pt>
                <c:pt idx="1074">
                  <c:v>-0.183</c:v>
                </c:pt>
                <c:pt idx="1075">
                  <c:v>-0.183</c:v>
                </c:pt>
                <c:pt idx="1076">
                  <c:v>-0.18</c:v>
                </c:pt>
                <c:pt idx="1077">
                  <c:v>-0.18</c:v>
                </c:pt>
                <c:pt idx="1078">
                  <c:v>-0.181</c:v>
                </c:pt>
                <c:pt idx="1079">
                  <c:v>-0.19</c:v>
                </c:pt>
                <c:pt idx="1080">
                  <c:v>-0.195</c:v>
                </c:pt>
                <c:pt idx="1081">
                  <c:v>-0.196</c:v>
                </c:pt>
                <c:pt idx="1082">
                  <c:v>-0.198</c:v>
                </c:pt>
                <c:pt idx="1083">
                  <c:v>-0.198</c:v>
                </c:pt>
                <c:pt idx="1084">
                  <c:v>-0.195</c:v>
                </c:pt>
                <c:pt idx="1085">
                  <c:v>-0.191</c:v>
                </c:pt>
                <c:pt idx="1086">
                  <c:v>-0.188</c:v>
                </c:pt>
                <c:pt idx="1087">
                  <c:v>-0.182</c:v>
                </c:pt>
                <c:pt idx="1088">
                  <c:v>-0.177</c:v>
                </c:pt>
                <c:pt idx="1089">
                  <c:v>-0.168</c:v>
                </c:pt>
                <c:pt idx="1090">
                  <c:v>-0.165</c:v>
                </c:pt>
                <c:pt idx="1091">
                  <c:v>-0.161</c:v>
                </c:pt>
                <c:pt idx="1092">
                  <c:v>-0.16</c:v>
                </c:pt>
                <c:pt idx="1093">
                  <c:v>-0.158</c:v>
                </c:pt>
                <c:pt idx="1094">
                  <c:v>-0.153</c:v>
                </c:pt>
                <c:pt idx="1095">
                  <c:v>-0.15</c:v>
                </c:pt>
                <c:pt idx="1096">
                  <c:v>-0.146</c:v>
                </c:pt>
                <c:pt idx="1097">
                  <c:v>-0.144</c:v>
                </c:pt>
                <c:pt idx="1098">
                  <c:v>-0.138</c:v>
                </c:pt>
                <c:pt idx="1099">
                  <c:v>-0.135</c:v>
                </c:pt>
                <c:pt idx="1100">
                  <c:v>-0.135</c:v>
                </c:pt>
                <c:pt idx="1101">
                  <c:v>-0.137</c:v>
                </c:pt>
                <c:pt idx="1102">
                  <c:v>-0.137</c:v>
                </c:pt>
                <c:pt idx="1103">
                  <c:v>-0.137</c:v>
                </c:pt>
                <c:pt idx="1104">
                  <c:v>-0.128</c:v>
                </c:pt>
                <c:pt idx="1105">
                  <c:v>-0.127</c:v>
                </c:pt>
                <c:pt idx="1106">
                  <c:v>-0.127</c:v>
                </c:pt>
                <c:pt idx="1107">
                  <c:v>-0.132</c:v>
                </c:pt>
                <c:pt idx="1108">
                  <c:v>-0.134</c:v>
                </c:pt>
                <c:pt idx="1109">
                  <c:v>-0.136</c:v>
                </c:pt>
                <c:pt idx="1110">
                  <c:v>-0.136</c:v>
                </c:pt>
                <c:pt idx="1111">
                  <c:v>-0.132</c:v>
                </c:pt>
                <c:pt idx="1112">
                  <c:v>-0.129</c:v>
                </c:pt>
                <c:pt idx="1113">
                  <c:v>-0.127</c:v>
                </c:pt>
                <c:pt idx="1114">
                  <c:v>-0.123</c:v>
                </c:pt>
                <c:pt idx="1115">
                  <c:v>-0.118</c:v>
                </c:pt>
                <c:pt idx="1116">
                  <c:v>-0.114</c:v>
                </c:pt>
                <c:pt idx="1117">
                  <c:v>-0.103</c:v>
                </c:pt>
                <c:pt idx="1118">
                  <c:v>-0.103</c:v>
                </c:pt>
                <c:pt idx="1119">
                  <c:v>-0.092</c:v>
                </c:pt>
                <c:pt idx="1120">
                  <c:v>-0.088</c:v>
                </c:pt>
                <c:pt idx="1121">
                  <c:v>-0.082</c:v>
                </c:pt>
                <c:pt idx="1122">
                  <c:v>-0.077</c:v>
                </c:pt>
                <c:pt idx="1123">
                  <c:v>-0.073</c:v>
                </c:pt>
                <c:pt idx="1124">
                  <c:v>-0.067</c:v>
                </c:pt>
                <c:pt idx="1125">
                  <c:v>-0.062</c:v>
                </c:pt>
                <c:pt idx="1126">
                  <c:v>-0.056</c:v>
                </c:pt>
                <c:pt idx="1127">
                  <c:v>-0.056</c:v>
                </c:pt>
                <c:pt idx="1128">
                  <c:v>-0.06</c:v>
                </c:pt>
                <c:pt idx="1129">
                  <c:v>-0.071</c:v>
                </c:pt>
                <c:pt idx="1130">
                  <c:v>-0.086</c:v>
                </c:pt>
                <c:pt idx="1131">
                  <c:v>-0.103</c:v>
                </c:pt>
                <c:pt idx="1132">
                  <c:v>-0.117</c:v>
                </c:pt>
                <c:pt idx="1133">
                  <c:v>-0.142</c:v>
                </c:pt>
                <c:pt idx="1134">
                  <c:v>-0.142</c:v>
                </c:pt>
                <c:pt idx="1135">
                  <c:v>-0.147</c:v>
                </c:pt>
                <c:pt idx="1136">
                  <c:v>-0.147</c:v>
                </c:pt>
                <c:pt idx="1137">
                  <c:v>-0.137</c:v>
                </c:pt>
                <c:pt idx="1138">
                  <c:v>-0.135</c:v>
                </c:pt>
                <c:pt idx="1139">
                  <c:v>-0.126</c:v>
                </c:pt>
                <c:pt idx="1140">
                  <c:v>-0.107</c:v>
                </c:pt>
                <c:pt idx="1141">
                  <c:v>-0.095</c:v>
                </c:pt>
                <c:pt idx="1142">
                  <c:v>-0.091</c:v>
                </c:pt>
                <c:pt idx="1143">
                  <c:v>-0.084</c:v>
                </c:pt>
                <c:pt idx="1144">
                  <c:v>-0.084</c:v>
                </c:pt>
                <c:pt idx="1145">
                  <c:v>-0.092</c:v>
                </c:pt>
                <c:pt idx="1146">
                  <c:v>-0.102</c:v>
                </c:pt>
                <c:pt idx="1147">
                  <c:v>-0.106</c:v>
                </c:pt>
                <c:pt idx="1148">
                  <c:v>-0.109</c:v>
                </c:pt>
                <c:pt idx="1149">
                  <c:v>-0.109</c:v>
                </c:pt>
                <c:pt idx="1150">
                  <c:v>-0.098</c:v>
                </c:pt>
                <c:pt idx="1151">
                  <c:v>-0.079</c:v>
                </c:pt>
                <c:pt idx="1152">
                  <c:v>-0.072</c:v>
                </c:pt>
                <c:pt idx="1153">
                  <c:v>-0.066</c:v>
                </c:pt>
                <c:pt idx="1154">
                  <c:v>-0.061</c:v>
                </c:pt>
                <c:pt idx="1155">
                  <c:v>-0.061</c:v>
                </c:pt>
                <c:pt idx="1156">
                  <c:v>-0.065</c:v>
                </c:pt>
                <c:pt idx="1157">
                  <c:v>-0.068</c:v>
                </c:pt>
                <c:pt idx="1158">
                  <c:v>-0.076</c:v>
                </c:pt>
                <c:pt idx="1159">
                  <c:v>-0.077</c:v>
                </c:pt>
                <c:pt idx="1160">
                  <c:v>-0.086</c:v>
                </c:pt>
                <c:pt idx="1161">
                  <c:v>-0.101</c:v>
                </c:pt>
                <c:pt idx="1162">
                  <c:v>-0.119</c:v>
                </c:pt>
                <c:pt idx="1163">
                  <c:v>-0.135</c:v>
                </c:pt>
                <c:pt idx="1164">
                  <c:v>-0.167</c:v>
                </c:pt>
                <c:pt idx="1165">
                  <c:v>-0.221</c:v>
                </c:pt>
                <c:pt idx="1166">
                  <c:v>-0.24</c:v>
                </c:pt>
                <c:pt idx="1167">
                  <c:v>-0.256</c:v>
                </c:pt>
                <c:pt idx="1168">
                  <c:v>-0.267</c:v>
                </c:pt>
                <c:pt idx="1169">
                  <c:v>-0.271</c:v>
                </c:pt>
                <c:pt idx="1170">
                  <c:v>-0.275</c:v>
                </c:pt>
                <c:pt idx="1171">
                  <c:v>-0.275</c:v>
                </c:pt>
                <c:pt idx="1172">
                  <c:v>-0.273</c:v>
                </c:pt>
                <c:pt idx="1173">
                  <c:v>-0.268</c:v>
                </c:pt>
                <c:pt idx="1174">
                  <c:v>-0.262</c:v>
                </c:pt>
                <c:pt idx="1175">
                  <c:v>-0.256</c:v>
                </c:pt>
                <c:pt idx="1176">
                  <c:v>-0.258</c:v>
                </c:pt>
                <c:pt idx="1177">
                  <c:v>-0.261</c:v>
                </c:pt>
                <c:pt idx="1178">
                  <c:v>-0.254</c:v>
                </c:pt>
                <c:pt idx="1179">
                  <c:v>-0.254</c:v>
                </c:pt>
                <c:pt idx="1180">
                  <c:v>-0.254</c:v>
                </c:pt>
                <c:pt idx="1181">
                  <c:v>-0.252</c:v>
                </c:pt>
                <c:pt idx="1182">
                  <c:v>-0.249</c:v>
                </c:pt>
                <c:pt idx="1183">
                  <c:v>-0.246</c:v>
                </c:pt>
                <c:pt idx="1184">
                  <c:v>-0.217</c:v>
                </c:pt>
                <c:pt idx="1185">
                  <c:v>-0.217</c:v>
                </c:pt>
                <c:pt idx="1186">
                  <c:v>-0.188</c:v>
                </c:pt>
                <c:pt idx="1187">
                  <c:v>-0.176</c:v>
                </c:pt>
                <c:pt idx="1188">
                  <c:v>-0.166</c:v>
                </c:pt>
                <c:pt idx="1189">
                  <c:v>-0.164</c:v>
                </c:pt>
                <c:pt idx="1190">
                  <c:v>-0.166</c:v>
                </c:pt>
                <c:pt idx="1191">
                  <c:v>-0.169</c:v>
                </c:pt>
                <c:pt idx="1192">
                  <c:v>-0.195</c:v>
                </c:pt>
                <c:pt idx="1193">
                  <c:v>-0.203</c:v>
                </c:pt>
                <c:pt idx="1194">
                  <c:v>-0.21</c:v>
                </c:pt>
                <c:pt idx="1195">
                  <c:v>-0.222</c:v>
                </c:pt>
                <c:pt idx="1196">
                  <c:v>-0.243</c:v>
                </c:pt>
                <c:pt idx="1197">
                  <c:v>-0.243</c:v>
                </c:pt>
                <c:pt idx="1198">
                  <c:v>-0.257</c:v>
                </c:pt>
                <c:pt idx="1199">
                  <c:v>-0.261</c:v>
                </c:pt>
                <c:pt idx="1200">
                  <c:v>-0.263</c:v>
                </c:pt>
                <c:pt idx="1201">
                  <c:v>-0.263</c:v>
                </c:pt>
                <c:pt idx="1202">
                  <c:v>-0.261</c:v>
                </c:pt>
                <c:pt idx="1203">
                  <c:v>-0.261</c:v>
                </c:pt>
                <c:pt idx="1204">
                  <c:v>-0.262</c:v>
                </c:pt>
                <c:pt idx="1205">
                  <c:v>-0.262</c:v>
                </c:pt>
                <c:pt idx="1206">
                  <c:v>-0.263</c:v>
                </c:pt>
                <c:pt idx="1207">
                  <c:v>-0.264</c:v>
                </c:pt>
                <c:pt idx="1208">
                  <c:v>-0.267</c:v>
                </c:pt>
                <c:pt idx="1209">
                  <c:v>-0.267</c:v>
                </c:pt>
                <c:pt idx="1210">
                  <c:v>-0.267</c:v>
                </c:pt>
                <c:pt idx="1211">
                  <c:v>-0.266</c:v>
                </c:pt>
                <c:pt idx="1212">
                  <c:v>-0.266</c:v>
                </c:pt>
                <c:pt idx="1213">
                  <c:v>-0.267</c:v>
                </c:pt>
                <c:pt idx="1214">
                  <c:v>-0.269</c:v>
                </c:pt>
                <c:pt idx="1215">
                  <c:v>-0.269</c:v>
                </c:pt>
                <c:pt idx="1216">
                  <c:v>-0.268</c:v>
                </c:pt>
                <c:pt idx="1217">
                  <c:v>-0.268</c:v>
                </c:pt>
                <c:pt idx="1218">
                  <c:v>-0.267</c:v>
                </c:pt>
                <c:pt idx="1219">
                  <c:v>-0.267</c:v>
                </c:pt>
                <c:pt idx="1220">
                  <c:v>-0.261</c:v>
                </c:pt>
                <c:pt idx="1221">
                  <c:v>-0.256</c:v>
                </c:pt>
                <c:pt idx="1222">
                  <c:v>-0.251</c:v>
                </c:pt>
                <c:pt idx="1223">
                  <c:v>-0.246</c:v>
                </c:pt>
                <c:pt idx="1224">
                  <c:v>-0.241</c:v>
                </c:pt>
                <c:pt idx="1225">
                  <c:v>-0.238</c:v>
                </c:pt>
                <c:pt idx="1226">
                  <c:v>-0.227</c:v>
                </c:pt>
                <c:pt idx="1227">
                  <c:v>-0.22</c:v>
                </c:pt>
                <c:pt idx="1228">
                  <c:v>-0.22</c:v>
                </c:pt>
                <c:pt idx="1229">
                  <c:v>-0.232</c:v>
                </c:pt>
                <c:pt idx="1230">
                  <c:v>-0.246</c:v>
                </c:pt>
                <c:pt idx="1231">
                  <c:v>-0.262</c:v>
                </c:pt>
                <c:pt idx="1232">
                  <c:v>-0.265</c:v>
                </c:pt>
                <c:pt idx="1233">
                  <c:v>-0.271</c:v>
                </c:pt>
                <c:pt idx="1234">
                  <c:v>-0.275</c:v>
                </c:pt>
                <c:pt idx="1235">
                  <c:v>-0.278</c:v>
                </c:pt>
                <c:pt idx="1236">
                  <c:v>-0.279</c:v>
                </c:pt>
                <c:pt idx="1237">
                  <c:v>-0.279</c:v>
                </c:pt>
                <c:pt idx="1238">
                  <c:v>-0.279</c:v>
                </c:pt>
                <c:pt idx="1239">
                  <c:v>-0.279</c:v>
                </c:pt>
                <c:pt idx="1240">
                  <c:v>-0.279</c:v>
                </c:pt>
                <c:pt idx="1241">
                  <c:v>-0.278</c:v>
                </c:pt>
                <c:pt idx="1242">
                  <c:v>-0.278</c:v>
                </c:pt>
                <c:pt idx="1243">
                  <c:v>-0.277</c:v>
                </c:pt>
                <c:pt idx="1244">
                  <c:v>-0.274</c:v>
                </c:pt>
                <c:pt idx="1245">
                  <c:v>-0.268</c:v>
                </c:pt>
                <c:pt idx="1246">
                  <c:v>-0.265</c:v>
                </c:pt>
                <c:pt idx="1247">
                  <c:v>-0.261</c:v>
                </c:pt>
                <c:pt idx="1248">
                  <c:v>-0.259</c:v>
                </c:pt>
                <c:pt idx="1249">
                  <c:v>-0.256</c:v>
                </c:pt>
                <c:pt idx="1250">
                  <c:v>-0.254</c:v>
                </c:pt>
                <c:pt idx="1251">
                  <c:v>-0.252</c:v>
                </c:pt>
                <c:pt idx="1252">
                  <c:v>-0.248</c:v>
                </c:pt>
                <c:pt idx="1253">
                  <c:v>-0.243</c:v>
                </c:pt>
                <c:pt idx="1254">
                  <c:v>-0.24</c:v>
                </c:pt>
                <c:pt idx="1255">
                  <c:v>-0.238</c:v>
                </c:pt>
                <c:pt idx="1256">
                  <c:v>-0.238</c:v>
                </c:pt>
                <c:pt idx="1257">
                  <c:v>-0.243</c:v>
                </c:pt>
                <c:pt idx="1258">
                  <c:v>-0.243</c:v>
                </c:pt>
                <c:pt idx="1259">
                  <c:v>-0.243</c:v>
                </c:pt>
                <c:pt idx="1260">
                  <c:v>-0.24</c:v>
                </c:pt>
                <c:pt idx="1261">
                  <c:v>-0.229</c:v>
                </c:pt>
                <c:pt idx="1262">
                  <c:v>-0.224</c:v>
                </c:pt>
                <c:pt idx="1263">
                  <c:v>-0.219</c:v>
                </c:pt>
                <c:pt idx="1264">
                  <c:v>-0.22</c:v>
                </c:pt>
                <c:pt idx="1265">
                  <c:v>-0.215</c:v>
                </c:pt>
                <c:pt idx="1266">
                  <c:v>-0.224</c:v>
                </c:pt>
                <c:pt idx="1267">
                  <c:v>-0.201</c:v>
                </c:pt>
                <c:pt idx="1268">
                  <c:v>-0.187</c:v>
                </c:pt>
                <c:pt idx="1269">
                  <c:v>-0.174</c:v>
                </c:pt>
                <c:pt idx="1270">
                  <c:v>-0.165</c:v>
                </c:pt>
                <c:pt idx="1271">
                  <c:v>-0.15</c:v>
                </c:pt>
                <c:pt idx="1272">
                  <c:v>-0.15</c:v>
                </c:pt>
                <c:pt idx="1273">
                  <c:v>-0.141</c:v>
                </c:pt>
                <c:pt idx="1274">
                  <c:v>-0.137</c:v>
                </c:pt>
                <c:pt idx="1275">
                  <c:v>-0.127</c:v>
                </c:pt>
                <c:pt idx="1276">
                  <c:v>-0.121</c:v>
                </c:pt>
                <c:pt idx="1277">
                  <c:v>-0.146</c:v>
                </c:pt>
                <c:pt idx="1278">
                  <c:v>-0.146</c:v>
                </c:pt>
                <c:pt idx="1279">
                  <c:v>-0.164</c:v>
                </c:pt>
                <c:pt idx="1280">
                  <c:v>-0.172</c:v>
                </c:pt>
                <c:pt idx="1281">
                  <c:v>-0.182</c:v>
                </c:pt>
                <c:pt idx="1282">
                  <c:v>-0.188</c:v>
                </c:pt>
                <c:pt idx="1283">
                  <c:v>-0.199</c:v>
                </c:pt>
                <c:pt idx="1284">
                  <c:v>-0.202</c:v>
                </c:pt>
                <c:pt idx="1285">
                  <c:v>-0.204</c:v>
                </c:pt>
                <c:pt idx="1286">
                  <c:v>-0.205</c:v>
                </c:pt>
                <c:pt idx="1287">
                  <c:v>-0.205</c:v>
                </c:pt>
                <c:pt idx="1288">
                  <c:v>-0.203</c:v>
                </c:pt>
                <c:pt idx="1289">
                  <c:v>-0.202</c:v>
                </c:pt>
                <c:pt idx="1290">
                  <c:v>-0.202</c:v>
                </c:pt>
                <c:pt idx="1291">
                  <c:v>-0.198</c:v>
                </c:pt>
                <c:pt idx="1292">
                  <c:v>-0.195</c:v>
                </c:pt>
                <c:pt idx="1293">
                  <c:v>-0.193</c:v>
                </c:pt>
                <c:pt idx="1294">
                  <c:v>-0.181</c:v>
                </c:pt>
                <c:pt idx="1295">
                  <c:v>-0.173</c:v>
                </c:pt>
                <c:pt idx="1296">
                  <c:v>-0.17</c:v>
                </c:pt>
                <c:pt idx="1297">
                  <c:v>-0.165</c:v>
                </c:pt>
                <c:pt idx="1298">
                  <c:v>-0.162</c:v>
                </c:pt>
                <c:pt idx="1299">
                  <c:v>-0.157</c:v>
                </c:pt>
                <c:pt idx="1300">
                  <c:v>-0.157</c:v>
                </c:pt>
                <c:pt idx="1301">
                  <c:v>-0.17</c:v>
                </c:pt>
                <c:pt idx="1302">
                  <c:v>-0.199</c:v>
                </c:pt>
                <c:pt idx="1303">
                  <c:v>-0.229</c:v>
                </c:pt>
                <c:pt idx="1304">
                  <c:v>-0.246</c:v>
                </c:pt>
                <c:pt idx="1305">
                  <c:v>-0.257</c:v>
                </c:pt>
                <c:pt idx="1306">
                  <c:v>-0.267</c:v>
                </c:pt>
                <c:pt idx="1307">
                  <c:v>-0.275</c:v>
                </c:pt>
                <c:pt idx="1308">
                  <c:v>-0.284</c:v>
                </c:pt>
                <c:pt idx="1309">
                  <c:v>-0.284</c:v>
                </c:pt>
                <c:pt idx="1310">
                  <c:v>-0.27</c:v>
                </c:pt>
                <c:pt idx="1311">
                  <c:v>-0.27</c:v>
                </c:pt>
                <c:pt idx="1312">
                  <c:v>-0.258</c:v>
                </c:pt>
                <c:pt idx="1313">
                  <c:v>-0.249</c:v>
                </c:pt>
                <c:pt idx="1314">
                  <c:v>-0.245</c:v>
                </c:pt>
                <c:pt idx="1315">
                  <c:v>-0.24</c:v>
                </c:pt>
                <c:pt idx="1316">
                  <c:v>-0.22</c:v>
                </c:pt>
                <c:pt idx="1317">
                  <c:v>-0.214</c:v>
                </c:pt>
                <c:pt idx="1318">
                  <c:v>-0.214</c:v>
                </c:pt>
                <c:pt idx="1319">
                  <c:v>-0.214</c:v>
                </c:pt>
                <c:pt idx="1320">
                  <c:v>-0.214</c:v>
                </c:pt>
                <c:pt idx="1321">
                  <c:v>-0.219</c:v>
                </c:pt>
                <c:pt idx="1322">
                  <c:v>-0.231</c:v>
                </c:pt>
                <c:pt idx="1323">
                  <c:v>-0.248</c:v>
                </c:pt>
                <c:pt idx="1324">
                  <c:v>-0.263</c:v>
                </c:pt>
                <c:pt idx="1325">
                  <c:v>-0.274</c:v>
                </c:pt>
                <c:pt idx="1326">
                  <c:v>-0.28</c:v>
                </c:pt>
                <c:pt idx="1327">
                  <c:v>-0.284</c:v>
                </c:pt>
                <c:pt idx="1328">
                  <c:v>-0.295</c:v>
                </c:pt>
                <c:pt idx="1329">
                  <c:v>-0.301</c:v>
                </c:pt>
                <c:pt idx="1330">
                  <c:v>-0.307</c:v>
                </c:pt>
                <c:pt idx="1331">
                  <c:v>-0.31</c:v>
                </c:pt>
                <c:pt idx="1332">
                  <c:v>-0.311</c:v>
                </c:pt>
                <c:pt idx="1333">
                  <c:v>-0.311</c:v>
                </c:pt>
                <c:pt idx="1334">
                  <c:v>-0.309</c:v>
                </c:pt>
                <c:pt idx="1335">
                  <c:v>-0.309</c:v>
                </c:pt>
                <c:pt idx="1336">
                  <c:v>-0.31</c:v>
                </c:pt>
                <c:pt idx="1337">
                  <c:v>-0.31</c:v>
                </c:pt>
                <c:pt idx="1338">
                  <c:v>-0.308</c:v>
                </c:pt>
                <c:pt idx="1339">
                  <c:v>-0.308</c:v>
                </c:pt>
                <c:pt idx="1340">
                  <c:v>-0.306</c:v>
                </c:pt>
                <c:pt idx="1341">
                  <c:v>-0.305</c:v>
                </c:pt>
                <c:pt idx="1342">
                  <c:v>-0.305</c:v>
                </c:pt>
                <c:pt idx="1343">
                  <c:v>-0.305</c:v>
                </c:pt>
                <c:pt idx="1344">
                  <c:v>-0.305</c:v>
                </c:pt>
                <c:pt idx="1345">
                  <c:v>-0.302</c:v>
                </c:pt>
                <c:pt idx="1346">
                  <c:v>-0.299</c:v>
                </c:pt>
                <c:pt idx="1347">
                  <c:v>-0.296</c:v>
                </c:pt>
                <c:pt idx="1348">
                  <c:v>-0.292</c:v>
                </c:pt>
                <c:pt idx="1349">
                  <c:v>-0.283</c:v>
                </c:pt>
                <c:pt idx="1350">
                  <c:v>-0.276</c:v>
                </c:pt>
                <c:pt idx="1351">
                  <c:v>-0.271</c:v>
                </c:pt>
                <c:pt idx="1352">
                  <c:v>-0.268</c:v>
                </c:pt>
                <c:pt idx="1353">
                  <c:v>-0.268</c:v>
                </c:pt>
                <c:pt idx="1354">
                  <c:v>-0.271</c:v>
                </c:pt>
                <c:pt idx="1355">
                  <c:v>-0.271</c:v>
                </c:pt>
                <c:pt idx="1356">
                  <c:v>-0.266</c:v>
                </c:pt>
                <c:pt idx="1357">
                  <c:v>-0.266</c:v>
                </c:pt>
                <c:pt idx="1358">
                  <c:v>-0.266</c:v>
                </c:pt>
                <c:pt idx="1359">
                  <c:v>-0.273</c:v>
                </c:pt>
                <c:pt idx="1360">
                  <c:v>-0.273</c:v>
                </c:pt>
                <c:pt idx="1361">
                  <c:v>-0.273</c:v>
                </c:pt>
                <c:pt idx="1362">
                  <c:v>-0.273</c:v>
                </c:pt>
                <c:pt idx="1363">
                  <c:v>-0.273</c:v>
                </c:pt>
                <c:pt idx="1364">
                  <c:v>-0.278</c:v>
                </c:pt>
                <c:pt idx="1365">
                  <c:v>-0.278</c:v>
                </c:pt>
                <c:pt idx="1366">
                  <c:v>-0.278</c:v>
                </c:pt>
                <c:pt idx="1367">
                  <c:v>-0.278</c:v>
                </c:pt>
                <c:pt idx="1368">
                  <c:v>-0.277</c:v>
                </c:pt>
                <c:pt idx="1369">
                  <c:v>-0.273</c:v>
                </c:pt>
                <c:pt idx="1370">
                  <c:v>-0.268</c:v>
                </c:pt>
                <c:pt idx="1371">
                  <c:v>-0.264</c:v>
                </c:pt>
                <c:pt idx="1372">
                  <c:v>-0.259</c:v>
                </c:pt>
                <c:pt idx="1373">
                  <c:v>-0.263</c:v>
                </c:pt>
                <c:pt idx="1374">
                  <c:v>-0.266</c:v>
                </c:pt>
                <c:pt idx="1375">
                  <c:v>-0.262</c:v>
                </c:pt>
                <c:pt idx="1376">
                  <c:v>-0.266</c:v>
                </c:pt>
                <c:pt idx="1377">
                  <c:v>-0.271</c:v>
                </c:pt>
                <c:pt idx="1378">
                  <c:v>-0.275</c:v>
                </c:pt>
                <c:pt idx="1379">
                  <c:v>-0.279</c:v>
                </c:pt>
                <c:pt idx="1380">
                  <c:v>-0.278</c:v>
                </c:pt>
                <c:pt idx="1381">
                  <c:v>-0.269</c:v>
                </c:pt>
                <c:pt idx="1382">
                  <c:v>-0.272</c:v>
                </c:pt>
                <c:pt idx="1383">
                  <c:v>-0.274</c:v>
                </c:pt>
                <c:pt idx="1384">
                  <c:v>-0.264</c:v>
                </c:pt>
                <c:pt idx="1385">
                  <c:v>-0.253</c:v>
                </c:pt>
                <c:pt idx="1386">
                  <c:v>-0.242</c:v>
                </c:pt>
                <c:pt idx="1387">
                  <c:v>-0.222</c:v>
                </c:pt>
                <c:pt idx="1388">
                  <c:v>-0.214</c:v>
                </c:pt>
                <c:pt idx="1389">
                  <c:v>-0.205</c:v>
                </c:pt>
                <c:pt idx="1390">
                  <c:v>-0.194</c:v>
                </c:pt>
                <c:pt idx="1391">
                  <c:v>-0.181</c:v>
                </c:pt>
                <c:pt idx="1392">
                  <c:v>-0.172</c:v>
                </c:pt>
                <c:pt idx="1393">
                  <c:v>-0.151</c:v>
                </c:pt>
                <c:pt idx="1394">
                  <c:v>-0.151</c:v>
                </c:pt>
                <c:pt idx="1395">
                  <c:v>-0.127</c:v>
                </c:pt>
                <c:pt idx="1396">
                  <c:v>-0.112</c:v>
                </c:pt>
                <c:pt idx="1397">
                  <c:v>-0.099</c:v>
                </c:pt>
                <c:pt idx="1398">
                  <c:v>-0.086</c:v>
                </c:pt>
                <c:pt idx="1399">
                  <c:v>-0.074</c:v>
                </c:pt>
                <c:pt idx="1400">
                  <c:v>-0.063</c:v>
                </c:pt>
                <c:pt idx="1401">
                  <c:v>-0.051</c:v>
                </c:pt>
                <c:pt idx="1402">
                  <c:v>-0.039</c:v>
                </c:pt>
                <c:pt idx="1403">
                  <c:v>-0.026</c:v>
                </c:pt>
                <c:pt idx="1404">
                  <c:v>-0.013</c:v>
                </c:pt>
                <c:pt idx="1405">
                  <c:v>0.002</c:v>
                </c:pt>
                <c:pt idx="1406">
                  <c:v>0.005</c:v>
                </c:pt>
                <c:pt idx="1407">
                  <c:v>0.008</c:v>
                </c:pt>
                <c:pt idx="1408">
                  <c:v>0.024</c:v>
                </c:pt>
                <c:pt idx="1409">
                  <c:v>0.03</c:v>
                </c:pt>
                <c:pt idx="1410">
                  <c:v>0.03</c:v>
                </c:pt>
                <c:pt idx="1411">
                  <c:v>0.029</c:v>
                </c:pt>
                <c:pt idx="1412">
                  <c:v>0.02</c:v>
                </c:pt>
                <c:pt idx="1413">
                  <c:v>0.005</c:v>
                </c:pt>
                <c:pt idx="1414">
                  <c:v>-0.041</c:v>
                </c:pt>
                <c:pt idx="1415">
                  <c:v>-0.153</c:v>
                </c:pt>
                <c:pt idx="1416">
                  <c:v>-0.225</c:v>
                </c:pt>
                <c:pt idx="1417">
                  <c:v>-0.264</c:v>
                </c:pt>
                <c:pt idx="1418">
                  <c:v>-0.284</c:v>
                </c:pt>
                <c:pt idx="1419">
                  <c:v>-0.297</c:v>
                </c:pt>
                <c:pt idx="1420">
                  <c:v>-0.309</c:v>
                </c:pt>
                <c:pt idx="1421">
                  <c:v>-0.31</c:v>
                </c:pt>
                <c:pt idx="1422">
                  <c:v>-0.31</c:v>
                </c:pt>
                <c:pt idx="1423">
                  <c:v>-0.31</c:v>
                </c:pt>
                <c:pt idx="1424">
                  <c:v>-0.31</c:v>
                </c:pt>
                <c:pt idx="1425">
                  <c:v>-0.31</c:v>
                </c:pt>
                <c:pt idx="1426">
                  <c:v>-0.307</c:v>
                </c:pt>
                <c:pt idx="1427">
                  <c:v>-0.302</c:v>
                </c:pt>
                <c:pt idx="1428">
                  <c:v>-0.299</c:v>
                </c:pt>
                <c:pt idx="1429">
                  <c:v>-0.295</c:v>
                </c:pt>
                <c:pt idx="1430">
                  <c:v>-0.302</c:v>
                </c:pt>
                <c:pt idx="1431">
                  <c:v>-0.311</c:v>
                </c:pt>
                <c:pt idx="1432">
                  <c:v>-0.317</c:v>
                </c:pt>
                <c:pt idx="1433">
                  <c:v>-0.323</c:v>
                </c:pt>
                <c:pt idx="1434">
                  <c:v>-0.327</c:v>
                </c:pt>
                <c:pt idx="1435">
                  <c:v>-0.331</c:v>
                </c:pt>
                <c:pt idx="1436">
                  <c:v>-0.325</c:v>
                </c:pt>
                <c:pt idx="1437">
                  <c:v>-0.327</c:v>
                </c:pt>
                <c:pt idx="1438">
                  <c:v>-0.331</c:v>
                </c:pt>
                <c:pt idx="1439">
                  <c:v>-0.334</c:v>
                </c:pt>
                <c:pt idx="1440">
                  <c:v>-0.339</c:v>
                </c:pt>
                <c:pt idx="1441">
                  <c:v>-0.335</c:v>
                </c:pt>
                <c:pt idx="1442">
                  <c:v>-0.335</c:v>
                </c:pt>
                <c:pt idx="1443">
                  <c:v>-0.319</c:v>
                </c:pt>
                <c:pt idx="1444">
                  <c:v>-0.31</c:v>
                </c:pt>
                <c:pt idx="1445">
                  <c:v>-0.299</c:v>
                </c:pt>
                <c:pt idx="1446">
                  <c:v>-0.287</c:v>
                </c:pt>
                <c:pt idx="1447">
                  <c:v>-0.273</c:v>
                </c:pt>
                <c:pt idx="1448">
                  <c:v>-0.263</c:v>
                </c:pt>
                <c:pt idx="1449">
                  <c:v>-0.263</c:v>
                </c:pt>
                <c:pt idx="1450">
                  <c:v>-0.266</c:v>
                </c:pt>
                <c:pt idx="1451">
                  <c:v>-0.288</c:v>
                </c:pt>
                <c:pt idx="1452">
                  <c:v>-0.293</c:v>
                </c:pt>
                <c:pt idx="1453">
                  <c:v>-0.292</c:v>
                </c:pt>
                <c:pt idx="1454">
                  <c:v>-0.293</c:v>
                </c:pt>
                <c:pt idx="1455">
                  <c:v>-0.303</c:v>
                </c:pt>
                <c:pt idx="1456">
                  <c:v>-0.308</c:v>
                </c:pt>
                <c:pt idx="1457">
                  <c:v>-0.313</c:v>
                </c:pt>
                <c:pt idx="1458">
                  <c:v>-0.319</c:v>
                </c:pt>
                <c:pt idx="1459">
                  <c:v>-0.323</c:v>
                </c:pt>
                <c:pt idx="1460">
                  <c:v>-0.329</c:v>
                </c:pt>
                <c:pt idx="1461">
                  <c:v>-0.332</c:v>
                </c:pt>
                <c:pt idx="1462">
                  <c:v>-0.334</c:v>
                </c:pt>
                <c:pt idx="1463">
                  <c:v>-0.334</c:v>
                </c:pt>
                <c:pt idx="1464">
                  <c:v>-0.334</c:v>
                </c:pt>
                <c:pt idx="1465">
                  <c:v>-0.334</c:v>
                </c:pt>
                <c:pt idx="1466">
                  <c:v>-0.333</c:v>
                </c:pt>
                <c:pt idx="1467">
                  <c:v>-0.333</c:v>
                </c:pt>
                <c:pt idx="1468">
                  <c:v>-0.332</c:v>
                </c:pt>
                <c:pt idx="1469">
                  <c:v>-0.331</c:v>
                </c:pt>
                <c:pt idx="1470">
                  <c:v>-0.329</c:v>
                </c:pt>
                <c:pt idx="1471">
                  <c:v>-0.322</c:v>
                </c:pt>
                <c:pt idx="1472">
                  <c:v>-0.316</c:v>
                </c:pt>
                <c:pt idx="1473">
                  <c:v>-0.307</c:v>
                </c:pt>
                <c:pt idx="1474">
                  <c:v>-0.299</c:v>
                </c:pt>
                <c:pt idx="1475">
                  <c:v>-0.292</c:v>
                </c:pt>
                <c:pt idx="1476">
                  <c:v>-0.281</c:v>
                </c:pt>
                <c:pt idx="1477">
                  <c:v>-0.281</c:v>
                </c:pt>
                <c:pt idx="1478">
                  <c:v>-0.284</c:v>
                </c:pt>
                <c:pt idx="1479">
                  <c:v>-0.284</c:v>
                </c:pt>
                <c:pt idx="1480">
                  <c:v>-0.281</c:v>
                </c:pt>
                <c:pt idx="1481">
                  <c:v>-0.281</c:v>
                </c:pt>
                <c:pt idx="1482">
                  <c:v>-0.282</c:v>
                </c:pt>
                <c:pt idx="1483">
                  <c:v>-0.286</c:v>
                </c:pt>
                <c:pt idx="1484">
                  <c:v>-0.292</c:v>
                </c:pt>
                <c:pt idx="1485">
                  <c:v>-0.298</c:v>
                </c:pt>
                <c:pt idx="1486">
                  <c:v>-0.306</c:v>
                </c:pt>
                <c:pt idx="1487">
                  <c:v>-0.311</c:v>
                </c:pt>
                <c:pt idx="1488">
                  <c:v>-0.311</c:v>
                </c:pt>
                <c:pt idx="1489">
                  <c:v>-0.311</c:v>
                </c:pt>
                <c:pt idx="1490">
                  <c:v>-0.314</c:v>
                </c:pt>
                <c:pt idx="1491">
                  <c:v>-0.314</c:v>
                </c:pt>
                <c:pt idx="1492">
                  <c:v>-0.316</c:v>
                </c:pt>
                <c:pt idx="1493">
                  <c:v>-0.317</c:v>
                </c:pt>
                <c:pt idx="1494">
                  <c:v>-0.319</c:v>
                </c:pt>
                <c:pt idx="1495">
                  <c:v>-0.321</c:v>
                </c:pt>
                <c:pt idx="1496">
                  <c:v>-0.321</c:v>
                </c:pt>
                <c:pt idx="1497">
                  <c:v>-0.321</c:v>
                </c:pt>
                <c:pt idx="1498">
                  <c:v>-0.32</c:v>
                </c:pt>
                <c:pt idx="1499">
                  <c:v>-0.32</c:v>
                </c:pt>
                <c:pt idx="1500">
                  <c:v>-0.319</c:v>
                </c:pt>
                <c:pt idx="1501">
                  <c:v>-0.316</c:v>
                </c:pt>
                <c:pt idx="1502">
                  <c:v>-0.314</c:v>
                </c:pt>
                <c:pt idx="1503">
                  <c:v>-0.311</c:v>
                </c:pt>
                <c:pt idx="1504">
                  <c:v>-0.301</c:v>
                </c:pt>
                <c:pt idx="1505">
                  <c:v>-0.295</c:v>
                </c:pt>
                <c:pt idx="1506">
                  <c:v>-0.287</c:v>
                </c:pt>
                <c:pt idx="1507">
                  <c:v>-0.279</c:v>
                </c:pt>
                <c:pt idx="1508">
                  <c:v>-0.275</c:v>
                </c:pt>
                <c:pt idx="1509">
                  <c:v>-0.275</c:v>
                </c:pt>
                <c:pt idx="1510">
                  <c:v>-0.276</c:v>
                </c:pt>
                <c:pt idx="1511">
                  <c:v>-0.282</c:v>
                </c:pt>
                <c:pt idx="1512">
                  <c:v>-0.284</c:v>
                </c:pt>
                <c:pt idx="1513">
                  <c:v>-0.287</c:v>
                </c:pt>
                <c:pt idx="1514">
                  <c:v>-0.295</c:v>
                </c:pt>
                <c:pt idx="1515">
                  <c:v>-0.306</c:v>
                </c:pt>
                <c:pt idx="1516">
                  <c:v>-0.308</c:v>
                </c:pt>
                <c:pt idx="1517">
                  <c:v>-0.308</c:v>
                </c:pt>
                <c:pt idx="1518">
                  <c:v>-0.308</c:v>
                </c:pt>
                <c:pt idx="1519">
                  <c:v>-0.308</c:v>
                </c:pt>
                <c:pt idx="1520">
                  <c:v>-0.308</c:v>
                </c:pt>
                <c:pt idx="1521">
                  <c:v>-0.308</c:v>
                </c:pt>
                <c:pt idx="1522">
                  <c:v>-0.308</c:v>
                </c:pt>
                <c:pt idx="1523">
                  <c:v>-0.306</c:v>
                </c:pt>
                <c:pt idx="1524">
                  <c:v>-0.304</c:v>
                </c:pt>
                <c:pt idx="1525">
                  <c:v>-0.303</c:v>
                </c:pt>
                <c:pt idx="1526">
                  <c:v>-0.303</c:v>
                </c:pt>
                <c:pt idx="1527">
                  <c:v>-0.304</c:v>
                </c:pt>
                <c:pt idx="1528">
                  <c:v>-0.306</c:v>
                </c:pt>
                <c:pt idx="1529">
                  <c:v>-0.306</c:v>
                </c:pt>
                <c:pt idx="1530">
                  <c:v>-0.306</c:v>
                </c:pt>
                <c:pt idx="1531">
                  <c:v>-0.309</c:v>
                </c:pt>
                <c:pt idx="1532">
                  <c:v>-0.321</c:v>
                </c:pt>
                <c:pt idx="1533">
                  <c:v>-0.326</c:v>
                </c:pt>
                <c:pt idx="1534">
                  <c:v>-0.331</c:v>
                </c:pt>
                <c:pt idx="1535">
                  <c:v>-0.331</c:v>
                </c:pt>
                <c:pt idx="1536">
                  <c:v>-0.326</c:v>
                </c:pt>
                <c:pt idx="1537">
                  <c:v>-0.316</c:v>
                </c:pt>
                <c:pt idx="1538">
                  <c:v>-0.316</c:v>
                </c:pt>
                <c:pt idx="1539">
                  <c:v>-0.321</c:v>
                </c:pt>
                <c:pt idx="1540">
                  <c:v>-0.327</c:v>
                </c:pt>
                <c:pt idx="1541">
                  <c:v>-0.327</c:v>
                </c:pt>
                <c:pt idx="1542">
                  <c:v>-0.325</c:v>
                </c:pt>
                <c:pt idx="1543">
                  <c:v>-0.324</c:v>
                </c:pt>
                <c:pt idx="1544">
                  <c:v>-0.321</c:v>
                </c:pt>
                <c:pt idx="1545">
                  <c:v>-0.316</c:v>
                </c:pt>
                <c:pt idx="1546">
                  <c:v>-0.314</c:v>
                </c:pt>
                <c:pt idx="1547">
                  <c:v>-0.309</c:v>
                </c:pt>
                <c:pt idx="1548">
                  <c:v>-0.3</c:v>
                </c:pt>
                <c:pt idx="1549">
                  <c:v>-0.295</c:v>
                </c:pt>
                <c:pt idx="1550">
                  <c:v>-0.291</c:v>
                </c:pt>
                <c:pt idx="1551">
                  <c:v>-0.282</c:v>
                </c:pt>
                <c:pt idx="1552">
                  <c:v>-0.28</c:v>
                </c:pt>
                <c:pt idx="1553">
                  <c:v>-0.278</c:v>
                </c:pt>
                <c:pt idx="1554">
                  <c:v>-0.274</c:v>
                </c:pt>
                <c:pt idx="1555">
                  <c:v>-0.266</c:v>
                </c:pt>
                <c:pt idx="1556">
                  <c:v>-0.262</c:v>
                </c:pt>
                <c:pt idx="1557">
                  <c:v>-0.257</c:v>
                </c:pt>
                <c:pt idx="1558">
                  <c:v>-0.244</c:v>
                </c:pt>
                <c:pt idx="1559">
                  <c:v>-0.239</c:v>
                </c:pt>
                <c:pt idx="1560">
                  <c:v>-0.236</c:v>
                </c:pt>
                <c:pt idx="1561">
                  <c:v>-0.23</c:v>
                </c:pt>
                <c:pt idx="1562">
                  <c:v>-0.226</c:v>
                </c:pt>
                <c:pt idx="1563">
                  <c:v>-0.22</c:v>
                </c:pt>
                <c:pt idx="1564">
                  <c:v>-0.219</c:v>
                </c:pt>
                <c:pt idx="1565">
                  <c:v>-0.219</c:v>
                </c:pt>
                <c:pt idx="1566">
                  <c:v>-0.232</c:v>
                </c:pt>
                <c:pt idx="1567">
                  <c:v>-0.236</c:v>
                </c:pt>
                <c:pt idx="1568">
                  <c:v>-0.24</c:v>
                </c:pt>
                <c:pt idx="1569">
                  <c:v>-0.247</c:v>
                </c:pt>
                <c:pt idx="1570">
                  <c:v>-0.249</c:v>
                </c:pt>
                <c:pt idx="1571">
                  <c:v>-0.25</c:v>
                </c:pt>
                <c:pt idx="1572">
                  <c:v>-0.254</c:v>
                </c:pt>
                <c:pt idx="1573">
                  <c:v>-0.256</c:v>
                </c:pt>
                <c:pt idx="1574">
                  <c:v>-0.256</c:v>
                </c:pt>
                <c:pt idx="1575">
                  <c:v>-0.256</c:v>
                </c:pt>
                <c:pt idx="1576">
                  <c:v>-0.254</c:v>
                </c:pt>
                <c:pt idx="1577">
                  <c:v>-0.252</c:v>
                </c:pt>
                <c:pt idx="1578">
                  <c:v>-0.251</c:v>
                </c:pt>
                <c:pt idx="1579">
                  <c:v>-0.251</c:v>
                </c:pt>
                <c:pt idx="1580">
                  <c:v>-0.251</c:v>
                </c:pt>
                <c:pt idx="1581">
                  <c:v>-0.251</c:v>
                </c:pt>
                <c:pt idx="1582">
                  <c:v>-0.252</c:v>
                </c:pt>
                <c:pt idx="1583">
                  <c:v>-0.252</c:v>
                </c:pt>
                <c:pt idx="1584">
                  <c:v>-0.25</c:v>
                </c:pt>
                <c:pt idx="1585">
                  <c:v>-0.247</c:v>
                </c:pt>
                <c:pt idx="1586">
                  <c:v>-0.245</c:v>
                </c:pt>
                <c:pt idx="1587">
                  <c:v>-0.243</c:v>
                </c:pt>
                <c:pt idx="1588">
                  <c:v>-0.239</c:v>
                </c:pt>
                <c:pt idx="1589">
                  <c:v>-0.235</c:v>
                </c:pt>
                <c:pt idx="1590">
                  <c:v>-0.231</c:v>
                </c:pt>
                <c:pt idx="1591">
                  <c:v>-0.229</c:v>
                </c:pt>
                <c:pt idx="1592">
                  <c:v>-0.229</c:v>
                </c:pt>
                <c:pt idx="1593">
                  <c:v>-0.231</c:v>
                </c:pt>
                <c:pt idx="1594">
                  <c:v>-0.238</c:v>
                </c:pt>
                <c:pt idx="1595">
                  <c:v>-0.257</c:v>
                </c:pt>
                <c:pt idx="1596">
                  <c:v>-0.269</c:v>
                </c:pt>
                <c:pt idx="1597">
                  <c:v>-0.279</c:v>
                </c:pt>
                <c:pt idx="1598">
                  <c:v>-0.289</c:v>
                </c:pt>
                <c:pt idx="1599">
                  <c:v>-0.306</c:v>
                </c:pt>
                <c:pt idx="1600">
                  <c:v>-0.312</c:v>
                </c:pt>
                <c:pt idx="1601">
                  <c:v>-0.316</c:v>
                </c:pt>
                <c:pt idx="1602">
                  <c:v>-0.316</c:v>
                </c:pt>
                <c:pt idx="1603">
                  <c:v>-0.313</c:v>
                </c:pt>
                <c:pt idx="1604">
                  <c:v>-0.308</c:v>
                </c:pt>
                <c:pt idx="1605">
                  <c:v>-0.3</c:v>
                </c:pt>
                <c:pt idx="1606">
                  <c:v>-0.285</c:v>
                </c:pt>
                <c:pt idx="1607">
                  <c:v>-0.278</c:v>
                </c:pt>
                <c:pt idx="1608">
                  <c:v>-0.273</c:v>
                </c:pt>
                <c:pt idx="1609">
                  <c:v>-0.269</c:v>
                </c:pt>
                <c:pt idx="1610">
                  <c:v>-0.259</c:v>
                </c:pt>
                <c:pt idx="1611">
                  <c:v>-0.256</c:v>
                </c:pt>
                <c:pt idx="1612">
                  <c:v>-0.255</c:v>
                </c:pt>
                <c:pt idx="1613">
                  <c:v>-0.248</c:v>
                </c:pt>
                <c:pt idx="1614">
                  <c:v>-0.242</c:v>
                </c:pt>
                <c:pt idx="1615">
                  <c:v>-0.241</c:v>
                </c:pt>
                <c:pt idx="1616">
                  <c:v>-0.238</c:v>
                </c:pt>
                <c:pt idx="1617">
                  <c:v>-0.229</c:v>
                </c:pt>
                <c:pt idx="1618">
                  <c:v>-0.227</c:v>
                </c:pt>
                <c:pt idx="1619">
                  <c:v>-0.224</c:v>
                </c:pt>
                <c:pt idx="1620">
                  <c:v>-0.223</c:v>
                </c:pt>
                <c:pt idx="1621">
                  <c:v>-0.217</c:v>
                </c:pt>
                <c:pt idx="1622">
                  <c:v>-0.213</c:v>
                </c:pt>
                <c:pt idx="1623">
                  <c:v>-0.209</c:v>
                </c:pt>
                <c:pt idx="1624">
                  <c:v>-0.217</c:v>
                </c:pt>
                <c:pt idx="1625">
                  <c:v>-0.226</c:v>
                </c:pt>
                <c:pt idx="1626">
                  <c:v>-0.235</c:v>
                </c:pt>
                <c:pt idx="1627">
                  <c:v>-0.238</c:v>
                </c:pt>
                <c:pt idx="1628">
                  <c:v>-0.224</c:v>
                </c:pt>
                <c:pt idx="1629">
                  <c:v>-0.219</c:v>
                </c:pt>
                <c:pt idx="1630">
                  <c:v>-0.218</c:v>
                </c:pt>
                <c:pt idx="1631">
                  <c:v>-0.217</c:v>
                </c:pt>
                <c:pt idx="1632">
                  <c:v>-0.215</c:v>
                </c:pt>
                <c:pt idx="1633">
                  <c:v>-0.19</c:v>
                </c:pt>
                <c:pt idx="1634">
                  <c:v>-0.177</c:v>
                </c:pt>
                <c:pt idx="1635">
                  <c:v>-0.152</c:v>
                </c:pt>
                <c:pt idx="1636">
                  <c:v>-0.125</c:v>
                </c:pt>
                <c:pt idx="1637">
                  <c:v>-0.114</c:v>
                </c:pt>
                <c:pt idx="1638">
                  <c:v>-0.112</c:v>
                </c:pt>
                <c:pt idx="1639">
                  <c:v>-0.126</c:v>
                </c:pt>
                <c:pt idx="1640">
                  <c:v>-0.165</c:v>
                </c:pt>
                <c:pt idx="1641">
                  <c:v>-0.173</c:v>
                </c:pt>
                <c:pt idx="1642">
                  <c:v>-0.18</c:v>
                </c:pt>
                <c:pt idx="1643">
                  <c:v>-0.188</c:v>
                </c:pt>
                <c:pt idx="1644">
                  <c:v>-0.194</c:v>
                </c:pt>
                <c:pt idx="1645">
                  <c:v>-0.204</c:v>
                </c:pt>
                <c:pt idx="1646">
                  <c:v>-0.205</c:v>
                </c:pt>
                <c:pt idx="1647">
                  <c:v>-0.205</c:v>
                </c:pt>
                <c:pt idx="1648">
                  <c:v>-0.205</c:v>
                </c:pt>
                <c:pt idx="1649">
                  <c:v>-0.207</c:v>
                </c:pt>
                <c:pt idx="1650">
                  <c:v>-0.209</c:v>
                </c:pt>
                <c:pt idx="1651">
                  <c:v>-0.21</c:v>
                </c:pt>
                <c:pt idx="1652">
                  <c:v>-0.223</c:v>
                </c:pt>
                <c:pt idx="1653">
                  <c:v>-0.234</c:v>
                </c:pt>
                <c:pt idx="1654">
                  <c:v>-0.242</c:v>
                </c:pt>
                <c:pt idx="1655">
                  <c:v>-0.242</c:v>
                </c:pt>
                <c:pt idx="1656">
                  <c:v>-0.241</c:v>
                </c:pt>
                <c:pt idx="1657">
                  <c:v>-0.241</c:v>
                </c:pt>
                <c:pt idx="1658">
                  <c:v>-0.253</c:v>
                </c:pt>
                <c:pt idx="1659">
                  <c:v>-0.267</c:v>
                </c:pt>
                <c:pt idx="1660">
                  <c:v>-0.282</c:v>
                </c:pt>
                <c:pt idx="1661">
                  <c:v>-0.29</c:v>
                </c:pt>
                <c:pt idx="1662">
                  <c:v>-0.299</c:v>
                </c:pt>
                <c:pt idx="1663">
                  <c:v>-0.315</c:v>
                </c:pt>
                <c:pt idx="1664">
                  <c:v>-0.32</c:v>
                </c:pt>
                <c:pt idx="1665">
                  <c:v>-0.325</c:v>
                </c:pt>
                <c:pt idx="1666">
                  <c:v>-0.329</c:v>
                </c:pt>
                <c:pt idx="1667">
                  <c:v>-0.336</c:v>
                </c:pt>
                <c:pt idx="1668">
                  <c:v>-0.336</c:v>
                </c:pt>
                <c:pt idx="1669">
                  <c:v>-0.339</c:v>
                </c:pt>
                <c:pt idx="1670">
                  <c:v>-0.341</c:v>
                </c:pt>
                <c:pt idx="1671">
                  <c:v>-0.342</c:v>
                </c:pt>
                <c:pt idx="1672">
                  <c:v>-0.345</c:v>
                </c:pt>
                <c:pt idx="1673">
                  <c:v>-0.346</c:v>
                </c:pt>
                <c:pt idx="1674">
                  <c:v>-0.349</c:v>
                </c:pt>
                <c:pt idx="1675">
                  <c:v>-0.352</c:v>
                </c:pt>
                <c:pt idx="1676">
                  <c:v>-0.355</c:v>
                </c:pt>
                <c:pt idx="1677">
                  <c:v>-0.358</c:v>
                </c:pt>
                <c:pt idx="1678">
                  <c:v>-0.358</c:v>
                </c:pt>
                <c:pt idx="1679">
                  <c:v>-0.358</c:v>
                </c:pt>
                <c:pt idx="1680">
                  <c:v>-0.353</c:v>
                </c:pt>
                <c:pt idx="1681">
                  <c:v>-0.351</c:v>
                </c:pt>
                <c:pt idx="1682">
                  <c:v>-0.345</c:v>
                </c:pt>
                <c:pt idx="1683">
                  <c:v>-0.342</c:v>
                </c:pt>
                <c:pt idx="1684">
                  <c:v>-0.339</c:v>
                </c:pt>
                <c:pt idx="1685">
                  <c:v>-0.334</c:v>
                </c:pt>
                <c:pt idx="1686">
                  <c:v>-0.328</c:v>
                </c:pt>
                <c:pt idx="1687">
                  <c:v>-0.323</c:v>
                </c:pt>
                <c:pt idx="1688">
                  <c:v>-0.321</c:v>
                </c:pt>
                <c:pt idx="1689">
                  <c:v>-0.319</c:v>
                </c:pt>
                <c:pt idx="1690">
                  <c:v>-0.316</c:v>
                </c:pt>
                <c:pt idx="1691">
                  <c:v>-0.316</c:v>
                </c:pt>
                <c:pt idx="1692">
                  <c:v>-0.323</c:v>
                </c:pt>
                <c:pt idx="1693">
                  <c:v>-0.323</c:v>
                </c:pt>
                <c:pt idx="1694">
                  <c:v>-0.32</c:v>
                </c:pt>
                <c:pt idx="1695">
                  <c:v>-0.312</c:v>
                </c:pt>
                <c:pt idx="1696">
                  <c:v>-0.312</c:v>
                </c:pt>
                <c:pt idx="1697">
                  <c:v>-0.314</c:v>
                </c:pt>
                <c:pt idx="1698">
                  <c:v>-0.317</c:v>
                </c:pt>
                <c:pt idx="1699">
                  <c:v>-0.319</c:v>
                </c:pt>
                <c:pt idx="1700">
                  <c:v>-0.322</c:v>
                </c:pt>
                <c:pt idx="1701">
                  <c:v>-0.327</c:v>
                </c:pt>
                <c:pt idx="1702">
                  <c:v>-0.328</c:v>
                </c:pt>
                <c:pt idx="1703">
                  <c:v>-0.328</c:v>
                </c:pt>
                <c:pt idx="1704">
                  <c:v>-0.329</c:v>
                </c:pt>
                <c:pt idx="1705">
                  <c:v>-0.331</c:v>
                </c:pt>
                <c:pt idx="1706">
                  <c:v>-0.334</c:v>
                </c:pt>
                <c:pt idx="1707">
                  <c:v>-0.334</c:v>
                </c:pt>
                <c:pt idx="1708">
                  <c:v>-0.332</c:v>
                </c:pt>
                <c:pt idx="1709">
                  <c:v>-0.33</c:v>
                </c:pt>
                <c:pt idx="1710">
                  <c:v>-0.325</c:v>
                </c:pt>
                <c:pt idx="1711">
                  <c:v>-0.323</c:v>
                </c:pt>
                <c:pt idx="1712">
                  <c:v>-0.32</c:v>
                </c:pt>
                <c:pt idx="1713">
                  <c:v>-0.319</c:v>
                </c:pt>
                <c:pt idx="1714">
                  <c:v>-0.316</c:v>
                </c:pt>
                <c:pt idx="1715">
                  <c:v>-0.313</c:v>
                </c:pt>
                <c:pt idx="1716">
                  <c:v>-0.311</c:v>
                </c:pt>
                <c:pt idx="1717">
                  <c:v>-0.305</c:v>
                </c:pt>
                <c:pt idx="1718">
                  <c:v>-0.304</c:v>
                </c:pt>
                <c:pt idx="1719">
                  <c:v>-0.304</c:v>
                </c:pt>
                <c:pt idx="1720">
                  <c:v>-0.304</c:v>
                </c:pt>
                <c:pt idx="1721">
                  <c:v>-0.301</c:v>
                </c:pt>
                <c:pt idx="1722">
                  <c:v>-0.298</c:v>
                </c:pt>
                <c:pt idx="1723">
                  <c:v>-0.295</c:v>
                </c:pt>
                <c:pt idx="1724">
                  <c:v>-0.29</c:v>
                </c:pt>
                <c:pt idx="1725">
                  <c:v>-0.289</c:v>
                </c:pt>
                <c:pt idx="1726">
                  <c:v>-0.287</c:v>
                </c:pt>
                <c:pt idx="1727">
                  <c:v>-0.285</c:v>
                </c:pt>
                <c:pt idx="1728">
                  <c:v>-0.279</c:v>
                </c:pt>
                <c:pt idx="1729">
                  <c:v>-0.275</c:v>
                </c:pt>
                <c:pt idx="1730">
                  <c:v>-0.271</c:v>
                </c:pt>
                <c:pt idx="1731">
                  <c:v>-0.269</c:v>
                </c:pt>
                <c:pt idx="1732">
                  <c:v>-0.269</c:v>
                </c:pt>
                <c:pt idx="1733">
                  <c:v>-0.275</c:v>
                </c:pt>
                <c:pt idx="1734">
                  <c:v>-0.278</c:v>
                </c:pt>
                <c:pt idx="1735">
                  <c:v>-0.278</c:v>
                </c:pt>
                <c:pt idx="1736">
                  <c:v>-0.273</c:v>
                </c:pt>
                <c:pt idx="1737">
                  <c:v>-0.273</c:v>
                </c:pt>
                <c:pt idx="1738">
                  <c:v>-0.272</c:v>
                </c:pt>
                <c:pt idx="1739">
                  <c:v>-0.271</c:v>
                </c:pt>
                <c:pt idx="1740">
                  <c:v>-0.266</c:v>
                </c:pt>
                <c:pt idx="1741">
                  <c:v>-0.266</c:v>
                </c:pt>
                <c:pt idx="1742">
                  <c:v>-0.266</c:v>
                </c:pt>
                <c:pt idx="1743">
                  <c:v>-0.261</c:v>
                </c:pt>
                <c:pt idx="1744">
                  <c:v>-0.259</c:v>
                </c:pt>
                <c:pt idx="1745">
                  <c:v>-0.265</c:v>
                </c:pt>
                <c:pt idx="1746">
                  <c:v>-0.271</c:v>
                </c:pt>
                <c:pt idx="1747">
                  <c:v>-0.279</c:v>
                </c:pt>
                <c:pt idx="1748">
                  <c:v>-0.284</c:v>
                </c:pt>
                <c:pt idx="1749">
                  <c:v>-0.287</c:v>
                </c:pt>
                <c:pt idx="1750">
                  <c:v>-0.29</c:v>
                </c:pt>
                <c:pt idx="1751">
                  <c:v>-0.291</c:v>
                </c:pt>
                <c:pt idx="1752">
                  <c:v>-0.278</c:v>
                </c:pt>
                <c:pt idx="1753">
                  <c:v>-0.268</c:v>
                </c:pt>
                <c:pt idx="1754">
                  <c:v>-0.247</c:v>
                </c:pt>
                <c:pt idx="1755">
                  <c:v>-0.24</c:v>
                </c:pt>
                <c:pt idx="1756">
                  <c:v>-0.226</c:v>
                </c:pt>
                <c:pt idx="1757">
                  <c:v>-0.216</c:v>
                </c:pt>
                <c:pt idx="1758">
                  <c:v>-0.214</c:v>
                </c:pt>
                <c:pt idx="1759">
                  <c:v>-0.217</c:v>
                </c:pt>
                <c:pt idx="1760">
                  <c:v>-0.238</c:v>
                </c:pt>
                <c:pt idx="1761">
                  <c:v>-0.242</c:v>
                </c:pt>
                <c:pt idx="1762">
                  <c:v>-0.249</c:v>
                </c:pt>
                <c:pt idx="1763">
                  <c:v>-0.258</c:v>
                </c:pt>
                <c:pt idx="1764">
                  <c:v>-0.269</c:v>
                </c:pt>
                <c:pt idx="1765">
                  <c:v>-0.291</c:v>
                </c:pt>
                <c:pt idx="1766">
                  <c:v>-0.297</c:v>
                </c:pt>
                <c:pt idx="1767">
                  <c:v>-0.301</c:v>
                </c:pt>
                <c:pt idx="1768">
                  <c:v>-0.302</c:v>
                </c:pt>
                <c:pt idx="1769">
                  <c:v>-0.304</c:v>
                </c:pt>
                <c:pt idx="1770">
                  <c:v>-0.305</c:v>
                </c:pt>
                <c:pt idx="1771">
                  <c:v>-0.306</c:v>
                </c:pt>
                <c:pt idx="1772">
                  <c:v>-0.305</c:v>
                </c:pt>
                <c:pt idx="1773">
                  <c:v>-0.304</c:v>
                </c:pt>
                <c:pt idx="1774">
                  <c:v>-0.304</c:v>
                </c:pt>
                <c:pt idx="1775">
                  <c:v>-0.304</c:v>
                </c:pt>
                <c:pt idx="1776">
                  <c:v>-0.304</c:v>
                </c:pt>
                <c:pt idx="1777">
                  <c:v>-0.307</c:v>
                </c:pt>
                <c:pt idx="1778">
                  <c:v>-0.307</c:v>
                </c:pt>
                <c:pt idx="1779">
                  <c:v>-0.307</c:v>
                </c:pt>
                <c:pt idx="1780">
                  <c:v>-0.307</c:v>
                </c:pt>
                <c:pt idx="1781">
                  <c:v>-0.309</c:v>
                </c:pt>
                <c:pt idx="1782">
                  <c:v>-0.309</c:v>
                </c:pt>
                <c:pt idx="1783">
                  <c:v>-0.309</c:v>
                </c:pt>
                <c:pt idx="1784">
                  <c:v>-0.307</c:v>
                </c:pt>
                <c:pt idx="1785">
                  <c:v>-0.307</c:v>
                </c:pt>
                <c:pt idx="1786">
                  <c:v>-0.31</c:v>
                </c:pt>
                <c:pt idx="1787">
                  <c:v>-0.315</c:v>
                </c:pt>
                <c:pt idx="1788">
                  <c:v>-0.319</c:v>
                </c:pt>
                <c:pt idx="1789">
                  <c:v>-0.32</c:v>
                </c:pt>
                <c:pt idx="1790">
                  <c:v>-0.321</c:v>
                </c:pt>
                <c:pt idx="1791">
                  <c:v>-0.322</c:v>
                </c:pt>
                <c:pt idx="1792">
                  <c:v>-0.323</c:v>
                </c:pt>
                <c:pt idx="1793">
                  <c:v>-0.323</c:v>
                </c:pt>
                <c:pt idx="1794">
                  <c:v>-0.323</c:v>
                </c:pt>
                <c:pt idx="1795">
                  <c:v>-0.323</c:v>
                </c:pt>
                <c:pt idx="1796">
                  <c:v>-0.323</c:v>
                </c:pt>
                <c:pt idx="1797">
                  <c:v>-0.322</c:v>
                </c:pt>
                <c:pt idx="1798">
                  <c:v>-0.322</c:v>
                </c:pt>
                <c:pt idx="1799">
                  <c:v>-0.321</c:v>
                </c:pt>
                <c:pt idx="1800">
                  <c:v>-0.319</c:v>
                </c:pt>
                <c:pt idx="1801">
                  <c:v>-0.317</c:v>
                </c:pt>
                <c:pt idx="1802">
                  <c:v>-0.317</c:v>
                </c:pt>
                <c:pt idx="1803">
                  <c:v>-0.316</c:v>
                </c:pt>
                <c:pt idx="1804">
                  <c:v>-0.309</c:v>
                </c:pt>
                <c:pt idx="1805">
                  <c:v>-0.296</c:v>
                </c:pt>
                <c:pt idx="1806">
                  <c:v>-0.282</c:v>
                </c:pt>
                <c:pt idx="1807">
                  <c:v>-0.282</c:v>
                </c:pt>
                <c:pt idx="1808">
                  <c:v>-0.284</c:v>
                </c:pt>
                <c:pt idx="1809">
                  <c:v>-0.284</c:v>
                </c:pt>
                <c:pt idx="1810">
                  <c:v>-0.283</c:v>
                </c:pt>
                <c:pt idx="1811">
                  <c:v>-0.283</c:v>
                </c:pt>
                <c:pt idx="1812">
                  <c:v>-0.282</c:v>
                </c:pt>
                <c:pt idx="1813">
                  <c:v>-0.282</c:v>
                </c:pt>
                <c:pt idx="1814">
                  <c:v>-0.282</c:v>
                </c:pt>
                <c:pt idx="1815">
                  <c:v>-0.281</c:v>
                </c:pt>
                <c:pt idx="1816">
                  <c:v>-0.276</c:v>
                </c:pt>
                <c:pt idx="1817">
                  <c:v>-0.27</c:v>
                </c:pt>
                <c:pt idx="1818">
                  <c:v>-0.265</c:v>
                </c:pt>
                <c:pt idx="1819">
                  <c:v>-0.258</c:v>
                </c:pt>
                <c:pt idx="1820">
                  <c:v>-0.254</c:v>
                </c:pt>
                <c:pt idx="1821">
                  <c:v>-0.251</c:v>
                </c:pt>
                <c:pt idx="1822">
                  <c:v>-0.251</c:v>
                </c:pt>
                <c:pt idx="1823">
                  <c:v>-0.253</c:v>
                </c:pt>
                <c:pt idx="1824">
                  <c:v>-0.256</c:v>
                </c:pt>
                <c:pt idx="1825">
                  <c:v>-0.256</c:v>
                </c:pt>
                <c:pt idx="1826">
                  <c:v>-0.253</c:v>
                </c:pt>
                <c:pt idx="1827">
                  <c:v>-0.252</c:v>
                </c:pt>
                <c:pt idx="1828">
                  <c:v>-0.252</c:v>
                </c:pt>
                <c:pt idx="1829">
                  <c:v>-0.256</c:v>
                </c:pt>
                <c:pt idx="1830">
                  <c:v>-0.26</c:v>
                </c:pt>
                <c:pt idx="1831">
                  <c:v>-0.26</c:v>
                </c:pt>
                <c:pt idx="1832">
                  <c:v>-0.255</c:v>
                </c:pt>
                <c:pt idx="1833">
                  <c:v>-0.253</c:v>
                </c:pt>
                <c:pt idx="1834">
                  <c:v>-0.238</c:v>
                </c:pt>
                <c:pt idx="1835">
                  <c:v>-0.238</c:v>
                </c:pt>
                <c:pt idx="1836">
                  <c:v>-0.243</c:v>
                </c:pt>
                <c:pt idx="1837">
                  <c:v>-0.255</c:v>
                </c:pt>
                <c:pt idx="1838">
                  <c:v>-0.255</c:v>
                </c:pt>
                <c:pt idx="1839">
                  <c:v>-0.25</c:v>
                </c:pt>
                <c:pt idx="1840">
                  <c:v>-0.245</c:v>
                </c:pt>
                <c:pt idx="1841">
                  <c:v>-0.245</c:v>
                </c:pt>
                <c:pt idx="1842">
                  <c:v>-0.248</c:v>
                </c:pt>
                <c:pt idx="1843">
                  <c:v>-0.264</c:v>
                </c:pt>
                <c:pt idx="1844">
                  <c:v>-0.286</c:v>
                </c:pt>
                <c:pt idx="1845">
                  <c:v>-0.324</c:v>
                </c:pt>
                <c:pt idx="1846">
                  <c:v>-0.329</c:v>
                </c:pt>
                <c:pt idx="1847">
                  <c:v>-0.338</c:v>
                </c:pt>
                <c:pt idx="1848">
                  <c:v>-0.348</c:v>
                </c:pt>
                <c:pt idx="1849">
                  <c:v>-0.349</c:v>
                </c:pt>
                <c:pt idx="1850">
                  <c:v>-0.349</c:v>
                </c:pt>
                <c:pt idx="1851">
                  <c:v>-0.345</c:v>
                </c:pt>
                <c:pt idx="1852">
                  <c:v>-0.343</c:v>
                </c:pt>
                <c:pt idx="1853">
                  <c:v>-0.343</c:v>
                </c:pt>
                <c:pt idx="1854">
                  <c:v>-0.342</c:v>
                </c:pt>
                <c:pt idx="1855">
                  <c:v>-0.341</c:v>
                </c:pt>
                <c:pt idx="1856">
                  <c:v>-0.335</c:v>
                </c:pt>
                <c:pt idx="1857">
                  <c:v>-0.334</c:v>
                </c:pt>
                <c:pt idx="1858">
                  <c:v>-0.3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L-avg"</c:f>
              <c:strCache>
                <c:ptCount val="1"/>
                <c:pt idx="0">
                  <c:v>IL-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P$6:$P$3506</c:f>
              <c:numCache>
                <c:formatCode>General</c:formatCode>
                <c:ptCount val="3501"/>
                <c:pt idx="47">
                  <c:v>0</c:v>
                </c:pt>
                <c:pt idx="48">
                  <c:v>0.273</c:v>
                </c:pt>
                <c:pt idx="49">
                  <c:v>0.273</c:v>
                </c:pt>
                <c:pt idx="50">
                  <c:v>0.273</c:v>
                </c:pt>
                <c:pt idx="51">
                  <c:v>0.273</c:v>
                </c:pt>
                <c:pt idx="52">
                  <c:v>0.273</c:v>
                </c:pt>
                <c:pt idx="53">
                  <c:v>0.273</c:v>
                </c:pt>
                <c:pt idx="54">
                  <c:v>0.273</c:v>
                </c:pt>
                <c:pt idx="55">
                  <c:v>0.273</c:v>
                </c:pt>
                <c:pt idx="56">
                  <c:v>0.273</c:v>
                </c:pt>
                <c:pt idx="57">
                  <c:v>0.273</c:v>
                </c:pt>
                <c:pt idx="58">
                  <c:v>0.273</c:v>
                </c:pt>
                <c:pt idx="59">
                  <c:v>0.273</c:v>
                </c:pt>
                <c:pt idx="60">
                  <c:v>0.273</c:v>
                </c:pt>
                <c:pt idx="61">
                  <c:v>0.273</c:v>
                </c:pt>
                <c:pt idx="62">
                  <c:v>0.273</c:v>
                </c:pt>
                <c:pt idx="63">
                  <c:v>0.273</c:v>
                </c:pt>
                <c:pt idx="64">
                  <c:v>0.273</c:v>
                </c:pt>
                <c:pt idx="65">
                  <c:v>0.273</c:v>
                </c:pt>
                <c:pt idx="66">
                  <c:v>0.273</c:v>
                </c:pt>
                <c:pt idx="67">
                  <c:v>0.273</c:v>
                </c:pt>
                <c:pt idx="68">
                  <c:v>0.273</c:v>
                </c:pt>
                <c:pt idx="69">
                  <c:v>0.273</c:v>
                </c:pt>
                <c:pt idx="70">
                  <c:v>0.273</c:v>
                </c:pt>
                <c:pt idx="71">
                  <c:v>0.273</c:v>
                </c:pt>
                <c:pt idx="72">
                  <c:v>0.273</c:v>
                </c:pt>
                <c:pt idx="73">
                  <c:v>0.273</c:v>
                </c:pt>
                <c:pt idx="74">
                  <c:v>0.273</c:v>
                </c:pt>
                <c:pt idx="75">
                  <c:v>0.273</c:v>
                </c:pt>
                <c:pt idx="76">
                  <c:v>0.273</c:v>
                </c:pt>
                <c:pt idx="77">
                  <c:v>0.273</c:v>
                </c:pt>
                <c:pt idx="78">
                  <c:v>0.273</c:v>
                </c:pt>
                <c:pt idx="79">
                  <c:v>0.273</c:v>
                </c:pt>
                <c:pt idx="80">
                  <c:v>0.273</c:v>
                </c:pt>
                <c:pt idx="81">
                  <c:v>0.273</c:v>
                </c:pt>
                <c:pt idx="82">
                  <c:v>0.273</c:v>
                </c:pt>
                <c:pt idx="83">
                  <c:v>0.273</c:v>
                </c:pt>
                <c:pt idx="84">
                  <c:v>0.273</c:v>
                </c:pt>
                <c:pt idx="85">
                  <c:v>0.273</c:v>
                </c:pt>
                <c:pt idx="86">
                  <c:v>0.273</c:v>
                </c:pt>
                <c:pt idx="87">
                  <c:v>0.273</c:v>
                </c:pt>
                <c:pt idx="88">
                  <c:v>0.273</c:v>
                </c:pt>
                <c:pt idx="89">
                  <c:v>0.273</c:v>
                </c:pt>
                <c:pt idx="90">
                  <c:v>0.273</c:v>
                </c:pt>
                <c:pt idx="91">
                  <c:v>0.273</c:v>
                </c:pt>
                <c:pt idx="92">
                  <c:v>0.273</c:v>
                </c:pt>
                <c:pt idx="93">
                  <c:v>0.273</c:v>
                </c:pt>
                <c:pt idx="94">
                  <c:v>0.273</c:v>
                </c:pt>
                <c:pt idx="95">
                  <c:v>0.273</c:v>
                </c:pt>
                <c:pt idx="96">
                  <c:v>0.273</c:v>
                </c:pt>
                <c:pt idx="97">
                  <c:v>0.273</c:v>
                </c:pt>
                <c:pt idx="98">
                  <c:v>0.273</c:v>
                </c:pt>
                <c:pt idx="99">
                  <c:v>0.273</c:v>
                </c:pt>
                <c:pt idx="100">
                  <c:v>0.273</c:v>
                </c:pt>
                <c:pt idx="101">
                  <c:v>0.273</c:v>
                </c:pt>
                <c:pt idx="102">
                  <c:v>0.273</c:v>
                </c:pt>
                <c:pt idx="103">
                  <c:v>0.273</c:v>
                </c:pt>
                <c:pt idx="104">
                  <c:v>0.273</c:v>
                </c:pt>
                <c:pt idx="105">
                  <c:v>0.273</c:v>
                </c:pt>
                <c:pt idx="106">
                  <c:v>0.273</c:v>
                </c:pt>
                <c:pt idx="107">
                  <c:v>0.273</c:v>
                </c:pt>
                <c:pt idx="108">
                  <c:v>0.273</c:v>
                </c:pt>
                <c:pt idx="109">
                  <c:v>0.273</c:v>
                </c:pt>
                <c:pt idx="110">
                  <c:v>0.273</c:v>
                </c:pt>
                <c:pt idx="111">
                  <c:v>0.273</c:v>
                </c:pt>
                <c:pt idx="112">
                  <c:v>0.273</c:v>
                </c:pt>
                <c:pt idx="113">
                  <c:v>0.273</c:v>
                </c:pt>
                <c:pt idx="114">
                  <c:v>0.273</c:v>
                </c:pt>
                <c:pt idx="115">
                  <c:v>0.273</c:v>
                </c:pt>
                <c:pt idx="116">
                  <c:v>0.273</c:v>
                </c:pt>
                <c:pt idx="117">
                  <c:v>0.273</c:v>
                </c:pt>
                <c:pt idx="118">
                  <c:v>0.273</c:v>
                </c:pt>
                <c:pt idx="119">
                  <c:v>0.273</c:v>
                </c:pt>
                <c:pt idx="120">
                  <c:v>0.273</c:v>
                </c:pt>
                <c:pt idx="121">
                  <c:v>0.273</c:v>
                </c:pt>
                <c:pt idx="122">
                  <c:v>0.273</c:v>
                </c:pt>
                <c:pt idx="123">
                  <c:v>0.273</c:v>
                </c:pt>
                <c:pt idx="124">
                  <c:v>0.273</c:v>
                </c:pt>
                <c:pt idx="125">
                  <c:v>0.273</c:v>
                </c:pt>
                <c:pt idx="126">
                  <c:v>0.273</c:v>
                </c:pt>
                <c:pt idx="127">
                  <c:v>0.273</c:v>
                </c:pt>
                <c:pt idx="128">
                  <c:v>0.273</c:v>
                </c:pt>
                <c:pt idx="129">
                  <c:v>0.273</c:v>
                </c:pt>
                <c:pt idx="130">
                  <c:v>0.273</c:v>
                </c:pt>
                <c:pt idx="131">
                  <c:v>0.273</c:v>
                </c:pt>
                <c:pt idx="132">
                  <c:v>0.273</c:v>
                </c:pt>
                <c:pt idx="133">
                  <c:v>0.273</c:v>
                </c:pt>
                <c:pt idx="134">
                  <c:v>0.273</c:v>
                </c:pt>
                <c:pt idx="135">
                  <c:v>0.273</c:v>
                </c:pt>
                <c:pt idx="136">
                  <c:v>0.273</c:v>
                </c:pt>
                <c:pt idx="137">
                  <c:v>0.273</c:v>
                </c:pt>
                <c:pt idx="138">
                  <c:v>0.273</c:v>
                </c:pt>
                <c:pt idx="139">
                  <c:v>0.273</c:v>
                </c:pt>
                <c:pt idx="140">
                  <c:v>0.273</c:v>
                </c:pt>
                <c:pt idx="141">
                  <c:v>0.273</c:v>
                </c:pt>
                <c:pt idx="142">
                  <c:v>0.273</c:v>
                </c:pt>
                <c:pt idx="143">
                  <c:v>0.083</c:v>
                </c:pt>
                <c:pt idx="144">
                  <c:v>0.083</c:v>
                </c:pt>
                <c:pt idx="145">
                  <c:v>0.083</c:v>
                </c:pt>
                <c:pt idx="146">
                  <c:v>0.083</c:v>
                </c:pt>
                <c:pt idx="147">
                  <c:v>0.083</c:v>
                </c:pt>
                <c:pt idx="148">
                  <c:v>0.083</c:v>
                </c:pt>
                <c:pt idx="149">
                  <c:v>0.083</c:v>
                </c:pt>
                <c:pt idx="150">
                  <c:v>0.083</c:v>
                </c:pt>
                <c:pt idx="151">
                  <c:v>0.083</c:v>
                </c:pt>
                <c:pt idx="152">
                  <c:v>0.083</c:v>
                </c:pt>
                <c:pt idx="153">
                  <c:v>0.083</c:v>
                </c:pt>
                <c:pt idx="154">
                  <c:v>0.083</c:v>
                </c:pt>
                <c:pt idx="155">
                  <c:v>0.083</c:v>
                </c:pt>
                <c:pt idx="156">
                  <c:v>0.083</c:v>
                </c:pt>
                <c:pt idx="157">
                  <c:v>0.083</c:v>
                </c:pt>
                <c:pt idx="158">
                  <c:v>0.083</c:v>
                </c:pt>
                <c:pt idx="159">
                  <c:v>0.083</c:v>
                </c:pt>
                <c:pt idx="160">
                  <c:v>0.083</c:v>
                </c:pt>
                <c:pt idx="161">
                  <c:v>0.083</c:v>
                </c:pt>
                <c:pt idx="162">
                  <c:v>0.083</c:v>
                </c:pt>
                <c:pt idx="163">
                  <c:v>0.083</c:v>
                </c:pt>
                <c:pt idx="164">
                  <c:v>0.083</c:v>
                </c:pt>
                <c:pt idx="165">
                  <c:v>0.083</c:v>
                </c:pt>
                <c:pt idx="166">
                  <c:v>0.083</c:v>
                </c:pt>
                <c:pt idx="167">
                  <c:v>0.083</c:v>
                </c:pt>
                <c:pt idx="168">
                  <c:v>0.083</c:v>
                </c:pt>
                <c:pt idx="169">
                  <c:v>0.083</c:v>
                </c:pt>
                <c:pt idx="170">
                  <c:v>0.083</c:v>
                </c:pt>
                <c:pt idx="171">
                  <c:v>0.083</c:v>
                </c:pt>
                <c:pt idx="172">
                  <c:v>0.083</c:v>
                </c:pt>
                <c:pt idx="173">
                  <c:v>0.083</c:v>
                </c:pt>
                <c:pt idx="174">
                  <c:v>0.083</c:v>
                </c:pt>
                <c:pt idx="175">
                  <c:v>0.083</c:v>
                </c:pt>
                <c:pt idx="176">
                  <c:v>0.083</c:v>
                </c:pt>
                <c:pt idx="177">
                  <c:v>0.083</c:v>
                </c:pt>
                <c:pt idx="178">
                  <c:v>0.083</c:v>
                </c:pt>
                <c:pt idx="179">
                  <c:v>0.083</c:v>
                </c:pt>
                <c:pt idx="180">
                  <c:v>0.083</c:v>
                </c:pt>
                <c:pt idx="181">
                  <c:v>0.083</c:v>
                </c:pt>
                <c:pt idx="182">
                  <c:v>0.083</c:v>
                </c:pt>
                <c:pt idx="183">
                  <c:v>0.083</c:v>
                </c:pt>
                <c:pt idx="184">
                  <c:v>0.083</c:v>
                </c:pt>
                <c:pt idx="185">
                  <c:v>0.083</c:v>
                </c:pt>
                <c:pt idx="186">
                  <c:v>0.083</c:v>
                </c:pt>
                <c:pt idx="187">
                  <c:v>0.083</c:v>
                </c:pt>
                <c:pt idx="188">
                  <c:v>0.083</c:v>
                </c:pt>
                <c:pt idx="189">
                  <c:v>0.083</c:v>
                </c:pt>
                <c:pt idx="190">
                  <c:v>0.083</c:v>
                </c:pt>
                <c:pt idx="191">
                  <c:v>0.083</c:v>
                </c:pt>
                <c:pt idx="192">
                  <c:v>0.083</c:v>
                </c:pt>
                <c:pt idx="193">
                  <c:v>0.083</c:v>
                </c:pt>
                <c:pt idx="194">
                  <c:v>0.083</c:v>
                </c:pt>
                <c:pt idx="195">
                  <c:v>0.083</c:v>
                </c:pt>
                <c:pt idx="196">
                  <c:v>0.083</c:v>
                </c:pt>
                <c:pt idx="197">
                  <c:v>0.083</c:v>
                </c:pt>
                <c:pt idx="198">
                  <c:v>0.083</c:v>
                </c:pt>
                <c:pt idx="199">
                  <c:v>0.083</c:v>
                </c:pt>
                <c:pt idx="200">
                  <c:v>0.083</c:v>
                </c:pt>
                <c:pt idx="201">
                  <c:v>0.083</c:v>
                </c:pt>
                <c:pt idx="202">
                  <c:v>0.083</c:v>
                </c:pt>
                <c:pt idx="203">
                  <c:v>0.083</c:v>
                </c:pt>
                <c:pt idx="204">
                  <c:v>0.083</c:v>
                </c:pt>
                <c:pt idx="205">
                  <c:v>0.083</c:v>
                </c:pt>
                <c:pt idx="206">
                  <c:v>0.083</c:v>
                </c:pt>
                <c:pt idx="207">
                  <c:v>0.083</c:v>
                </c:pt>
                <c:pt idx="208">
                  <c:v>0.083</c:v>
                </c:pt>
                <c:pt idx="209">
                  <c:v>0.083</c:v>
                </c:pt>
                <c:pt idx="210">
                  <c:v>0.083</c:v>
                </c:pt>
                <c:pt idx="211">
                  <c:v>0.083</c:v>
                </c:pt>
                <c:pt idx="212">
                  <c:v>0.083</c:v>
                </c:pt>
                <c:pt idx="213">
                  <c:v>0.083</c:v>
                </c:pt>
                <c:pt idx="214">
                  <c:v>0.083</c:v>
                </c:pt>
                <c:pt idx="215">
                  <c:v>0.083</c:v>
                </c:pt>
                <c:pt idx="216">
                  <c:v>0.083</c:v>
                </c:pt>
                <c:pt idx="217">
                  <c:v>0.083</c:v>
                </c:pt>
                <c:pt idx="218">
                  <c:v>0.083</c:v>
                </c:pt>
                <c:pt idx="219">
                  <c:v>0.083</c:v>
                </c:pt>
                <c:pt idx="220">
                  <c:v>0.083</c:v>
                </c:pt>
                <c:pt idx="221">
                  <c:v>0.083</c:v>
                </c:pt>
                <c:pt idx="222">
                  <c:v>0.083</c:v>
                </c:pt>
                <c:pt idx="223">
                  <c:v>0.083</c:v>
                </c:pt>
                <c:pt idx="224">
                  <c:v>0.083</c:v>
                </c:pt>
                <c:pt idx="225">
                  <c:v>0.083</c:v>
                </c:pt>
                <c:pt idx="226">
                  <c:v>0.083</c:v>
                </c:pt>
                <c:pt idx="227">
                  <c:v>0.083</c:v>
                </c:pt>
                <c:pt idx="228">
                  <c:v>0.083</c:v>
                </c:pt>
                <c:pt idx="229">
                  <c:v>0.083</c:v>
                </c:pt>
                <c:pt idx="230">
                  <c:v>0.083</c:v>
                </c:pt>
                <c:pt idx="231">
                  <c:v>0.083</c:v>
                </c:pt>
                <c:pt idx="232">
                  <c:v>0.083</c:v>
                </c:pt>
                <c:pt idx="233">
                  <c:v>-0.002</c:v>
                </c:pt>
                <c:pt idx="234">
                  <c:v>-0.002</c:v>
                </c:pt>
                <c:pt idx="235">
                  <c:v>-0.002</c:v>
                </c:pt>
                <c:pt idx="236">
                  <c:v>-0.002</c:v>
                </c:pt>
                <c:pt idx="237">
                  <c:v>-0.002</c:v>
                </c:pt>
                <c:pt idx="238">
                  <c:v>-0.002</c:v>
                </c:pt>
                <c:pt idx="239">
                  <c:v>-0.002</c:v>
                </c:pt>
                <c:pt idx="240">
                  <c:v>-0.002</c:v>
                </c:pt>
                <c:pt idx="241">
                  <c:v>-0.002</c:v>
                </c:pt>
                <c:pt idx="242">
                  <c:v>-0.002</c:v>
                </c:pt>
                <c:pt idx="243">
                  <c:v>-0.002</c:v>
                </c:pt>
                <c:pt idx="244">
                  <c:v>-0.002</c:v>
                </c:pt>
                <c:pt idx="245">
                  <c:v>-0.002</c:v>
                </c:pt>
                <c:pt idx="246">
                  <c:v>-0.002</c:v>
                </c:pt>
                <c:pt idx="247">
                  <c:v>-0.002</c:v>
                </c:pt>
                <c:pt idx="248">
                  <c:v>-0.002</c:v>
                </c:pt>
                <c:pt idx="249">
                  <c:v>-0.002</c:v>
                </c:pt>
                <c:pt idx="250">
                  <c:v>-0.002</c:v>
                </c:pt>
                <c:pt idx="251">
                  <c:v>-0.002</c:v>
                </c:pt>
                <c:pt idx="252">
                  <c:v>-0.002</c:v>
                </c:pt>
                <c:pt idx="253">
                  <c:v>-0.002</c:v>
                </c:pt>
                <c:pt idx="254">
                  <c:v>-0.002</c:v>
                </c:pt>
                <c:pt idx="255">
                  <c:v>-0.002</c:v>
                </c:pt>
                <c:pt idx="256">
                  <c:v>-0.002</c:v>
                </c:pt>
                <c:pt idx="257">
                  <c:v>-0.002</c:v>
                </c:pt>
                <c:pt idx="258">
                  <c:v>-0.002</c:v>
                </c:pt>
                <c:pt idx="259">
                  <c:v>-0.002</c:v>
                </c:pt>
                <c:pt idx="260">
                  <c:v>-0.002</c:v>
                </c:pt>
                <c:pt idx="261">
                  <c:v>-0.002</c:v>
                </c:pt>
                <c:pt idx="262">
                  <c:v>-0.002</c:v>
                </c:pt>
                <c:pt idx="263">
                  <c:v>-0.002</c:v>
                </c:pt>
                <c:pt idx="264">
                  <c:v>-0.002</c:v>
                </c:pt>
                <c:pt idx="265">
                  <c:v>-0.002</c:v>
                </c:pt>
                <c:pt idx="266">
                  <c:v>-0.002</c:v>
                </c:pt>
                <c:pt idx="267">
                  <c:v>-0.002</c:v>
                </c:pt>
                <c:pt idx="268">
                  <c:v>-0.002</c:v>
                </c:pt>
                <c:pt idx="269">
                  <c:v>-0.002</c:v>
                </c:pt>
                <c:pt idx="270">
                  <c:v>-0.002</c:v>
                </c:pt>
                <c:pt idx="271">
                  <c:v>-0.002</c:v>
                </c:pt>
                <c:pt idx="272">
                  <c:v>-0.002</c:v>
                </c:pt>
                <c:pt idx="273">
                  <c:v>-0.002</c:v>
                </c:pt>
                <c:pt idx="274">
                  <c:v>-0.002</c:v>
                </c:pt>
                <c:pt idx="275">
                  <c:v>-0.002</c:v>
                </c:pt>
                <c:pt idx="276">
                  <c:v>-0.002</c:v>
                </c:pt>
                <c:pt idx="277">
                  <c:v>-0.002</c:v>
                </c:pt>
                <c:pt idx="278">
                  <c:v>-0.002</c:v>
                </c:pt>
                <c:pt idx="279">
                  <c:v>-0.002</c:v>
                </c:pt>
                <c:pt idx="280">
                  <c:v>-0.002</c:v>
                </c:pt>
                <c:pt idx="281">
                  <c:v>-0.002</c:v>
                </c:pt>
                <c:pt idx="282">
                  <c:v>-0.002</c:v>
                </c:pt>
                <c:pt idx="283">
                  <c:v>-0.002</c:v>
                </c:pt>
                <c:pt idx="284">
                  <c:v>-0.002</c:v>
                </c:pt>
                <c:pt idx="285">
                  <c:v>-0.002</c:v>
                </c:pt>
                <c:pt idx="286">
                  <c:v>-0.002</c:v>
                </c:pt>
                <c:pt idx="287">
                  <c:v>-0.002</c:v>
                </c:pt>
                <c:pt idx="288">
                  <c:v>-0.002</c:v>
                </c:pt>
                <c:pt idx="289">
                  <c:v>-0.002</c:v>
                </c:pt>
                <c:pt idx="290">
                  <c:v>-0.002</c:v>
                </c:pt>
                <c:pt idx="291">
                  <c:v>-0.002</c:v>
                </c:pt>
                <c:pt idx="292">
                  <c:v>-0.002</c:v>
                </c:pt>
                <c:pt idx="293">
                  <c:v>-0.002</c:v>
                </c:pt>
                <c:pt idx="294">
                  <c:v>-0.002</c:v>
                </c:pt>
                <c:pt idx="295">
                  <c:v>-0.002</c:v>
                </c:pt>
                <c:pt idx="296">
                  <c:v>-0.002</c:v>
                </c:pt>
                <c:pt idx="297">
                  <c:v>-0.002</c:v>
                </c:pt>
                <c:pt idx="298">
                  <c:v>-0.002</c:v>
                </c:pt>
                <c:pt idx="299">
                  <c:v>-0.002</c:v>
                </c:pt>
                <c:pt idx="300">
                  <c:v>-0.002</c:v>
                </c:pt>
                <c:pt idx="301">
                  <c:v>-0.002</c:v>
                </c:pt>
                <c:pt idx="302">
                  <c:v>-0.002</c:v>
                </c:pt>
                <c:pt idx="303">
                  <c:v>-0.002</c:v>
                </c:pt>
                <c:pt idx="304">
                  <c:v>-0.002</c:v>
                </c:pt>
                <c:pt idx="305">
                  <c:v>-0.002</c:v>
                </c:pt>
                <c:pt idx="306">
                  <c:v>-0.002</c:v>
                </c:pt>
                <c:pt idx="307">
                  <c:v>-0.002</c:v>
                </c:pt>
                <c:pt idx="308">
                  <c:v>-0.002</c:v>
                </c:pt>
                <c:pt idx="309">
                  <c:v>-0.002</c:v>
                </c:pt>
                <c:pt idx="310">
                  <c:v>-0.002</c:v>
                </c:pt>
                <c:pt idx="311">
                  <c:v>-0.002</c:v>
                </c:pt>
                <c:pt idx="312">
                  <c:v>-0.002</c:v>
                </c:pt>
                <c:pt idx="313">
                  <c:v>-0.002</c:v>
                </c:pt>
                <c:pt idx="314">
                  <c:v>-0.002</c:v>
                </c:pt>
                <c:pt idx="315">
                  <c:v>-0.002</c:v>
                </c:pt>
                <c:pt idx="316">
                  <c:v>-0.002</c:v>
                </c:pt>
                <c:pt idx="317">
                  <c:v>-0.002</c:v>
                </c:pt>
                <c:pt idx="318">
                  <c:v>-0.002</c:v>
                </c:pt>
                <c:pt idx="319">
                  <c:v>-0.016</c:v>
                </c:pt>
                <c:pt idx="320">
                  <c:v>-0.016</c:v>
                </c:pt>
                <c:pt idx="321">
                  <c:v>-0.016</c:v>
                </c:pt>
                <c:pt idx="322">
                  <c:v>-0.016</c:v>
                </c:pt>
                <c:pt idx="323">
                  <c:v>-0.016</c:v>
                </c:pt>
                <c:pt idx="324">
                  <c:v>-0.016</c:v>
                </c:pt>
                <c:pt idx="325">
                  <c:v>-0.016</c:v>
                </c:pt>
                <c:pt idx="326">
                  <c:v>-0.016</c:v>
                </c:pt>
                <c:pt idx="327">
                  <c:v>-0.016</c:v>
                </c:pt>
                <c:pt idx="328">
                  <c:v>-0.016</c:v>
                </c:pt>
                <c:pt idx="329">
                  <c:v>-0.016</c:v>
                </c:pt>
                <c:pt idx="330">
                  <c:v>-0.016</c:v>
                </c:pt>
                <c:pt idx="331">
                  <c:v>-0.016</c:v>
                </c:pt>
                <c:pt idx="332">
                  <c:v>-0.016</c:v>
                </c:pt>
                <c:pt idx="333">
                  <c:v>-0.016</c:v>
                </c:pt>
                <c:pt idx="334">
                  <c:v>-0.016</c:v>
                </c:pt>
                <c:pt idx="335">
                  <c:v>-0.016</c:v>
                </c:pt>
                <c:pt idx="336">
                  <c:v>-0.016</c:v>
                </c:pt>
                <c:pt idx="337">
                  <c:v>-0.016</c:v>
                </c:pt>
                <c:pt idx="338">
                  <c:v>-0.016</c:v>
                </c:pt>
                <c:pt idx="339">
                  <c:v>-0.016</c:v>
                </c:pt>
                <c:pt idx="340">
                  <c:v>-0.016</c:v>
                </c:pt>
                <c:pt idx="341">
                  <c:v>-0.016</c:v>
                </c:pt>
                <c:pt idx="342">
                  <c:v>-0.016</c:v>
                </c:pt>
                <c:pt idx="343">
                  <c:v>-0.016</c:v>
                </c:pt>
                <c:pt idx="344">
                  <c:v>-0.016</c:v>
                </c:pt>
                <c:pt idx="345">
                  <c:v>-0.016</c:v>
                </c:pt>
                <c:pt idx="346">
                  <c:v>-0.016</c:v>
                </c:pt>
                <c:pt idx="347">
                  <c:v>-0.016</c:v>
                </c:pt>
                <c:pt idx="348">
                  <c:v>-0.016</c:v>
                </c:pt>
                <c:pt idx="349">
                  <c:v>-0.016</c:v>
                </c:pt>
                <c:pt idx="350">
                  <c:v>-0.016</c:v>
                </c:pt>
                <c:pt idx="351">
                  <c:v>-0.016</c:v>
                </c:pt>
                <c:pt idx="352">
                  <c:v>-0.016</c:v>
                </c:pt>
                <c:pt idx="353">
                  <c:v>-0.016</c:v>
                </c:pt>
                <c:pt idx="354">
                  <c:v>-0.016</c:v>
                </c:pt>
                <c:pt idx="355">
                  <c:v>-0.016</c:v>
                </c:pt>
                <c:pt idx="356">
                  <c:v>-0.016</c:v>
                </c:pt>
                <c:pt idx="357">
                  <c:v>-0.016</c:v>
                </c:pt>
                <c:pt idx="358">
                  <c:v>-0.016</c:v>
                </c:pt>
                <c:pt idx="359">
                  <c:v>-0.016</c:v>
                </c:pt>
                <c:pt idx="360">
                  <c:v>-0.016</c:v>
                </c:pt>
                <c:pt idx="361">
                  <c:v>-0.016</c:v>
                </c:pt>
                <c:pt idx="362">
                  <c:v>-0.016</c:v>
                </c:pt>
                <c:pt idx="363">
                  <c:v>-0.016</c:v>
                </c:pt>
                <c:pt idx="364">
                  <c:v>-0.016</c:v>
                </c:pt>
                <c:pt idx="365">
                  <c:v>-0.016</c:v>
                </c:pt>
                <c:pt idx="366">
                  <c:v>-0.016</c:v>
                </c:pt>
                <c:pt idx="367">
                  <c:v>-0.016</c:v>
                </c:pt>
                <c:pt idx="368">
                  <c:v>-0.016</c:v>
                </c:pt>
                <c:pt idx="369">
                  <c:v>-0.016</c:v>
                </c:pt>
                <c:pt idx="370">
                  <c:v>-0.016</c:v>
                </c:pt>
                <c:pt idx="371">
                  <c:v>-0.016</c:v>
                </c:pt>
                <c:pt idx="372">
                  <c:v>-0.016</c:v>
                </c:pt>
                <c:pt idx="373">
                  <c:v>-0.016</c:v>
                </c:pt>
                <c:pt idx="374">
                  <c:v>-0.016</c:v>
                </c:pt>
                <c:pt idx="375">
                  <c:v>-0.016</c:v>
                </c:pt>
                <c:pt idx="376">
                  <c:v>-0.016</c:v>
                </c:pt>
                <c:pt idx="377">
                  <c:v>-0.016</c:v>
                </c:pt>
                <c:pt idx="378">
                  <c:v>-0.016</c:v>
                </c:pt>
                <c:pt idx="379">
                  <c:v>-0.016</c:v>
                </c:pt>
                <c:pt idx="380">
                  <c:v>-0.016</c:v>
                </c:pt>
                <c:pt idx="381">
                  <c:v>-0.016</c:v>
                </c:pt>
                <c:pt idx="382">
                  <c:v>-0.016</c:v>
                </c:pt>
                <c:pt idx="383">
                  <c:v>-0.016</c:v>
                </c:pt>
                <c:pt idx="384">
                  <c:v>-0.016</c:v>
                </c:pt>
                <c:pt idx="385">
                  <c:v>-0.016</c:v>
                </c:pt>
                <c:pt idx="386">
                  <c:v>-0.016</c:v>
                </c:pt>
                <c:pt idx="387">
                  <c:v>-0.016</c:v>
                </c:pt>
                <c:pt idx="388">
                  <c:v>-0.016</c:v>
                </c:pt>
                <c:pt idx="389">
                  <c:v>-0.016</c:v>
                </c:pt>
                <c:pt idx="390">
                  <c:v>-0.016</c:v>
                </c:pt>
                <c:pt idx="391">
                  <c:v>-0.016</c:v>
                </c:pt>
                <c:pt idx="392">
                  <c:v>-0.016</c:v>
                </c:pt>
                <c:pt idx="393">
                  <c:v>-0.016</c:v>
                </c:pt>
                <c:pt idx="394">
                  <c:v>-0.016</c:v>
                </c:pt>
                <c:pt idx="395">
                  <c:v>-0.016</c:v>
                </c:pt>
                <c:pt idx="396">
                  <c:v>-0.016</c:v>
                </c:pt>
                <c:pt idx="397">
                  <c:v>-0.016</c:v>
                </c:pt>
                <c:pt idx="398">
                  <c:v>-0.016</c:v>
                </c:pt>
                <c:pt idx="399">
                  <c:v>-0.016</c:v>
                </c:pt>
                <c:pt idx="400">
                  <c:v>-0.016</c:v>
                </c:pt>
                <c:pt idx="401">
                  <c:v>-0.016</c:v>
                </c:pt>
                <c:pt idx="402">
                  <c:v>-0.016</c:v>
                </c:pt>
                <c:pt idx="403">
                  <c:v>-0.016</c:v>
                </c:pt>
                <c:pt idx="404">
                  <c:v>-0.016</c:v>
                </c:pt>
                <c:pt idx="405">
                  <c:v>-0.016</c:v>
                </c:pt>
                <c:pt idx="406">
                  <c:v>-0.016</c:v>
                </c:pt>
                <c:pt idx="407">
                  <c:v>-0.016</c:v>
                </c:pt>
                <c:pt idx="408">
                  <c:v>-0.016</c:v>
                </c:pt>
                <c:pt idx="409">
                  <c:v>-0.016</c:v>
                </c:pt>
                <c:pt idx="410">
                  <c:v>-0.016</c:v>
                </c:pt>
                <c:pt idx="411">
                  <c:v>-0.016</c:v>
                </c:pt>
                <c:pt idx="412">
                  <c:v>-0.016</c:v>
                </c:pt>
                <c:pt idx="413">
                  <c:v>-0.016</c:v>
                </c:pt>
                <c:pt idx="414">
                  <c:v>-0.016</c:v>
                </c:pt>
                <c:pt idx="415">
                  <c:v>-0.016</c:v>
                </c:pt>
                <c:pt idx="416">
                  <c:v>-0.016</c:v>
                </c:pt>
                <c:pt idx="417">
                  <c:v>0.11</c:v>
                </c:pt>
                <c:pt idx="418">
                  <c:v>0.11</c:v>
                </c:pt>
                <c:pt idx="419">
                  <c:v>0.11</c:v>
                </c:pt>
                <c:pt idx="420">
                  <c:v>0.11</c:v>
                </c:pt>
                <c:pt idx="421">
                  <c:v>0.11</c:v>
                </c:pt>
                <c:pt idx="422">
                  <c:v>0.11</c:v>
                </c:pt>
                <c:pt idx="423">
                  <c:v>0.11</c:v>
                </c:pt>
                <c:pt idx="424">
                  <c:v>0.11</c:v>
                </c:pt>
                <c:pt idx="425">
                  <c:v>0.11</c:v>
                </c:pt>
                <c:pt idx="426">
                  <c:v>0.11</c:v>
                </c:pt>
                <c:pt idx="427">
                  <c:v>0.11</c:v>
                </c:pt>
                <c:pt idx="428">
                  <c:v>0.11</c:v>
                </c:pt>
                <c:pt idx="429">
                  <c:v>0.11</c:v>
                </c:pt>
                <c:pt idx="430">
                  <c:v>0.11</c:v>
                </c:pt>
                <c:pt idx="431">
                  <c:v>0.11</c:v>
                </c:pt>
                <c:pt idx="432">
                  <c:v>0.11</c:v>
                </c:pt>
                <c:pt idx="433">
                  <c:v>0.11</c:v>
                </c:pt>
                <c:pt idx="434">
                  <c:v>0.11</c:v>
                </c:pt>
                <c:pt idx="435">
                  <c:v>0.11</c:v>
                </c:pt>
                <c:pt idx="436">
                  <c:v>0.11</c:v>
                </c:pt>
                <c:pt idx="437">
                  <c:v>0.11</c:v>
                </c:pt>
                <c:pt idx="438">
                  <c:v>0.11</c:v>
                </c:pt>
                <c:pt idx="439">
                  <c:v>0.11</c:v>
                </c:pt>
                <c:pt idx="440">
                  <c:v>0.11</c:v>
                </c:pt>
                <c:pt idx="441">
                  <c:v>0.11</c:v>
                </c:pt>
                <c:pt idx="442">
                  <c:v>0.11</c:v>
                </c:pt>
                <c:pt idx="443">
                  <c:v>0.11</c:v>
                </c:pt>
                <c:pt idx="444">
                  <c:v>0.11</c:v>
                </c:pt>
                <c:pt idx="445">
                  <c:v>0.11</c:v>
                </c:pt>
                <c:pt idx="446">
                  <c:v>0.11</c:v>
                </c:pt>
                <c:pt idx="447">
                  <c:v>0.11</c:v>
                </c:pt>
                <c:pt idx="448">
                  <c:v>0.11</c:v>
                </c:pt>
                <c:pt idx="449">
                  <c:v>0.11</c:v>
                </c:pt>
                <c:pt idx="450">
                  <c:v>0.11</c:v>
                </c:pt>
                <c:pt idx="451">
                  <c:v>0.11</c:v>
                </c:pt>
                <c:pt idx="452">
                  <c:v>0.11</c:v>
                </c:pt>
                <c:pt idx="453">
                  <c:v>0.11</c:v>
                </c:pt>
                <c:pt idx="454">
                  <c:v>0.11</c:v>
                </c:pt>
                <c:pt idx="455">
                  <c:v>0.11</c:v>
                </c:pt>
                <c:pt idx="456">
                  <c:v>0.11</c:v>
                </c:pt>
                <c:pt idx="457">
                  <c:v>0.11</c:v>
                </c:pt>
                <c:pt idx="458">
                  <c:v>0.11</c:v>
                </c:pt>
                <c:pt idx="459">
                  <c:v>0.11</c:v>
                </c:pt>
                <c:pt idx="460">
                  <c:v>0.11</c:v>
                </c:pt>
                <c:pt idx="461">
                  <c:v>0.11</c:v>
                </c:pt>
                <c:pt idx="462">
                  <c:v>0.11</c:v>
                </c:pt>
                <c:pt idx="463">
                  <c:v>0.11</c:v>
                </c:pt>
                <c:pt idx="464">
                  <c:v>0.11</c:v>
                </c:pt>
                <c:pt idx="465">
                  <c:v>0.11</c:v>
                </c:pt>
                <c:pt idx="466">
                  <c:v>0.11</c:v>
                </c:pt>
                <c:pt idx="467">
                  <c:v>0.11</c:v>
                </c:pt>
                <c:pt idx="468">
                  <c:v>0.11</c:v>
                </c:pt>
                <c:pt idx="469">
                  <c:v>0.11</c:v>
                </c:pt>
                <c:pt idx="470">
                  <c:v>0.11</c:v>
                </c:pt>
                <c:pt idx="471">
                  <c:v>0.11</c:v>
                </c:pt>
                <c:pt idx="472">
                  <c:v>0.11</c:v>
                </c:pt>
                <c:pt idx="473">
                  <c:v>0.11</c:v>
                </c:pt>
                <c:pt idx="474">
                  <c:v>0.11</c:v>
                </c:pt>
                <c:pt idx="475">
                  <c:v>0.11</c:v>
                </c:pt>
                <c:pt idx="476">
                  <c:v>0.11</c:v>
                </c:pt>
                <c:pt idx="477">
                  <c:v>0.11</c:v>
                </c:pt>
                <c:pt idx="478">
                  <c:v>0.11</c:v>
                </c:pt>
                <c:pt idx="479">
                  <c:v>0.11</c:v>
                </c:pt>
                <c:pt idx="480">
                  <c:v>0.11</c:v>
                </c:pt>
                <c:pt idx="481">
                  <c:v>0.11</c:v>
                </c:pt>
                <c:pt idx="482">
                  <c:v>0.11</c:v>
                </c:pt>
                <c:pt idx="483">
                  <c:v>0.11</c:v>
                </c:pt>
                <c:pt idx="484">
                  <c:v>0.11</c:v>
                </c:pt>
                <c:pt idx="485">
                  <c:v>0.11</c:v>
                </c:pt>
                <c:pt idx="486">
                  <c:v>0.11</c:v>
                </c:pt>
                <c:pt idx="487">
                  <c:v>0.11</c:v>
                </c:pt>
                <c:pt idx="488">
                  <c:v>0.11</c:v>
                </c:pt>
                <c:pt idx="489">
                  <c:v>0.11</c:v>
                </c:pt>
                <c:pt idx="490">
                  <c:v>0.11</c:v>
                </c:pt>
                <c:pt idx="491">
                  <c:v>0.11</c:v>
                </c:pt>
                <c:pt idx="492">
                  <c:v>0.11</c:v>
                </c:pt>
                <c:pt idx="493">
                  <c:v>0.11</c:v>
                </c:pt>
                <c:pt idx="494">
                  <c:v>0.11</c:v>
                </c:pt>
                <c:pt idx="495">
                  <c:v>0.11</c:v>
                </c:pt>
                <c:pt idx="496">
                  <c:v>0.11</c:v>
                </c:pt>
                <c:pt idx="497">
                  <c:v>0.11</c:v>
                </c:pt>
                <c:pt idx="498">
                  <c:v>0.11</c:v>
                </c:pt>
                <c:pt idx="499">
                  <c:v>0.11</c:v>
                </c:pt>
                <c:pt idx="500">
                  <c:v>0.11</c:v>
                </c:pt>
                <c:pt idx="501">
                  <c:v>0.11</c:v>
                </c:pt>
                <c:pt idx="502">
                  <c:v>0.11</c:v>
                </c:pt>
                <c:pt idx="503">
                  <c:v>0.11</c:v>
                </c:pt>
                <c:pt idx="504">
                  <c:v>0.11</c:v>
                </c:pt>
                <c:pt idx="505">
                  <c:v>0.11</c:v>
                </c:pt>
                <c:pt idx="506">
                  <c:v>0.11</c:v>
                </c:pt>
                <c:pt idx="507">
                  <c:v>0.11</c:v>
                </c:pt>
                <c:pt idx="508">
                  <c:v>0.11</c:v>
                </c:pt>
                <c:pt idx="509">
                  <c:v>0.11</c:v>
                </c:pt>
                <c:pt idx="510">
                  <c:v>0.11</c:v>
                </c:pt>
                <c:pt idx="511">
                  <c:v>0.11</c:v>
                </c:pt>
                <c:pt idx="512">
                  <c:v>0.11</c:v>
                </c:pt>
                <c:pt idx="513">
                  <c:v>0.11</c:v>
                </c:pt>
                <c:pt idx="514">
                  <c:v>0.11</c:v>
                </c:pt>
                <c:pt idx="515">
                  <c:v>0.11</c:v>
                </c:pt>
                <c:pt idx="516">
                  <c:v>0.11</c:v>
                </c:pt>
                <c:pt idx="517">
                  <c:v>0.11</c:v>
                </c:pt>
                <c:pt idx="518">
                  <c:v>0.11</c:v>
                </c:pt>
                <c:pt idx="519">
                  <c:v>0.11</c:v>
                </c:pt>
                <c:pt idx="520">
                  <c:v>0.11</c:v>
                </c:pt>
                <c:pt idx="521">
                  <c:v>0.11</c:v>
                </c:pt>
                <c:pt idx="522">
                  <c:v>0.11</c:v>
                </c:pt>
                <c:pt idx="523">
                  <c:v>0.11</c:v>
                </c:pt>
                <c:pt idx="524">
                  <c:v>0.11</c:v>
                </c:pt>
                <c:pt idx="525">
                  <c:v>-0.019</c:v>
                </c:pt>
                <c:pt idx="526">
                  <c:v>-0.019</c:v>
                </c:pt>
                <c:pt idx="527">
                  <c:v>-0.019</c:v>
                </c:pt>
                <c:pt idx="528">
                  <c:v>-0.019</c:v>
                </c:pt>
                <c:pt idx="529">
                  <c:v>-0.019</c:v>
                </c:pt>
                <c:pt idx="530">
                  <c:v>-0.019</c:v>
                </c:pt>
                <c:pt idx="531">
                  <c:v>-0.019</c:v>
                </c:pt>
                <c:pt idx="532">
                  <c:v>-0.019</c:v>
                </c:pt>
                <c:pt idx="533">
                  <c:v>-0.019</c:v>
                </c:pt>
                <c:pt idx="534">
                  <c:v>-0.019</c:v>
                </c:pt>
                <c:pt idx="535">
                  <c:v>-0.019</c:v>
                </c:pt>
                <c:pt idx="536">
                  <c:v>-0.019</c:v>
                </c:pt>
                <c:pt idx="537">
                  <c:v>-0.019</c:v>
                </c:pt>
                <c:pt idx="538">
                  <c:v>-0.019</c:v>
                </c:pt>
                <c:pt idx="539">
                  <c:v>-0.019</c:v>
                </c:pt>
                <c:pt idx="540">
                  <c:v>-0.019</c:v>
                </c:pt>
                <c:pt idx="541">
                  <c:v>-0.019</c:v>
                </c:pt>
                <c:pt idx="542">
                  <c:v>-0.019</c:v>
                </c:pt>
                <c:pt idx="543">
                  <c:v>-0.019</c:v>
                </c:pt>
                <c:pt idx="544">
                  <c:v>-0.019</c:v>
                </c:pt>
                <c:pt idx="545">
                  <c:v>-0.019</c:v>
                </c:pt>
                <c:pt idx="546">
                  <c:v>-0.019</c:v>
                </c:pt>
                <c:pt idx="547">
                  <c:v>-0.019</c:v>
                </c:pt>
                <c:pt idx="548">
                  <c:v>-0.019</c:v>
                </c:pt>
                <c:pt idx="549">
                  <c:v>-0.019</c:v>
                </c:pt>
                <c:pt idx="550">
                  <c:v>-0.019</c:v>
                </c:pt>
                <c:pt idx="551">
                  <c:v>-0.019</c:v>
                </c:pt>
                <c:pt idx="552">
                  <c:v>-0.019</c:v>
                </c:pt>
                <c:pt idx="553">
                  <c:v>-0.019</c:v>
                </c:pt>
                <c:pt idx="554">
                  <c:v>-0.019</c:v>
                </c:pt>
                <c:pt idx="555">
                  <c:v>-0.019</c:v>
                </c:pt>
                <c:pt idx="556">
                  <c:v>-0.019</c:v>
                </c:pt>
                <c:pt idx="557">
                  <c:v>-0.019</c:v>
                </c:pt>
                <c:pt idx="558">
                  <c:v>-0.019</c:v>
                </c:pt>
                <c:pt idx="559">
                  <c:v>-0.019</c:v>
                </c:pt>
                <c:pt idx="560">
                  <c:v>-0.019</c:v>
                </c:pt>
                <c:pt idx="561">
                  <c:v>-0.019</c:v>
                </c:pt>
                <c:pt idx="562">
                  <c:v>-0.019</c:v>
                </c:pt>
                <c:pt idx="563">
                  <c:v>-0.019</c:v>
                </c:pt>
                <c:pt idx="564">
                  <c:v>-0.019</c:v>
                </c:pt>
                <c:pt idx="565">
                  <c:v>-0.019</c:v>
                </c:pt>
                <c:pt idx="566">
                  <c:v>-0.019</c:v>
                </c:pt>
                <c:pt idx="567">
                  <c:v>-0.019</c:v>
                </c:pt>
                <c:pt idx="568">
                  <c:v>-0.019</c:v>
                </c:pt>
                <c:pt idx="569">
                  <c:v>-0.019</c:v>
                </c:pt>
                <c:pt idx="570">
                  <c:v>-0.019</c:v>
                </c:pt>
                <c:pt idx="571">
                  <c:v>-0.019</c:v>
                </c:pt>
                <c:pt idx="572">
                  <c:v>-0.019</c:v>
                </c:pt>
                <c:pt idx="573">
                  <c:v>-0.019</c:v>
                </c:pt>
                <c:pt idx="574">
                  <c:v>-0.019</c:v>
                </c:pt>
                <c:pt idx="575">
                  <c:v>-0.019</c:v>
                </c:pt>
                <c:pt idx="576">
                  <c:v>-0.019</c:v>
                </c:pt>
                <c:pt idx="577">
                  <c:v>-0.019</c:v>
                </c:pt>
                <c:pt idx="578">
                  <c:v>-0.019</c:v>
                </c:pt>
                <c:pt idx="579">
                  <c:v>-0.019</c:v>
                </c:pt>
                <c:pt idx="580">
                  <c:v>-0.019</c:v>
                </c:pt>
                <c:pt idx="581">
                  <c:v>-0.019</c:v>
                </c:pt>
                <c:pt idx="582">
                  <c:v>-0.019</c:v>
                </c:pt>
                <c:pt idx="583">
                  <c:v>-0.019</c:v>
                </c:pt>
                <c:pt idx="584">
                  <c:v>-0.019</c:v>
                </c:pt>
                <c:pt idx="585">
                  <c:v>-0.019</c:v>
                </c:pt>
                <c:pt idx="586">
                  <c:v>-0.019</c:v>
                </c:pt>
                <c:pt idx="587">
                  <c:v>-0.019</c:v>
                </c:pt>
                <c:pt idx="588">
                  <c:v>-0.019</c:v>
                </c:pt>
                <c:pt idx="589">
                  <c:v>-0.019</c:v>
                </c:pt>
                <c:pt idx="590">
                  <c:v>-0.019</c:v>
                </c:pt>
                <c:pt idx="591">
                  <c:v>-0.019</c:v>
                </c:pt>
                <c:pt idx="592">
                  <c:v>-0.019</c:v>
                </c:pt>
                <c:pt idx="593">
                  <c:v>-0.019</c:v>
                </c:pt>
                <c:pt idx="594">
                  <c:v>-0.019</c:v>
                </c:pt>
                <c:pt idx="595">
                  <c:v>-0.019</c:v>
                </c:pt>
                <c:pt idx="596">
                  <c:v>-0.019</c:v>
                </c:pt>
                <c:pt idx="597">
                  <c:v>-0.019</c:v>
                </c:pt>
                <c:pt idx="598">
                  <c:v>-0.019</c:v>
                </c:pt>
                <c:pt idx="599">
                  <c:v>-0.019</c:v>
                </c:pt>
                <c:pt idx="600">
                  <c:v>-0.019</c:v>
                </c:pt>
                <c:pt idx="601">
                  <c:v>-0.019</c:v>
                </c:pt>
                <c:pt idx="602">
                  <c:v>-0.019</c:v>
                </c:pt>
                <c:pt idx="603">
                  <c:v>-0.019</c:v>
                </c:pt>
                <c:pt idx="604">
                  <c:v>-0.019</c:v>
                </c:pt>
                <c:pt idx="605">
                  <c:v>-0.019</c:v>
                </c:pt>
                <c:pt idx="606">
                  <c:v>-0.019</c:v>
                </c:pt>
                <c:pt idx="607">
                  <c:v>-0.019</c:v>
                </c:pt>
                <c:pt idx="608">
                  <c:v>-0.019</c:v>
                </c:pt>
                <c:pt idx="609">
                  <c:v>-0.019</c:v>
                </c:pt>
                <c:pt idx="610">
                  <c:v>-0.019</c:v>
                </c:pt>
                <c:pt idx="611">
                  <c:v>-0.019</c:v>
                </c:pt>
                <c:pt idx="612">
                  <c:v>-0.019</c:v>
                </c:pt>
                <c:pt idx="613">
                  <c:v>-0.019</c:v>
                </c:pt>
                <c:pt idx="614">
                  <c:v>-0.019</c:v>
                </c:pt>
                <c:pt idx="615">
                  <c:v>-0.019</c:v>
                </c:pt>
                <c:pt idx="616">
                  <c:v>-0.019</c:v>
                </c:pt>
                <c:pt idx="617">
                  <c:v>-0.019</c:v>
                </c:pt>
                <c:pt idx="618">
                  <c:v>-0.019</c:v>
                </c:pt>
                <c:pt idx="619">
                  <c:v>-0.019</c:v>
                </c:pt>
                <c:pt idx="620">
                  <c:v>-0.019</c:v>
                </c:pt>
                <c:pt idx="621">
                  <c:v>-0.019</c:v>
                </c:pt>
                <c:pt idx="622">
                  <c:v>-0.019</c:v>
                </c:pt>
                <c:pt idx="623">
                  <c:v>-0.019</c:v>
                </c:pt>
                <c:pt idx="624">
                  <c:v>-0.019</c:v>
                </c:pt>
                <c:pt idx="625">
                  <c:v>-0.019</c:v>
                </c:pt>
                <c:pt idx="626">
                  <c:v>-0.019</c:v>
                </c:pt>
                <c:pt idx="627">
                  <c:v>-0.019</c:v>
                </c:pt>
                <c:pt idx="628">
                  <c:v>-0.019</c:v>
                </c:pt>
                <c:pt idx="629">
                  <c:v>-0.019</c:v>
                </c:pt>
                <c:pt idx="630">
                  <c:v>-0.019</c:v>
                </c:pt>
                <c:pt idx="631">
                  <c:v>-0.019</c:v>
                </c:pt>
                <c:pt idx="632">
                  <c:v>-0.019</c:v>
                </c:pt>
                <c:pt idx="633">
                  <c:v>-0.019</c:v>
                </c:pt>
                <c:pt idx="634">
                  <c:v>-0.019</c:v>
                </c:pt>
                <c:pt idx="635">
                  <c:v>-0.019</c:v>
                </c:pt>
                <c:pt idx="636">
                  <c:v>-0.019</c:v>
                </c:pt>
                <c:pt idx="637">
                  <c:v>-0.019</c:v>
                </c:pt>
                <c:pt idx="638">
                  <c:v>-0.019</c:v>
                </c:pt>
                <c:pt idx="639">
                  <c:v>-0.019</c:v>
                </c:pt>
                <c:pt idx="640">
                  <c:v>-0.019</c:v>
                </c:pt>
                <c:pt idx="641">
                  <c:v>-0.019</c:v>
                </c:pt>
                <c:pt idx="642">
                  <c:v>-0.019</c:v>
                </c:pt>
                <c:pt idx="643">
                  <c:v>-0.019</c:v>
                </c:pt>
                <c:pt idx="644">
                  <c:v>-0.019</c:v>
                </c:pt>
                <c:pt idx="645">
                  <c:v>-0.019</c:v>
                </c:pt>
                <c:pt idx="646">
                  <c:v>-0.019</c:v>
                </c:pt>
                <c:pt idx="647">
                  <c:v>-0.019</c:v>
                </c:pt>
                <c:pt idx="648">
                  <c:v>-0.019</c:v>
                </c:pt>
                <c:pt idx="649">
                  <c:v>-0.019</c:v>
                </c:pt>
                <c:pt idx="650">
                  <c:v>-0.019</c:v>
                </c:pt>
                <c:pt idx="651">
                  <c:v>-0.019</c:v>
                </c:pt>
                <c:pt idx="652">
                  <c:v>-0.019</c:v>
                </c:pt>
                <c:pt idx="653">
                  <c:v>-0.019</c:v>
                </c:pt>
                <c:pt idx="654">
                  <c:v>-0.019</c:v>
                </c:pt>
                <c:pt idx="655">
                  <c:v>-0.019</c:v>
                </c:pt>
                <c:pt idx="656">
                  <c:v>-0.019</c:v>
                </c:pt>
                <c:pt idx="657">
                  <c:v>-0.019</c:v>
                </c:pt>
                <c:pt idx="658">
                  <c:v>-0.019</c:v>
                </c:pt>
                <c:pt idx="659">
                  <c:v>-0.019</c:v>
                </c:pt>
                <c:pt idx="660">
                  <c:v>-0.019</c:v>
                </c:pt>
                <c:pt idx="661">
                  <c:v>-0.019</c:v>
                </c:pt>
                <c:pt idx="662">
                  <c:v>-0.019</c:v>
                </c:pt>
                <c:pt idx="663">
                  <c:v>-0.019</c:v>
                </c:pt>
                <c:pt idx="664">
                  <c:v>-0.019</c:v>
                </c:pt>
                <c:pt idx="665">
                  <c:v>-0.019</c:v>
                </c:pt>
                <c:pt idx="666">
                  <c:v>-0.019</c:v>
                </c:pt>
                <c:pt idx="667">
                  <c:v>-0.019</c:v>
                </c:pt>
                <c:pt idx="668">
                  <c:v>-0.019</c:v>
                </c:pt>
                <c:pt idx="669">
                  <c:v>-0.019</c:v>
                </c:pt>
                <c:pt idx="670">
                  <c:v>-0.019</c:v>
                </c:pt>
                <c:pt idx="671">
                  <c:v>-0.019</c:v>
                </c:pt>
                <c:pt idx="672">
                  <c:v>-0.019</c:v>
                </c:pt>
                <c:pt idx="673">
                  <c:v>-0.019</c:v>
                </c:pt>
                <c:pt idx="674">
                  <c:v>-0.019</c:v>
                </c:pt>
                <c:pt idx="675">
                  <c:v>-0.019</c:v>
                </c:pt>
                <c:pt idx="676">
                  <c:v>-0.019</c:v>
                </c:pt>
                <c:pt idx="677">
                  <c:v>-0.019</c:v>
                </c:pt>
                <c:pt idx="678">
                  <c:v>-0.019</c:v>
                </c:pt>
                <c:pt idx="679">
                  <c:v>-0.019</c:v>
                </c:pt>
                <c:pt idx="680">
                  <c:v>-0.019</c:v>
                </c:pt>
                <c:pt idx="681">
                  <c:v>-0.019</c:v>
                </c:pt>
                <c:pt idx="682">
                  <c:v>-0.019</c:v>
                </c:pt>
                <c:pt idx="683">
                  <c:v>-0.019</c:v>
                </c:pt>
                <c:pt idx="684">
                  <c:v>-0.019</c:v>
                </c:pt>
                <c:pt idx="685">
                  <c:v>-0.019</c:v>
                </c:pt>
                <c:pt idx="686">
                  <c:v>-0.019</c:v>
                </c:pt>
                <c:pt idx="687">
                  <c:v>-0.019</c:v>
                </c:pt>
                <c:pt idx="688">
                  <c:v>-0.019</c:v>
                </c:pt>
                <c:pt idx="689">
                  <c:v>-0.019</c:v>
                </c:pt>
                <c:pt idx="690">
                  <c:v>-0.019</c:v>
                </c:pt>
                <c:pt idx="691">
                  <c:v>-0.019</c:v>
                </c:pt>
                <c:pt idx="692">
                  <c:v>-0.102</c:v>
                </c:pt>
                <c:pt idx="693">
                  <c:v>-0.102</c:v>
                </c:pt>
                <c:pt idx="694">
                  <c:v>-0.102</c:v>
                </c:pt>
                <c:pt idx="695">
                  <c:v>-0.102</c:v>
                </c:pt>
                <c:pt idx="696">
                  <c:v>-0.102</c:v>
                </c:pt>
                <c:pt idx="697">
                  <c:v>-0.102</c:v>
                </c:pt>
                <c:pt idx="698">
                  <c:v>-0.102</c:v>
                </c:pt>
                <c:pt idx="699">
                  <c:v>-0.102</c:v>
                </c:pt>
                <c:pt idx="700">
                  <c:v>-0.102</c:v>
                </c:pt>
                <c:pt idx="701">
                  <c:v>-0.102</c:v>
                </c:pt>
                <c:pt idx="702">
                  <c:v>-0.102</c:v>
                </c:pt>
                <c:pt idx="703">
                  <c:v>-0.102</c:v>
                </c:pt>
                <c:pt idx="704">
                  <c:v>-0.102</c:v>
                </c:pt>
                <c:pt idx="705">
                  <c:v>-0.102</c:v>
                </c:pt>
                <c:pt idx="706">
                  <c:v>-0.102</c:v>
                </c:pt>
                <c:pt idx="707">
                  <c:v>-0.102</c:v>
                </c:pt>
                <c:pt idx="708">
                  <c:v>-0.102</c:v>
                </c:pt>
                <c:pt idx="709">
                  <c:v>-0.102</c:v>
                </c:pt>
                <c:pt idx="710">
                  <c:v>-0.102</c:v>
                </c:pt>
                <c:pt idx="711">
                  <c:v>-0.102</c:v>
                </c:pt>
                <c:pt idx="712">
                  <c:v>-0.102</c:v>
                </c:pt>
                <c:pt idx="713">
                  <c:v>-0.102</c:v>
                </c:pt>
                <c:pt idx="714">
                  <c:v>-0.102</c:v>
                </c:pt>
                <c:pt idx="715">
                  <c:v>-0.102</c:v>
                </c:pt>
                <c:pt idx="716">
                  <c:v>-0.102</c:v>
                </c:pt>
                <c:pt idx="717">
                  <c:v>-0.102</c:v>
                </c:pt>
                <c:pt idx="718">
                  <c:v>-0.102</c:v>
                </c:pt>
                <c:pt idx="719">
                  <c:v>-0.102</c:v>
                </c:pt>
                <c:pt idx="720">
                  <c:v>-0.102</c:v>
                </c:pt>
                <c:pt idx="721">
                  <c:v>-0.102</c:v>
                </c:pt>
                <c:pt idx="722">
                  <c:v>-0.102</c:v>
                </c:pt>
                <c:pt idx="723">
                  <c:v>-0.102</c:v>
                </c:pt>
                <c:pt idx="724">
                  <c:v>-0.102</c:v>
                </c:pt>
                <c:pt idx="725">
                  <c:v>-0.102</c:v>
                </c:pt>
                <c:pt idx="726">
                  <c:v>-0.102</c:v>
                </c:pt>
                <c:pt idx="727">
                  <c:v>-0.102</c:v>
                </c:pt>
                <c:pt idx="728">
                  <c:v>-0.102</c:v>
                </c:pt>
                <c:pt idx="729">
                  <c:v>-0.102</c:v>
                </c:pt>
                <c:pt idx="730">
                  <c:v>-0.102</c:v>
                </c:pt>
                <c:pt idx="731">
                  <c:v>-0.102</c:v>
                </c:pt>
                <c:pt idx="732">
                  <c:v>-0.102</c:v>
                </c:pt>
                <c:pt idx="733">
                  <c:v>-0.102</c:v>
                </c:pt>
                <c:pt idx="734">
                  <c:v>-0.102</c:v>
                </c:pt>
                <c:pt idx="735">
                  <c:v>-0.102</c:v>
                </c:pt>
                <c:pt idx="736">
                  <c:v>-0.175</c:v>
                </c:pt>
                <c:pt idx="737">
                  <c:v>-0.175</c:v>
                </c:pt>
                <c:pt idx="738">
                  <c:v>-0.175</c:v>
                </c:pt>
                <c:pt idx="739">
                  <c:v>-0.175</c:v>
                </c:pt>
                <c:pt idx="740">
                  <c:v>-0.175</c:v>
                </c:pt>
                <c:pt idx="741">
                  <c:v>-0.175</c:v>
                </c:pt>
                <c:pt idx="742">
                  <c:v>-0.175</c:v>
                </c:pt>
                <c:pt idx="743">
                  <c:v>-0.175</c:v>
                </c:pt>
                <c:pt idx="744">
                  <c:v>-0.175</c:v>
                </c:pt>
                <c:pt idx="745">
                  <c:v>-0.175</c:v>
                </c:pt>
                <c:pt idx="746">
                  <c:v>-0.175</c:v>
                </c:pt>
                <c:pt idx="747">
                  <c:v>-0.175</c:v>
                </c:pt>
                <c:pt idx="748">
                  <c:v>-0.175</c:v>
                </c:pt>
                <c:pt idx="749">
                  <c:v>-0.175</c:v>
                </c:pt>
                <c:pt idx="750">
                  <c:v>-0.175</c:v>
                </c:pt>
                <c:pt idx="751">
                  <c:v>-0.175</c:v>
                </c:pt>
                <c:pt idx="752">
                  <c:v>-0.175</c:v>
                </c:pt>
                <c:pt idx="753">
                  <c:v>-0.175</c:v>
                </c:pt>
                <c:pt idx="754">
                  <c:v>-0.175</c:v>
                </c:pt>
                <c:pt idx="755">
                  <c:v>-0.175</c:v>
                </c:pt>
                <c:pt idx="756">
                  <c:v>-0.175</c:v>
                </c:pt>
                <c:pt idx="757">
                  <c:v>-0.175</c:v>
                </c:pt>
                <c:pt idx="758">
                  <c:v>-0.175</c:v>
                </c:pt>
                <c:pt idx="759">
                  <c:v>-0.175</c:v>
                </c:pt>
                <c:pt idx="760">
                  <c:v>-0.175</c:v>
                </c:pt>
                <c:pt idx="761">
                  <c:v>-0.175</c:v>
                </c:pt>
                <c:pt idx="762">
                  <c:v>-0.175</c:v>
                </c:pt>
                <c:pt idx="763">
                  <c:v>-0.175</c:v>
                </c:pt>
                <c:pt idx="764">
                  <c:v>-0.175</c:v>
                </c:pt>
                <c:pt idx="765">
                  <c:v>-0.175</c:v>
                </c:pt>
                <c:pt idx="766">
                  <c:v>-0.175</c:v>
                </c:pt>
                <c:pt idx="767">
                  <c:v>-0.175</c:v>
                </c:pt>
                <c:pt idx="768">
                  <c:v>-0.175</c:v>
                </c:pt>
                <c:pt idx="769">
                  <c:v>-0.175</c:v>
                </c:pt>
                <c:pt idx="770">
                  <c:v>-0.175</c:v>
                </c:pt>
                <c:pt idx="771">
                  <c:v>-0.175</c:v>
                </c:pt>
                <c:pt idx="772">
                  <c:v>-0.175</c:v>
                </c:pt>
                <c:pt idx="773">
                  <c:v>-0.175</c:v>
                </c:pt>
                <c:pt idx="774">
                  <c:v>-0.175</c:v>
                </c:pt>
                <c:pt idx="775">
                  <c:v>-0.175</c:v>
                </c:pt>
                <c:pt idx="776">
                  <c:v>-0.175</c:v>
                </c:pt>
                <c:pt idx="777">
                  <c:v>-0.175</c:v>
                </c:pt>
                <c:pt idx="778">
                  <c:v>-0.175</c:v>
                </c:pt>
                <c:pt idx="779">
                  <c:v>-0.175</c:v>
                </c:pt>
                <c:pt idx="780">
                  <c:v>-0.175</c:v>
                </c:pt>
                <c:pt idx="781">
                  <c:v>-0.175</c:v>
                </c:pt>
                <c:pt idx="782">
                  <c:v>-0.175</c:v>
                </c:pt>
                <c:pt idx="783">
                  <c:v>-0.175</c:v>
                </c:pt>
                <c:pt idx="784">
                  <c:v>-0.175</c:v>
                </c:pt>
                <c:pt idx="785">
                  <c:v>-0.175</c:v>
                </c:pt>
                <c:pt idx="786">
                  <c:v>-0.175</c:v>
                </c:pt>
                <c:pt idx="787">
                  <c:v>-0.175</c:v>
                </c:pt>
                <c:pt idx="788">
                  <c:v>-0.175</c:v>
                </c:pt>
                <c:pt idx="789">
                  <c:v>-0.175</c:v>
                </c:pt>
                <c:pt idx="790">
                  <c:v>-0.175</c:v>
                </c:pt>
                <c:pt idx="791">
                  <c:v>-0.175</c:v>
                </c:pt>
                <c:pt idx="792">
                  <c:v>-0.175</c:v>
                </c:pt>
                <c:pt idx="793">
                  <c:v>-0.175</c:v>
                </c:pt>
                <c:pt idx="794">
                  <c:v>-0.175</c:v>
                </c:pt>
                <c:pt idx="795">
                  <c:v>-0.175</c:v>
                </c:pt>
                <c:pt idx="796">
                  <c:v>-0.175</c:v>
                </c:pt>
                <c:pt idx="797">
                  <c:v>-0.175</c:v>
                </c:pt>
                <c:pt idx="798">
                  <c:v>-0.175</c:v>
                </c:pt>
                <c:pt idx="799">
                  <c:v>-0.175</c:v>
                </c:pt>
                <c:pt idx="800">
                  <c:v>-0.175</c:v>
                </c:pt>
                <c:pt idx="801">
                  <c:v>-0.175</c:v>
                </c:pt>
                <c:pt idx="802">
                  <c:v>-0.175</c:v>
                </c:pt>
                <c:pt idx="803">
                  <c:v>-0.175</c:v>
                </c:pt>
                <c:pt idx="804">
                  <c:v>-0.175</c:v>
                </c:pt>
                <c:pt idx="805">
                  <c:v>-0.175</c:v>
                </c:pt>
                <c:pt idx="806">
                  <c:v>-0.109</c:v>
                </c:pt>
                <c:pt idx="807">
                  <c:v>-0.109</c:v>
                </c:pt>
                <c:pt idx="808">
                  <c:v>-0.109</c:v>
                </c:pt>
                <c:pt idx="809">
                  <c:v>-0.109</c:v>
                </c:pt>
                <c:pt idx="810">
                  <c:v>-0.109</c:v>
                </c:pt>
                <c:pt idx="811">
                  <c:v>-0.109</c:v>
                </c:pt>
                <c:pt idx="812">
                  <c:v>-0.109</c:v>
                </c:pt>
                <c:pt idx="813">
                  <c:v>-0.109</c:v>
                </c:pt>
                <c:pt idx="814">
                  <c:v>-0.109</c:v>
                </c:pt>
                <c:pt idx="815">
                  <c:v>-0.109</c:v>
                </c:pt>
                <c:pt idx="816">
                  <c:v>-0.109</c:v>
                </c:pt>
                <c:pt idx="817">
                  <c:v>-0.109</c:v>
                </c:pt>
                <c:pt idx="818">
                  <c:v>-0.109</c:v>
                </c:pt>
                <c:pt idx="819">
                  <c:v>-0.109</c:v>
                </c:pt>
                <c:pt idx="820">
                  <c:v>-0.109</c:v>
                </c:pt>
                <c:pt idx="821">
                  <c:v>-0.109</c:v>
                </c:pt>
                <c:pt idx="822">
                  <c:v>-0.109</c:v>
                </c:pt>
                <c:pt idx="823">
                  <c:v>-0.109</c:v>
                </c:pt>
                <c:pt idx="824">
                  <c:v>-0.109</c:v>
                </c:pt>
                <c:pt idx="825">
                  <c:v>-0.109</c:v>
                </c:pt>
                <c:pt idx="826">
                  <c:v>-0.109</c:v>
                </c:pt>
                <c:pt idx="827">
                  <c:v>-0.109</c:v>
                </c:pt>
                <c:pt idx="828">
                  <c:v>-0.109</c:v>
                </c:pt>
                <c:pt idx="829">
                  <c:v>-0.109</c:v>
                </c:pt>
                <c:pt idx="830">
                  <c:v>-0.109</c:v>
                </c:pt>
                <c:pt idx="831">
                  <c:v>-0.109</c:v>
                </c:pt>
                <c:pt idx="832">
                  <c:v>-0.109</c:v>
                </c:pt>
                <c:pt idx="833">
                  <c:v>-0.109</c:v>
                </c:pt>
                <c:pt idx="834">
                  <c:v>-0.109</c:v>
                </c:pt>
                <c:pt idx="835">
                  <c:v>-0.109</c:v>
                </c:pt>
                <c:pt idx="836">
                  <c:v>-0.109</c:v>
                </c:pt>
                <c:pt idx="837">
                  <c:v>-0.109</c:v>
                </c:pt>
                <c:pt idx="838">
                  <c:v>-0.109</c:v>
                </c:pt>
                <c:pt idx="839">
                  <c:v>-0.109</c:v>
                </c:pt>
                <c:pt idx="840">
                  <c:v>-0.109</c:v>
                </c:pt>
                <c:pt idx="841">
                  <c:v>-0.109</c:v>
                </c:pt>
                <c:pt idx="842">
                  <c:v>-0.109</c:v>
                </c:pt>
                <c:pt idx="843">
                  <c:v>-0.109</c:v>
                </c:pt>
                <c:pt idx="844">
                  <c:v>-0.109</c:v>
                </c:pt>
                <c:pt idx="845">
                  <c:v>-0.109</c:v>
                </c:pt>
                <c:pt idx="846">
                  <c:v>-0.109</c:v>
                </c:pt>
                <c:pt idx="847">
                  <c:v>-0.109</c:v>
                </c:pt>
                <c:pt idx="848">
                  <c:v>-0.109</c:v>
                </c:pt>
                <c:pt idx="849">
                  <c:v>-0.109</c:v>
                </c:pt>
                <c:pt idx="850">
                  <c:v>-0.109</c:v>
                </c:pt>
                <c:pt idx="851">
                  <c:v>-0.109</c:v>
                </c:pt>
                <c:pt idx="852">
                  <c:v>-0.109</c:v>
                </c:pt>
                <c:pt idx="853">
                  <c:v>-0.109</c:v>
                </c:pt>
                <c:pt idx="854">
                  <c:v>-0.109</c:v>
                </c:pt>
                <c:pt idx="855">
                  <c:v>-0.109</c:v>
                </c:pt>
                <c:pt idx="856">
                  <c:v>-0.109</c:v>
                </c:pt>
                <c:pt idx="857">
                  <c:v>-0.109</c:v>
                </c:pt>
                <c:pt idx="858">
                  <c:v>-0.109</c:v>
                </c:pt>
                <c:pt idx="859">
                  <c:v>-0.109</c:v>
                </c:pt>
                <c:pt idx="860">
                  <c:v>-0.109</c:v>
                </c:pt>
                <c:pt idx="861">
                  <c:v>-0.109</c:v>
                </c:pt>
                <c:pt idx="862">
                  <c:v>-0.109</c:v>
                </c:pt>
                <c:pt idx="863">
                  <c:v>-0.109</c:v>
                </c:pt>
                <c:pt idx="864">
                  <c:v>-0.109</c:v>
                </c:pt>
                <c:pt idx="865">
                  <c:v>-0.109</c:v>
                </c:pt>
                <c:pt idx="866">
                  <c:v>-0.109</c:v>
                </c:pt>
                <c:pt idx="867">
                  <c:v>-0.109</c:v>
                </c:pt>
                <c:pt idx="868">
                  <c:v>-0.109</c:v>
                </c:pt>
                <c:pt idx="869">
                  <c:v>-0.109</c:v>
                </c:pt>
                <c:pt idx="870">
                  <c:v>-0.109</c:v>
                </c:pt>
                <c:pt idx="871">
                  <c:v>-0.109</c:v>
                </c:pt>
                <c:pt idx="872">
                  <c:v>-0.109</c:v>
                </c:pt>
                <c:pt idx="873">
                  <c:v>-0.109</c:v>
                </c:pt>
                <c:pt idx="874">
                  <c:v>-0.109</c:v>
                </c:pt>
                <c:pt idx="875">
                  <c:v>-0.109</c:v>
                </c:pt>
                <c:pt idx="876">
                  <c:v>-0.109</c:v>
                </c:pt>
                <c:pt idx="877">
                  <c:v>-0.109</c:v>
                </c:pt>
                <c:pt idx="878">
                  <c:v>-0.109</c:v>
                </c:pt>
                <c:pt idx="879">
                  <c:v>-0.109</c:v>
                </c:pt>
                <c:pt idx="880">
                  <c:v>-0.109</c:v>
                </c:pt>
                <c:pt idx="881">
                  <c:v>-0.109</c:v>
                </c:pt>
                <c:pt idx="882">
                  <c:v>-0.109</c:v>
                </c:pt>
                <c:pt idx="883">
                  <c:v>-0.109</c:v>
                </c:pt>
                <c:pt idx="884">
                  <c:v>-0.109</c:v>
                </c:pt>
                <c:pt idx="885">
                  <c:v>-0.109</c:v>
                </c:pt>
                <c:pt idx="886">
                  <c:v>-0.109</c:v>
                </c:pt>
                <c:pt idx="887">
                  <c:v>-0.109</c:v>
                </c:pt>
                <c:pt idx="888">
                  <c:v>-0.109</c:v>
                </c:pt>
                <c:pt idx="889">
                  <c:v>-0.109</c:v>
                </c:pt>
                <c:pt idx="890">
                  <c:v>-0.109</c:v>
                </c:pt>
                <c:pt idx="891">
                  <c:v>-0.109</c:v>
                </c:pt>
                <c:pt idx="892">
                  <c:v>-0.109</c:v>
                </c:pt>
                <c:pt idx="893">
                  <c:v>-0.109</c:v>
                </c:pt>
                <c:pt idx="894">
                  <c:v>-0.109</c:v>
                </c:pt>
                <c:pt idx="895">
                  <c:v>-0.109</c:v>
                </c:pt>
                <c:pt idx="896">
                  <c:v>-0.109</c:v>
                </c:pt>
                <c:pt idx="897">
                  <c:v>-0.109</c:v>
                </c:pt>
                <c:pt idx="898">
                  <c:v>-0.109</c:v>
                </c:pt>
                <c:pt idx="899">
                  <c:v>-0.109</c:v>
                </c:pt>
                <c:pt idx="900">
                  <c:v>-0.109</c:v>
                </c:pt>
                <c:pt idx="901">
                  <c:v>-0.109</c:v>
                </c:pt>
                <c:pt idx="902">
                  <c:v>-0.109</c:v>
                </c:pt>
                <c:pt idx="903">
                  <c:v>-0.109</c:v>
                </c:pt>
                <c:pt idx="904">
                  <c:v>0</c:v>
                </c:pt>
                <c:pt idx="931">
                  <c:v>0</c:v>
                </c:pt>
                <c:pt idx="932">
                  <c:v>-0.123</c:v>
                </c:pt>
                <c:pt idx="933">
                  <c:v>-0.123</c:v>
                </c:pt>
                <c:pt idx="934">
                  <c:v>-0.123</c:v>
                </c:pt>
                <c:pt idx="935">
                  <c:v>-0.123</c:v>
                </c:pt>
                <c:pt idx="936">
                  <c:v>-0.123</c:v>
                </c:pt>
                <c:pt idx="937">
                  <c:v>-0.123</c:v>
                </c:pt>
                <c:pt idx="938">
                  <c:v>-0.123</c:v>
                </c:pt>
                <c:pt idx="939">
                  <c:v>-0.123</c:v>
                </c:pt>
                <c:pt idx="940">
                  <c:v>-0.123</c:v>
                </c:pt>
                <c:pt idx="941">
                  <c:v>-0.123</c:v>
                </c:pt>
                <c:pt idx="942">
                  <c:v>-0.123</c:v>
                </c:pt>
                <c:pt idx="943">
                  <c:v>-0.123</c:v>
                </c:pt>
                <c:pt idx="944">
                  <c:v>-0.123</c:v>
                </c:pt>
                <c:pt idx="945">
                  <c:v>-0.123</c:v>
                </c:pt>
                <c:pt idx="946">
                  <c:v>-0.123</c:v>
                </c:pt>
                <c:pt idx="947">
                  <c:v>-0.123</c:v>
                </c:pt>
                <c:pt idx="948">
                  <c:v>-0.123</c:v>
                </c:pt>
                <c:pt idx="949">
                  <c:v>-0.123</c:v>
                </c:pt>
                <c:pt idx="950">
                  <c:v>-0.123</c:v>
                </c:pt>
                <c:pt idx="951">
                  <c:v>-0.123</c:v>
                </c:pt>
                <c:pt idx="952">
                  <c:v>-0.123</c:v>
                </c:pt>
                <c:pt idx="953">
                  <c:v>-0.123</c:v>
                </c:pt>
                <c:pt idx="954">
                  <c:v>-0.123</c:v>
                </c:pt>
                <c:pt idx="955">
                  <c:v>-0.123</c:v>
                </c:pt>
                <c:pt idx="956">
                  <c:v>-0.123</c:v>
                </c:pt>
                <c:pt idx="957">
                  <c:v>-0.123</c:v>
                </c:pt>
                <c:pt idx="958">
                  <c:v>-0.123</c:v>
                </c:pt>
                <c:pt idx="959">
                  <c:v>-0.123</c:v>
                </c:pt>
                <c:pt idx="960">
                  <c:v>-0.123</c:v>
                </c:pt>
                <c:pt idx="961">
                  <c:v>-0.123</c:v>
                </c:pt>
                <c:pt idx="962">
                  <c:v>-0.123</c:v>
                </c:pt>
                <c:pt idx="963">
                  <c:v>-0.123</c:v>
                </c:pt>
                <c:pt idx="964">
                  <c:v>-0.123</c:v>
                </c:pt>
                <c:pt idx="965">
                  <c:v>-0.123</c:v>
                </c:pt>
                <c:pt idx="966">
                  <c:v>-0.123</c:v>
                </c:pt>
                <c:pt idx="967">
                  <c:v>-0.123</c:v>
                </c:pt>
                <c:pt idx="968">
                  <c:v>-0.123</c:v>
                </c:pt>
                <c:pt idx="969">
                  <c:v>-0.123</c:v>
                </c:pt>
                <c:pt idx="970">
                  <c:v>-0.123</c:v>
                </c:pt>
                <c:pt idx="971">
                  <c:v>-0.123</c:v>
                </c:pt>
                <c:pt idx="972">
                  <c:v>-0.123</c:v>
                </c:pt>
                <c:pt idx="973">
                  <c:v>-0.123</c:v>
                </c:pt>
                <c:pt idx="974">
                  <c:v>-0.123</c:v>
                </c:pt>
                <c:pt idx="975">
                  <c:v>-0.123</c:v>
                </c:pt>
                <c:pt idx="976">
                  <c:v>-0.123</c:v>
                </c:pt>
                <c:pt idx="977">
                  <c:v>-0.123</c:v>
                </c:pt>
                <c:pt idx="978">
                  <c:v>-0.123</c:v>
                </c:pt>
                <c:pt idx="979">
                  <c:v>-0.123</c:v>
                </c:pt>
                <c:pt idx="980">
                  <c:v>-0.123</c:v>
                </c:pt>
                <c:pt idx="981">
                  <c:v>-0.123</c:v>
                </c:pt>
                <c:pt idx="982">
                  <c:v>-0.123</c:v>
                </c:pt>
                <c:pt idx="983">
                  <c:v>-0.123</c:v>
                </c:pt>
                <c:pt idx="984">
                  <c:v>-0.123</c:v>
                </c:pt>
                <c:pt idx="985">
                  <c:v>-0.123</c:v>
                </c:pt>
                <c:pt idx="986">
                  <c:v>-0.123</c:v>
                </c:pt>
                <c:pt idx="987">
                  <c:v>-0.123</c:v>
                </c:pt>
                <c:pt idx="988">
                  <c:v>-0.123</c:v>
                </c:pt>
                <c:pt idx="989">
                  <c:v>-0.123</c:v>
                </c:pt>
                <c:pt idx="990">
                  <c:v>-0.123</c:v>
                </c:pt>
                <c:pt idx="991">
                  <c:v>-0.123</c:v>
                </c:pt>
                <c:pt idx="992">
                  <c:v>-0.123</c:v>
                </c:pt>
                <c:pt idx="993">
                  <c:v>-0.123</c:v>
                </c:pt>
                <c:pt idx="994">
                  <c:v>-0.123</c:v>
                </c:pt>
                <c:pt idx="995">
                  <c:v>-0.123</c:v>
                </c:pt>
                <c:pt idx="996">
                  <c:v>-0.123</c:v>
                </c:pt>
                <c:pt idx="997">
                  <c:v>-0.123</c:v>
                </c:pt>
                <c:pt idx="998">
                  <c:v>-0.123</c:v>
                </c:pt>
                <c:pt idx="999">
                  <c:v>-0.123</c:v>
                </c:pt>
                <c:pt idx="1000">
                  <c:v>-0.123</c:v>
                </c:pt>
                <c:pt idx="1001">
                  <c:v>-0.123</c:v>
                </c:pt>
                <c:pt idx="1002">
                  <c:v>-0.123</c:v>
                </c:pt>
                <c:pt idx="1003">
                  <c:v>-0.123</c:v>
                </c:pt>
                <c:pt idx="1004">
                  <c:v>-0.123</c:v>
                </c:pt>
                <c:pt idx="1005">
                  <c:v>-0.123</c:v>
                </c:pt>
                <c:pt idx="1006">
                  <c:v>-0.123</c:v>
                </c:pt>
                <c:pt idx="1007">
                  <c:v>-0.123</c:v>
                </c:pt>
                <c:pt idx="1008">
                  <c:v>-0.123</c:v>
                </c:pt>
                <c:pt idx="1009">
                  <c:v>-0.123</c:v>
                </c:pt>
                <c:pt idx="1010">
                  <c:v>-0.123</c:v>
                </c:pt>
                <c:pt idx="1011">
                  <c:v>-0.123</c:v>
                </c:pt>
                <c:pt idx="1012">
                  <c:v>-0.123</c:v>
                </c:pt>
                <c:pt idx="1013">
                  <c:v>-0.123</c:v>
                </c:pt>
                <c:pt idx="1014">
                  <c:v>-0.154</c:v>
                </c:pt>
                <c:pt idx="1015">
                  <c:v>-0.154</c:v>
                </c:pt>
                <c:pt idx="1016">
                  <c:v>-0.154</c:v>
                </c:pt>
                <c:pt idx="1017">
                  <c:v>-0.154</c:v>
                </c:pt>
                <c:pt idx="1018">
                  <c:v>-0.154</c:v>
                </c:pt>
                <c:pt idx="1019">
                  <c:v>-0.154</c:v>
                </c:pt>
                <c:pt idx="1020">
                  <c:v>-0.154</c:v>
                </c:pt>
                <c:pt idx="1021">
                  <c:v>-0.154</c:v>
                </c:pt>
                <c:pt idx="1022">
                  <c:v>-0.154</c:v>
                </c:pt>
                <c:pt idx="1023">
                  <c:v>-0.154</c:v>
                </c:pt>
                <c:pt idx="1024">
                  <c:v>-0.154</c:v>
                </c:pt>
                <c:pt idx="1025">
                  <c:v>-0.154</c:v>
                </c:pt>
                <c:pt idx="1026">
                  <c:v>-0.154</c:v>
                </c:pt>
                <c:pt idx="1027">
                  <c:v>-0.154</c:v>
                </c:pt>
                <c:pt idx="1028">
                  <c:v>-0.154</c:v>
                </c:pt>
                <c:pt idx="1029">
                  <c:v>-0.154</c:v>
                </c:pt>
                <c:pt idx="1030">
                  <c:v>-0.154</c:v>
                </c:pt>
                <c:pt idx="1031">
                  <c:v>-0.154</c:v>
                </c:pt>
                <c:pt idx="1032">
                  <c:v>-0.154</c:v>
                </c:pt>
                <c:pt idx="1033">
                  <c:v>-0.154</c:v>
                </c:pt>
                <c:pt idx="1034">
                  <c:v>-0.154</c:v>
                </c:pt>
                <c:pt idx="1035">
                  <c:v>-0.154</c:v>
                </c:pt>
                <c:pt idx="1036">
                  <c:v>-0.154</c:v>
                </c:pt>
                <c:pt idx="1037">
                  <c:v>-0.154</c:v>
                </c:pt>
                <c:pt idx="1038">
                  <c:v>-0.154</c:v>
                </c:pt>
                <c:pt idx="1039">
                  <c:v>-0.154</c:v>
                </c:pt>
                <c:pt idx="1040">
                  <c:v>-0.154</c:v>
                </c:pt>
                <c:pt idx="1041">
                  <c:v>-0.154</c:v>
                </c:pt>
                <c:pt idx="1042">
                  <c:v>-0.154</c:v>
                </c:pt>
                <c:pt idx="1043">
                  <c:v>-0.154</c:v>
                </c:pt>
                <c:pt idx="1044">
                  <c:v>-0.154</c:v>
                </c:pt>
                <c:pt idx="1045">
                  <c:v>-0.154</c:v>
                </c:pt>
                <c:pt idx="1046">
                  <c:v>-0.154</c:v>
                </c:pt>
                <c:pt idx="1047">
                  <c:v>-0.154</c:v>
                </c:pt>
                <c:pt idx="1048">
                  <c:v>-0.154</c:v>
                </c:pt>
                <c:pt idx="1049">
                  <c:v>-0.154</c:v>
                </c:pt>
                <c:pt idx="1050">
                  <c:v>-0.154</c:v>
                </c:pt>
                <c:pt idx="1051">
                  <c:v>-0.154</c:v>
                </c:pt>
                <c:pt idx="1052">
                  <c:v>-0.154</c:v>
                </c:pt>
                <c:pt idx="1053">
                  <c:v>-0.154</c:v>
                </c:pt>
                <c:pt idx="1054">
                  <c:v>-0.154</c:v>
                </c:pt>
                <c:pt idx="1055">
                  <c:v>-0.154</c:v>
                </c:pt>
                <c:pt idx="1056">
                  <c:v>-0.154</c:v>
                </c:pt>
                <c:pt idx="1057">
                  <c:v>-0.154</c:v>
                </c:pt>
                <c:pt idx="1058">
                  <c:v>-0.154</c:v>
                </c:pt>
                <c:pt idx="1059">
                  <c:v>-0.154</c:v>
                </c:pt>
                <c:pt idx="1060">
                  <c:v>-0.154</c:v>
                </c:pt>
                <c:pt idx="1061">
                  <c:v>-0.154</c:v>
                </c:pt>
                <c:pt idx="1062">
                  <c:v>-0.154</c:v>
                </c:pt>
                <c:pt idx="1063">
                  <c:v>-0.154</c:v>
                </c:pt>
                <c:pt idx="1064">
                  <c:v>-0.154</c:v>
                </c:pt>
                <c:pt idx="1065">
                  <c:v>-0.154</c:v>
                </c:pt>
                <c:pt idx="1066">
                  <c:v>-0.154</c:v>
                </c:pt>
                <c:pt idx="1067">
                  <c:v>-0.154</c:v>
                </c:pt>
                <c:pt idx="1068">
                  <c:v>-0.154</c:v>
                </c:pt>
                <c:pt idx="1069">
                  <c:v>-0.154</c:v>
                </c:pt>
                <c:pt idx="1070">
                  <c:v>-0.154</c:v>
                </c:pt>
                <c:pt idx="1071">
                  <c:v>-0.154</c:v>
                </c:pt>
                <c:pt idx="1072">
                  <c:v>-0.154</c:v>
                </c:pt>
                <c:pt idx="1073">
                  <c:v>-0.154</c:v>
                </c:pt>
                <c:pt idx="1074">
                  <c:v>-0.154</c:v>
                </c:pt>
                <c:pt idx="1075">
                  <c:v>-0.154</c:v>
                </c:pt>
                <c:pt idx="1076">
                  <c:v>-0.154</c:v>
                </c:pt>
                <c:pt idx="1077">
                  <c:v>-0.154</c:v>
                </c:pt>
                <c:pt idx="1078">
                  <c:v>-0.154</c:v>
                </c:pt>
                <c:pt idx="1079">
                  <c:v>-0.154</c:v>
                </c:pt>
                <c:pt idx="1080">
                  <c:v>-0.154</c:v>
                </c:pt>
                <c:pt idx="1081">
                  <c:v>-0.154</c:v>
                </c:pt>
                <c:pt idx="1082">
                  <c:v>-0.154</c:v>
                </c:pt>
                <c:pt idx="1083">
                  <c:v>-0.154</c:v>
                </c:pt>
                <c:pt idx="1084">
                  <c:v>-0.154</c:v>
                </c:pt>
                <c:pt idx="1085">
                  <c:v>-0.154</c:v>
                </c:pt>
                <c:pt idx="1086">
                  <c:v>-0.154</c:v>
                </c:pt>
                <c:pt idx="1087">
                  <c:v>-0.154</c:v>
                </c:pt>
                <c:pt idx="1088">
                  <c:v>-0.154</c:v>
                </c:pt>
                <c:pt idx="1089">
                  <c:v>-0.154</c:v>
                </c:pt>
                <c:pt idx="1090">
                  <c:v>-0.154</c:v>
                </c:pt>
                <c:pt idx="1091">
                  <c:v>-0.154</c:v>
                </c:pt>
                <c:pt idx="1092">
                  <c:v>-0.154</c:v>
                </c:pt>
                <c:pt idx="1093">
                  <c:v>-0.154</c:v>
                </c:pt>
                <c:pt idx="1094">
                  <c:v>-0.154</c:v>
                </c:pt>
                <c:pt idx="1095">
                  <c:v>-0.154</c:v>
                </c:pt>
                <c:pt idx="1096">
                  <c:v>-0.154</c:v>
                </c:pt>
                <c:pt idx="1097">
                  <c:v>-0.154</c:v>
                </c:pt>
                <c:pt idx="1098">
                  <c:v>-0.154</c:v>
                </c:pt>
                <c:pt idx="1099">
                  <c:v>-0.154</c:v>
                </c:pt>
                <c:pt idx="1100">
                  <c:v>-0.154</c:v>
                </c:pt>
                <c:pt idx="1101">
                  <c:v>-0.154</c:v>
                </c:pt>
                <c:pt idx="1102">
                  <c:v>-0.154</c:v>
                </c:pt>
                <c:pt idx="1103">
                  <c:v>-0.154</c:v>
                </c:pt>
                <c:pt idx="1104">
                  <c:v>-0.154</c:v>
                </c:pt>
                <c:pt idx="1105">
                  <c:v>-0.154</c:v>
                </c:pt>
                <c:pt idx="1106">
                  <c:v>-0.154</c:v>
                </c:pt>
                <c:pt idx="1107">
                  <c:v>-0.154</c:v>
                </c:pt>
                <c:pt idx="1108">
                  <c:v>-0.154</c:v>
                </c:pt>
                <c:pt idx="1109">
                  <c:v>-0.154</c:v>
                </c:pt>
                <c:pt idx="1110">
                  <c:v>-0.154</c:v>
                </c:pt>
                <c:pt idx="1111">
                  <c:v>-0.154</c:v>
                </c:pt>
                <c:pt idx="1112">
                  <c:v>-0.097</c:v>
                </c:pt>
                <c:pt idx="1113">
                  <c:v>-0.097</c:v>
                </c:pt>
                <c:pt idx="1114">
                  <c:v>-0.097</c:v>
                </c:pt>
                <c:pt idx="1115">
                  <c:v>-0.097</c:v>
                </c:pt>
                <c:pt idx="1116">
                  <c:v>-0.097</c:v>
                </c:pt>
                <c:pt idx="1117">
                  <c:v>-0.097</c:v>
                </c:pt>
                <c:pt idx="1118">
                  <c:v>-0.097</c:v>
                </c:pt>
                <c:pt idx="1119">
                  <c:v>-0.097</c:v>
                </c:pt>
                <c:pt idx="1120">
                  <c:v>-0.097</c:v>
                </c:pt>
                <c:pt idx="1121">
                  <c:v>-0.097</c:v>
                </c:pt>
                <c:pt idx="1122">
                  <c:v>-0.097</c:v>
                </c:pt>
                <c:pt idx="1123">
                  <c:v>-0.097</c:v>
                </c:pt>
                <c:pt idx="1124">
                  <c:v>-0.097</c:v>
                </c:pt>
                <c:pt idx="1125">
                  <c:v>-0.097</c:v>
                </c:pt>
                <c:pt idx="1126">
                  <c:v>-0.097</c:v>
                </c:pt>
                <c:pt idx="1127">
                  <c:v>-0.097</c:v>
                </c:pt>
                <c:pt idx="1128">
                  <c:v>-0.097</c:v>
                </c:pt>
                <c:pt idx="1129">
                  <c:v>-0.097</c:v>
                </c:pt>
                <c:pt idx="1130">
                  <c:v>-0.097</c:v>
                </c:pt>
                <c:pt idx="1131">
                  <c:v>-0.097</c:v>
                </c:pt>
                <c:pt idx="1132">
                  <c:v>-0.097</c:v>
                </c:pt>
                <c:pt idx="1133">
                  <c:v>-0.097</c:v>
                </c:pt>
                <c:pt idx="1134">
                  <c:v>-0.097</c:v>
                </c:pt>
                <c:pt idx="1135">
                  <c:v>-0.097</c:v>
                </c:pt>
                <c:pt idx="1136">
                  <c:v>-0.097</c:v>
                </c:pt>
                <c:pt idx="1137">
                  <c:v>-0.097</c:v>
                </c:pt>
                <c:pt idx="1138">
                  <c:v>-0.097</c:v>
                </c:pt>
                <c:pt idx="1139">
                  <c:v>-0.097</c:v>
                </c:pt>
                <c:pt idx="1140">
                  <c:v>-0.097</c:v>
                </c:pt>
                <c:pt idx="1141">
                  <c:v>-0.097</c:v>
                </c:pt>
                <c:pt idx="1142">
                  <c:v>-0.097</c:v>
                </c:pt>
                <c:pt idx="1143">
                  <c:v>-0.097</c:v>
                </c:pt>
                <c:pt idx="1144">
                  <c:v>-0.097</c:v>
                </c:pt>
                <c:pt idx="1145">
                  <c:v>-0.097</c:v>
                </c:pt>
                <c:pt idx="1146">
                  <c:v>-0.097</c:v>
                </c:pt>
                <c:pt idx="1147">
                  <c:v>-0.097</c:v>
                </c:pt>
                <c:pt idx="1148">
                  <c:v>-0.097</c:v>
                </c:pt>
                <c:pt idx="1149">
                  <c:v>-0.097</c:v>
                </c:pt>
                <c:pt idx="1150">
                  <c:v>-0.097</c:v>
                </c:pt>
                <c:pt idx="1151">
                  <c:v>-0.097</c:v>
                </c:pt>
                <c:pt idx="1152">
                  <c:v>-0.097</c:v>
                </c:pt>
                <c:pt idx="1153">
                  <c:v>-0.097</c:v>
                </c:pt>
                <c:pt idx="1154">
                  <c:v>-0.097</c:v>
                </c:pt>
                <c:pt idx="1155">
                  <c:v>-0.097</c:v>
                </c:pt>
                <c:pt idx="1156">
                  <c:v>-0.097</c:v>
                </c:pt>
                <c:pt idx="1157">
                  <c:v>-0.097</c:v>
                </c:pt>
                <c:pt idx="1158">
                  <c:v>-0.097</c:v>
                </c:pt>
                <c:pt idx="1159">
                  <c:v>-0.097</c:v>
                </c:pt>
                <c:pt idx="1160">
                  <c:v>-0.097</c:v>
                </c:pt>
                <c:pt idx="1161">
                  <c:v>-0.097</c:v>
                </c:pt>
                <c:pt idx="1162">
                  <c:v>-0.097</c:v>
                </c:pt>
                <c:pt idx="1163">
                  <c:v>-0.097</c:v>
                </c:pt>
                <c:pt idx="1164">
                  <c:v>-0.097</c:v>
                </c:pt>
                <c:pt idx="1165">
                  <c:v>-0.25</c:v>
                </c:pt>
                <c:pt idx="1166">
                  <c:v>-0.25</c:v>
                </c:pt>
                <c:pt idx="1167">
                  <c:v>-0.25</c:v>
                </c:pt>
                <c:pt idx="1168">
                  <c:v>-0.25</c:v>
                </c:pt>
                <c:pt idx="1169">
                  <c:v>-0.25</c:v>
                </c:pt>
                <c:pt idx="1170">
                  <c:v>-0.25</c:v>
                </c:pt>
                <c:pt idx="1171">
                  <c:v>-0.25</c:v>
                </c:pt>
                <c:pt idx="1172">
                  <c:v>-0.25</c:v>
                </c:pt>
                <c:pt idx="1173">
                  <c:v>-0.25</c:v>
                </c:pt>
                <c:pt idx="1174">
                  <c:v>-0.25</c:v>
                </c:pt>
                <c:pt idx="1175">
                  <c:v>-0.25</c:v>
                </c:pt>
                <c:pt idx="1176">
                  <c:v>-0.25</c:v>
                </c:pt>
                <c:pt idx="1177">
                  <c:v>-0.25</c:v>
                </c:pt>
                <c:pt idx="1178">
                  <c:v>-0.25</c:v>
                </c:pt>
                <c:pt idx="1179">
                  <c:v>-0.25</c:v>
                </c:pt>
                <c:pt idx="1180">
                  <c:v>-0.25</c:v>
                </c:pt>
                <c:pt idx="1181">
                  <c:v>-0.25</c:v>
                </c:pt>
                <c:pt idx="1182">
                  <c:v>-0.25</c:v>
                </c:pt>
                <c:pt idx="1183">
                  <c:v>-0.25</c:v>
                </c:pt>
                <c:pt idx="1184">
                  <c:v>-0.25</c:v>
                </c:pt>
                <c:pt idx="1185">
                  <c:v>-0.25</c:v>
                </c:pt>
                <c:pt idx="1186">
                  <c:v>-0.25</c:v>
                </c:pt>
                <c:pt idx="1187">
                  <c:v>-0.25</c:v>
                </c:pt>
                <c:pt idx="1188">
                  <c:v>-0.25</c:v>
                </c:pt>
                <c:pt idx="1189">
                  <c:v>-0.25</c:v>
                </c:pt>
                <c:pt idx="1190">
                  <c:v>-0.25</c:v>
                </c:pt>
                <c:pt idx="1191">
                  <c:v>-0.25</c:v>
                </c:pt>
                <c:pt idx="1192">
                  <c:v>-0.25</c:v>
                </c:pt>
                <c:pt idx="1193">
                  <c:v>-0.25</c:v>
                </c:pt>
                <c:pt idx="1194">
                  <c:v>-0.25</c:v>
                </c:pt>
                <c:pt idx="1195">
                  <c:v>-0.25</c:v>
                </c:pt>
                <c:pt idx="1196">
                  <c:v>-0.25</c:v>
                </c:pt>
                <c:pt idx="1197">
                  <c:v>-0.25</c:v>
                </c:pt>
                <c:pt idx="1198">
                  <c:v>-0.25</c:v>
                </c:pt>
                <c:pt idx="1199">
                  <c:v>-0.25</c:v>
                </c:pt>
                <c:pt idx="1200">
                  <c:v>-0.25</c:v>
                </c:pt>
                <c:pt idx="1201">
                  <c:v>-0.25</c:v>
                </c:pt>
                <c:pt idx="1202">
                  <c:v>-0.25</c:v>
                </c:pt>
                <c:pt idx="1203">
                  <c:v>-0.25</c:v>
                </c:pt>
                <c:pt idx="1204">
                  <c:v>-0.25</c:v>
                </c:pt>
                <c:pt idx="1205">
                  <c:v>-0.25</c:v>
                </c:pt>
                <c:pt idx="1206">
                  <c:v>-0.25</c:v>
                </c:pt>
                <c:pt idx="1207">
                  <c:v>-0.25</c:v>
                </c:pt>
                <c:pt idx="1208">
                  <c:v>-0.25</c:v>
                </c:pt>
                <c:pt idx="1209">
                  <c:v>-0.25</c:v>
                </c:pt>
                <c:pt idx="1210">
                  <c:v>-0.25</c:v>
                </c:pt>
                <c:pt idx="1211">
                  <c:v>-0.25</c:v>
                </c:pt>
                <c:pt idx="1212">
                  <c:v>-0.25</c:v>
                </c:pt>
                <c:pt idx="1213">
                  <c:v>-0.25</c:v>
                </c:pt>
                <c:pt idx="1214">
                  <c:v>-0.25</c:v>
                </c:pt>
                <c:pt idx="1215">
                  <c:v>-0.25</c:v>
                </c:pt>
                <c:pt idx="1216">
                  <c:v>-0.25</c:v>
                </c:pt>
                <c:pt idx="1217">
                  <c:v>-0.25</c:v>
                </c:pt>
                <c:pt idx="1218">
                  <c:v>-0.25</c:v>
                </c:pt>
                <c:pt idx="1219">
                  <c:v>-0.25</c:v>
                </c:pt>
                <c:pt idx="1220">
                  <c:v>-0.25</c:v>
                </c:pt>
                <c:pt idx="1221">
                  <c:v>-0.25</c:v>
                </c:pt>
                <c:pt idx="1222">
                  <c:v>-0.25</c:v>
                </c:pt>
                <c:pt idx="1223">
                  <c:v>-0.25</c:v>
                </c:pt>
                <c:pt idx="1224">
                  <c:v>-0.25</c:v>
                </c:pt>
                <c:pt idx="1225">
                  <c:v>-0.25</c:v>
                </c:pt>
                <c:pt idx="1226">
                  <c:v>-0.25</c:v>
                </c:pt>
                <c:pt idx="1227">
                  <c:v>-0.25</c:v>
                </c:pt>
                <c:pt idx="1228">
                  <c:v>-0.25</c:v>
                </c:pt>
                <c:pt idx="1229">
                  <c:v>-0.25</c:v>
                </c:pt>
                <c:pt idx="1230">
                  <c:v>-0.25</c:v>
                </c:pt>
                <c:pt idx="1231">
                  <c:v>-0.25</c:v>
                </c:pt>
                <c:pt idx="1232">
                  <c:v>-0.25</c:v>
                </c:pt>
                <c:pt idx="1233">
                  <c:v>-0.25</c:v>
                </c:pt>
                <c:pt idx="1234">
                  <c:v>-0.25</c:v>
                </c:pt>
                <c:pt idx="1235">
                  <c:v>-0.25</c:v>
                </c:pt>
                <c:pt idx="1236">
                  <c:v>-0.25</c:v>
                </c:pt>
                <c:pt idx="1237">
                  <c:v>-0.25</c:v>
                </c:pt>
                <c:pt idx="1238">
                  <c:v>-0.25</c:v>
                </c:pt>
                <c:pt idx="1239">
                  <c:v>-0.25</c:v>
                </c:pt>
                <c:pt idx="1240">
                  <c:v>-0.25</c:v>
                </c:pt>
                <c:pt idx="1241">
                  <c:v>-0.25</c:v>
                </c:pt>
                <c:pt idx="1242">
                  <c:v>-0.25</c:v>
                </c:pt>
                <c:pt idx="1243">
                  <c:v>-0.25</c:v>
                </c:pt>
                <c:pt idx="1244">
                  <c:v>-0.25</c:v>
                </c:pt>
                <c:pt idx="1245">
                  <c:v>-0.25</c:v>
                </c:pt>
                <c:pt idx="1246">
                  <c:v>-0.25</c:v>
                </c:pt>
                <c:pt idx="1247">
                  <c:v>-0.25</c:v>
                </c:pt>
                <c:pt idx="1248">
                  <c:v>-0.25</c:v>
                </c:pt>
                <c:pt idx="1249">
                  <c:v>-0.25</c:v>
                </c:pt>
                <c:pt idx="1250">
                  <c:v>-0.25</c:v>
                </c:pt>
                <c:pt idx="1251">
                  <c:v>-0.25</c:v>
                </c:pt>
                <c:pt idx="1252">
                  <c:v>-0.25</c:v>
                </c:pt>
                <c:pt idx="1253">
                  <c:v>-0.25</c:v>
                </c:pt>
                <c:pt idx="1254">
                  <c:v>-0.25</c:v>
                </c:pt>
                <c:pt idx="1255">
                  <c:v>-0.25</c:v>
                </c:pt>
                <c:pt idx="1256">
                  <c:v>-0.25</c:v>
                </c:pt>
                <c:pt idx="1257">
                  <c:v>-0.25</c:v>
                </c:pt>
                <c:pt idx="1258">
                  <c:v>-0.25</c:v>
                </c:pt>
                <c:pt idx="1259">
                  <c:v>-0.25</c:v>
                </c:pt>
                <c:pt idx="1260">
                  <c:v>-0.183</c:v>
                </c:pt>
                <c:pt idx="1261">
                  <c:v>-0.183</c:v>
                </c:pt>
                <c:pt idx="1262">
                  <c:v>-0.183</c:v>
                </c:pt>
                <c:pt idx="1263">
                  <c:v>-0.183</c:v>
                </c:pt>
                <c:pt idx="1264">
                  <c:v>-0.183</c:v>
                </c:pt>
                <c:pt idx="1265">
                  <c:v>-0.183</c:v>
                </c:pt>
                <c:pt idx="1266">
                  <c:v>-0.183</c:v>
                </c:pt>
                <c:pt idx="1267">
                  <c:v>-0.183</c:v>
                </c:pt>
                <c:pt idx="1268">
                  <c:v>-0.183</c:v>
                </c:pt>
                <c:pt idx="1269">
                  <c:v>-0.183</c:v>
                </c:pt>
                <c:pt idx="1270">
                  <c:v>-0.183</c:v>
                </c:pt>
                <c:pt idx="1271">
                  <c:v>-0.183</c:v>
                </c:pt>
                <c:pt idx="1272">
                  <c:v>-0.183</c:v>
                </c:pt>
                <c:pt idx="1273">
                  <c:v>-0.183</c:v>
                </c:pt>
                <c:pt idx="1274">
                  <c:v>-0.183</c:v>
                </c:pt>
                <c:pt idx="1275">
                  <c:v>-0.183</c:v>
                </c:pt>
                <c:pt idx="1276">
                  <c:v>-0.183</c:v>
                </c:pt>
                <c:pt idx="1277">
                  <c:v>-0.183</c:v>
                </c:pt>
                <c:pt idx="1278">
                  <c:v>-0.183</c:v>
                </c:pt>
                <c:pt idx="1279">
                  <c:v>-0.183</c:v>
                </c:pt>
                <c:pt idx="1280">
                  <c:v>-0.183</c:v>
                </c:pt>
                <c:pt idx="1281">
                  <c:v>-0.183</c:v>
                </c:pt>
                <c:pt idx="1282">
                  <c:v>-0.183</c:v>
                </c:pt>
                <c:pt idx="1283">
                  <c:v>-0.183</c:v>
                </c:pt>
                <c:pt idx="1284">
                  <c:v>-0.183</c:v>
                </c:pt>
                <c:pt idx="1285">
                  <c:v>-0.183</c:v>
                </c:pt>
                <c:pt idx="1286">
                  <c:v>-0.183</c:v>
                </c:pt>
                <c:pt idx="1287">
                  <c:v>-0.183</c:v>
                </c:pt>
                <c:pt idx="1288">
                  <c:v>-0.183</c:v>
                </c:pt>
                <c:pt idx="1289">
                  <c:v>-0.183</c:v>
                </c:pt>
                <c:pt idx="1290">
                  <c:v>-0.183</c:v>
                </c:pt>
                <c:pt idx="1291">
                  <c:v>-0.183</c:v>
                </c:pt>
                <c:pt idx="1292">
                  <c:v>-0.183</c:v>
                </c:pt>
                <c:pt idx="1293">
                  <c:v>-0.183</c:v>
                </c:pt>
                <c:pt idx="1294">
                  <c:v>-0.183</c:v>
                </c:pt>
                <c:pt idx="1295">
                  <c:v>-0.183</c:v>
                </c:pt>
                <c:pt idx="1296">
                  <c:v>-0.183</c:v>
                </c:pt>
                <c:pt idx="1297">
                  <c:v>-0.183</c:v>
                </c:pt>
                <c:pt idx="1298">
                  <c:v>-0.183</c:v>
                </c:pt>
                <c:pt idx="1299">
                  <c:v>-0.183</c:v>
                </c:pt>
                <c:pt idx="1300">
                  <c:v>-0.183</c:v>
                </c:pt>
                <c:pt idx="1301">
                  <c:v>-0.183</c:v>
                </c:pt>
                <c:pt idx="1302">
                  <c:v>-0.183</c:v>
                </c:pt>
                <c:pt idx="1303">
                  <c:v>-0.183</c:v>
                </c:pt>
                <c:pt idx="1304">
                  <c:v>-0.274</c:v>
                </c:pt>
                <c:pt idx="1305">
                  <c:v>-0.274</c:v>
                </c:pt>
                <c:pt idx="1306">
                  <c:v>-0.274</c:v>
                </c:pt>
                <c:pt idx="1307">
                  <c:v>-0.274</c:v>
                </c:pt>
                <c:pt idx="1308">
                  <c:v>-0.274</c:v>
                </c:pt>
                <c:pt idx="1309">
                  <c:v>-0.274</c:v>
                </c:pt>
                <c:pt idx="1310">
                  <c:v>-0.274</c:v>
                </c:pt>
                <c:pt idx="1311">
                  <c:v>-0.274</c:v>
                </c:pt>
                <c:pt idx="1312">
                  <c:v>-0.274</c:v>
                </c:pt>
                <c:pt idx="1313">
                  <c:v>-0.274</c:v>
                </c:pt>
                <c:pt idx="1314">
                  <c:v>-0.274</c:v>
                </c:pt>
                <c:pt idx="1315">
                  <c:v>-0.274</c:v>
                </c:pt>
                <c:pt idx="1316">
                  <c:v>-0.274</c:v>
                </c:pt>
                <c:pt idx="1317">
                  <c:v>-0.274</c:v>
                </c:pt>
                <c:pt idx="1318">
                  <c:v>-0.274</c:v>
                </c:pt>
                <c:pt idx="1319">
                  <c:v>-0.274</c:v>
                </c:pt>
                <c:pt idx="1320">
                  <c:v>-0.274</c:v>
                </c:pt>
                <c:pt idx="1321">
                  <c:v>-0.274</c:v>
                </c:pt>
                <c:pt idx="1322">
                  <c:v>-0.274</c:v>
                </c:pt>
                <c:pt idx="1323">
                  <c:v>-0.274</c:v>
                </c:pt>
                <c:pt idx="1324">
                  <c:v>-0.274</c:v>
                </c:pt>
                <c:pt idx="1325">
                  <c:v>-0.274</c:v>
                </c:pt>
                <c:pt idx="1326">
                  <c:v>-0.274</c:v>
                </c:pt>
                <c:pt idx="1327">
                  <c:v>-0.274</c:v>
                </c:pt>
                <c:pt idx="1328">
                  <c:v>-0.274</c:v>
                </c:pt>
                <c:pt idx="1329">
                  <c:v>-0.274</c:v>
                </c:pt>
                <c:pt idx="1330">
                  <c:v>-0.274</c:v>
                </c:pt>
                <c:pt idx="1331">
                  <c:v>-0.274</c:v>
                </c:pt>
                <c:pt idx="1332">
                  <c:v>-0.274</c:v>
                </c:pt>
                <c:pt idx="1333">
                  <c:v>-0.274</c:v>
                </c:pt>
                <c:pt idx="1334">
                  <c:v>-0.274</c:v>
                </c:pt>
                <c:pt idx="1335">
                  <c:v>-0.274</c:v>
                </c:pt>
                <c:pt idx="1336">
                  <c:v>-0.274</c:v>
                </c:pt>
                <c:pt idx="1337">
                  <c:v>-0.274</c:v>
                </c:pt>
                <c:pt idx="1338">
                  <c:v>-0.274</c:v>
                </c:pt>
                <c:pt idx="1339">
                  <c:v>-0.274</c:v>
                </c:pt>
                <c:pt idx="1340">
                  <c:v>-0.274</c:v>
                </c:pt>
                <c:pt idx="1341">
                  <c:v>-0.274</c:v>
                </c:pt>
                <c:pt idx="1342">
                  <c:v>-0.274</c:v>
                </c:pt>
                <c:pt idx="1343">
                  <c:v>-0.274</c:v>
                </c:pt>
                <c:pt idx="1344">
                  <c:v>-0.274</c:v>
                </c:pt>
                <c:pt idx="1345">
                  <c:v>-0.274</c:v>
                </c:pt>
                <c:pt idx="1346">
                  <c:v>-0.274</c:v>
                </c:pt>
                <c:pt idx="1347">
                  <c:v>-0.274</c:v>
                </c:pt>
                <c:pt idx="1348">
                  <c:v>-0.274</c:v>
                </c:pt>
                <c:pt idx="1349">
                  <c:v>-0.274</c:v>
                </c:pt>
                <c:pt idx="1350">
                  <c:v>-0.274</c:v>
                </c:pt>
                <c:pt idx="1351">
                  <c:v>-0.274</c:v>
                </c:pt>
                <c:pt idx="1352">
                  <c:v>-0.274</c:v>
                </c:pt>
                <c:pt idx="1353">
                  <c:v>-0.274</c:v>
                </c:pt>
                <c:pt idx="1354">
                  <c:v>-0.274</c:v>
                </c:pt>
                <c:pt idx="1355">
                  <c:v>-0.274</c:v>
                </c:pt>
                <c:pt idx="1356">
                  <c:v>-0.274</c:v>
                </c:pt>
                <c:pt idx="1357">
                  <c:v>-0.274</c:v>
                </c:pt>
                <c:pt idx="1358">
                  <c:v>-0.274</c:v>
                </c:pt>
                <c:pt idx="1359">
                  <c:v>-0.274</c:v>
                </c:pt>
                <c:pt idx="1360">
                  <c:v>-0.274</c:v>
                </c:pt>
                <c:pt idx="1361">
                  <c:v>-0.274</c:v>
                </c:pt>
                <c:pt idx="1362">
                  <c:v>-0.274</c:v>
                </c:pt>
                <c:pt idx="1363">
                  <c:v>-0.274</c:v>
                </c:pt>
                <c:pt idx="1364">
                  <c:v>-0.274</c:v>
                </c:pt>
                <c:pt idx="1365">
                  <c:v>-0.274</c:v>
                </c:pt>
                <c:pt idx="1366">
                  <c:v>-0.274</c:v>
                </c:pt>
                <c:pt idx="1367">
                  <c:v>-0.274</c:v>
                </c:pt>
                <c:pt idx="1368">
                  <c:v>-0.274</c:v>
                </c:pt>
                <c:pt idx="1369">
                  <c:v>-0.274</c:v>
                </c:pt>
                <c:pt idx="1370">
                  <c:v>-0.274</c:v>
                </c:pt>
                <c:pt idx="1371">
                  <c:v>-0.274</c:v>
                </c:pt>
                <c:pt idx="1372">
                  <c:v>-0.274</c:v>
                </c:pt>
                <c:pt idx="1373">
                  <c:v>-0.274</c:v>
                </c:pt>
                <c:pt idx="1374">
                  <c:v>-0.274</c:v>
                </c:pt>
                <c:pt idx="1375">
                  <c:v>-0.274</c:v>
                </c:pt>
                <c:pt idx="1376">
                  <c:v>-0.274</c:v>
                </c:pt>
                <c:pt idx="1377">
                  <c:v>-0.274</c:v>
                </c:pt>
                <c:pt idx="1378">
                  <c:v>-0.274</c:v>
                </c:pt>
                <c:pt idx="1379">
                  <c:v>-0.274</c:v>
                </c:pt>
                <c:pt idx="1380">
                  <c:v>-0.274</c:v>
                </c:pt>
                <c:pt idx="1381">
                  <c:v>-0.274</c:v>
                </c:pt>
                <c:pt idx="1382">
                  <c:v>-0.274</c:v>
                </c:pt>
                <c:pt idx="1383">
                  <c:v>-0.274</c:v>
                </c:pt>
                <c:pt idx="1384">
                  <c:v>-0.274</c:v>
                </c:pt>
                <c:pt idx="1385">
                  <c:v>-0.274</c:v>
                </c:pt>
                <c:pt idx="1386">
                  <c:v>-0.077</c:v>
                </c:pt>
                <c:pt idx="1387">
                  <c:v>-0.077</c:v>
                </c:pt>
                <c:pt idx="1388">
                  <c:v>-0.077</c:v>
                </c:pt>
                <c:pt idx="1389">
                  <c:v>-0.077</c:v>
                </c:pt>
                <c:pt idx="1390">
                  <c:v>-0.077</c:v>
                </c:pt>
                <c:pt idx="1391">
                  <c:v>-0.077</c:v>
                </c:pt>
                <c:pt idx="1392">
                  <c:v>-0.077</c:v>
                </c:pt>
                <c:pt idx="1393">
                  <c:v>-0.077</c:v>
                </c:pt>
                <c:pt idx="1394">
                  <c:v>-0.077</c:v>
                </c:pt>
                <c:pt idx="1395">
                  <c:v>-0.077</c:v>
                </c:pt>
                <c:pt idx="1396">
                  <c:v>-0.077</c:v>
                </c:pt>
                <c:pt idx="1397">
                  <c:v>-0.077</c:v>
                </c:pt>
                <c:pt idx="1398">
                  <c:v>-0.077</c:v>
                </c:pt>
                <c:pt idx="1399">
                  <c:v>-0.077</c:v>
                </c:pt>
                <c:pt idx="1400">
                  <c:v>-0.077</c:v>
                </c:pt>
                <c:pt idx="1401">
                  <c:v>-0.077</c:v>
                </c:pt>
                <c:pt idx="1402">
                  <c:v>-0.077</c:v>
                </c:pt>
                <c:pt idx="1403">
                  <c:v>-0.077</c:v>
                </c:pt>
                <c:pt idx="1404">
                  <c:v>-0.077</c:v>
                </c:pt>
                <c:pt idx="1405">
                  <c:v>-0.077</c:v>
                </c:pt>
                <c:pt idx="1406">
                  <c:v>-0.077</c:v>
                </c:pt>
                <c:pt idx="1407">
                  <c:v>-0.077</c:v>
                </c:pt>
                <c:pt idx="1408">
                  <c:v>-0.077</c:v>
                </c:pt>
                <c:pt idx="1409">
                  <c:v>-0.077</c:v>
                </c:pt>
                <c:pt idx="1410">
                  <c:v>-0.077</c:v>
                </c:pt>
                <c:pt idx="1411">
                  <c:v>-0.077</c:v>
                </c:pt>
                <c:pt idx="1412">
                  <c:v>-0.077</c:v>
                </c:pt>
                <c:pt idx="1413">
                  <c:v>-0.077</c:v>
                </c:pt>
                <c:pt idx="1414">
                  <c:v>-0.077</c:v>
                </c:pt>
                <c:pt idx="1415">
                  <c:v>-0.077</c:v>
                </c:pt>
                <c:pt idx="1416">
                  <c:v>-0.306</c:v>
                </c:pt>
                <c:pt idx="1417">
                  <c:v>-0.306</c:v>
                </c:pt>
                <c:pt idx="1418">
                  <c:v>-0.306</c:v>
                </c:pt>
                <c:pt idx="1419">
                  <c:v>-0.306</c:v>
                </c:pt>
                <c:pt idx="1420">
                  <c:v>-0.306</c:v>
                </c:pt>
                <c:pt idx="1421">
                  <c:v>-0.306</c:v>
                </c:pt>
                <c:pt idx="1422">
                  <c:v>-0.306</c:v>
                </c:pt>
                <c:pt idx="1423">
                  <c:v>-0.306</c:v>
                </c:pt>
                <c:pt idx="1424">
                  <c:v>-0.306</c:v>
                </c:pt>
                <c:pt idx="1425">
                  <c:v>-0.306</c:v>
                </c:pt>
                <c:pt idx="1426">
                  <c:v>-0.306</c:v>
                </c:pt>
                <c:pt idx="1427">
                  <c:v>-0.306</c:v>
                </c:pt>
                <c:pt idx="1428">
                  <c:v>-0.306</c:v>
                </c:pt>
                <c:pt idx="1429">
                  <c:v>-0.306</c:v>
                </c:pt>
                <c:pt idx="1430">
                  <c:v>-0.306</c:v>
                </c:pt>
                <c:pt idx="1431">
                  <c:v>-0.306</c:v>
                </c:pt>
                <c:pt idx="1432">
                  <c:v>-0.306</c:v>
                </c:pt>
                <c:pt idx="1433">
                  <c:v>-0.306</c:v>
                </c:pt>
                <c:pt idx="1434">
                  <c:v>-0.306</c:v>
                </c:pt>
                <c:pt idx="1435">
                  <c:v>-0.306</c:v>
                </c:pt>
                <c:pt idx="1436">
                  <c:v>-0.306</c:v>
                </c:pt>
                <c:pt idx="1437">
                  <c:v>-0.306</c:v>
                </c:pt>
                <c:pt idx="1438">
                  <c:v>-0.306</c:v>
                </c:pt>
                <c:pt idx="1439">
                  <c:v>-0.306</c:v>
                </c:pt>
                <c:pt idx="1440">
                  <c:v>-0.306</c:v>
                </c:pt>
                <c:pt idx="1441">
                  <c:v>-0.306</c:v>
                </c:pt>
                <c:pt idx="1442">
                  <c:v>-0.306</c:v>
                </c:pt>
                <c:pt idx="1443">
                  <c:v>-0.306</c:v>
                </c:pt>
                <c:pt idx="1444">
                  <c:v>-0.306</c:v>
                </c:pt>
                <c:pt idx="1445">
                  <c:v>-0.306</c:v>
                </c:pt>
                <c:pt idx="1446">
                  <c:v>-0.306</c:v>
                </c:pt>
                <c:pt idx="1447">
                  <c:v>-0.306</c:v>
                </c:pt>
                <c:pt idx="1448">
                  <c:v>-0.306</c:v>
                </c:pt>
                <c:pt idx="1449">
                  <c:v>-0.306</c:v>
                </c:pt>
                <c:pt idx="1450">
                  <c:v>-0.306</c:v>
                </c:pt>
                <c:pt idx="1451">
                  <c:v>-0.306</c:v>
                </c:pt>
                <c:pt idx="1452">
                  <c:v>-0.306</c:v>
                </c:pt>
                <c:pt idx="1453">
                  <c:v>-0.306</c:v>
                </c:pt>
                <c:pt idx="1454">
                  <c:v>-0.306</c:v>
                </c:pt>
                <c:pt idx="1455">
                  <c:v>-0.306</c:v>
                </c:pt>
                <c:pt idx="1456">
                  <c:v>-0.306</c:v>
                </c:pt>
                <c:pt idx="1457">
                  <c:v>-0.306</c:v>
                </c:pt>
                <c:pt idx="1458">
                  <c:v>-0.306</c:v>
                </c:pt>
                <c:pt idx="1459">
                  <c:v>-0.306</c:v>
                </c:pt>
                <c:pt idx="1460">
                  <c:v>-0.306</c:v>
                </c:pt>
                <c:pt idx="1461">
                  <c:v>-0.306</c:v>
                </c:pt>
                <c:pt idx="1462">
                  <c:v>-0.306</c:v>
                </c:pt>
                <c:pt idx="1463">
                  <c:v>-0.306</c:v>
                </c:pt>
                <c:pt idx="1464">
                  <c:v>-0.306</c:v>
                </c:pt>
                <c:pt idx="1465">
                  <c:v>-0.306</c:v>
                </c:pt>
                <c:pt idx="1466">
                  <c:v>-0.306</c:v>
                </c:pt>
                <c:pt idx="1467">
                  <c:v>-0.306</c:v>
                </c:pt>
                <c:pt idx="1468">
                  <c:v>-0.306</c:v>
                </c:pt>
                <c:pt idx="1469">
                  <c:v>-0.306</c:v>
                </c:pt>
                <c:pt idx="1470">
                  <c:v>-0.306</c:v>
                </c:pt>
                <c:pt idx="1471">
                  <c:v>-0.306</c:v>
                </c:pt>
                <c:pt idx="1472">
                  <c:v>-0.306</c:v>
                </c:pt>
                <c:pt idx="1473">
                  <c:v>-0.306</c:v>
                </c:pt>
                <c:pt idx="1474">
                  <c:v>-0.306</c:v>
                </c:pt>
                <c:pt idx="1475">
                  <c:v>-0.306</c:v>
                </c:pt>
                <c:pt idx="1476">
                  <c:v>-0.306</c:v>
                </c:pt>
                <c:pt idx="1477">
                  <c:v>-0.306</c:v>
                </c:pt>
                <c:pt idx="1478">
                  <c:v>-0.306</c:v>
                </c:pt>
                <c:pt idx="1479">
                  <c:v>-0.306</c:v>
                </c:pt>
                <c:pt idx="1480">
                  <c:v>-0.306</c:v>
                </c:pt>
                <c:pt idx="1481">
                  <c:v>-0.306</c:v>
                </c:pt>
                <c:pt idx="1482">
                  <c:v>-0.306</c:v>
                </c:pt>
                <c:pt idx="1483">
                  <c:v>-0.306</c:v>
                </c:pt>
                <c:pt idx="1484">
                  <c:v>-0.306</c:v>
                </c:pt>
                <c:pt idx="1485">
                  <c:v>-0.306</c:v>
                </c:pt>
                <c:pt idx="1486">
                  <c:v>-0.306</c:v>
                </c:pt>
                <c:pt idx="1487">
                  <c:v>-0.306</c:v>
                </c:pt>
                <c:pt idx="1488">
                  <c:v>-0.306</c:v>
                </c:pt>
                <c:pt idx="1489">
                  <c:v>-0.306</c:v>
                </c:pt>
                <c:pt idx="1490">
                  <c:v>-0.306</c:v>
                </c:pt>
                <c:pt idx="1491">
                  <c:v>-0.306</c:v>
                </c:pt>
                <c:pt idx="1492">
                  <c:v>-0.306</c:v>
                </c:pt>
                <c:pt idx="1493">
                  <c:v>-0.306</c:v>
                </c:pt>
                <c:pt idx="1494">
                  <c:v>-0.306</c:v>
                </c:pt>
                <c:pt idx="1495">
                  <c:v>-0.306</c:v>
                </c:pt>
                <c:pt idx="1496">
                  <c:v>-0.306</c:v>
                </c:pt>
                <c:pt idx="1497">
                  <c:v>-0.306</c:v>
                </c:pt>
                <c:pt idx="1498">
                  <c:v>-0.306</c:v>
                </c:pt>
                <c:pt idx="1499">
                  <c:v>-0.306</c:v>
                </c:pt>
                <c:pt idx="1500">
                  <c:v>-0.306</c:v>
                </c:pt>
                <c:pt idx="1501">
                  <c:v>-0.306</c:v>
                </c:pt>
                <c:pt idx="1502">
                  <c:v>-0.306</c:v>
                </c:pt>
                <c:pt idx="1503">
                  <c:v>-0.306</c:v>
                </c:pt>
                <c:pt idx="1504">
                  <c:v>-0.306</c:v>
                </c:pt>
                <c:pt idx="1505">
                  <c:v>-0.306</c:v>
                </c:pt>
                <c:pt idx="1506">
                  <c:v>-0.306</c:v>
                </c:pt>
                <c:pt idx="1507">
                  <c:v>-0.306</c:v>
                </c:pt>
                <c:pt idx="1508">
                  <c:v>-0.306</c:v>
                </c:pt>
                <c:pt idx="1509">
                  <c:v>-0.306</c:v>
                </c:pt>
                <c:pt idx="1510">
                  <c:v>-0.306</c:v>
                </c:pt>
                <c:pt idx="1511">
                  <c:v>-0.306</c:v>
                </c:pt>
                <c:pt idx="1512">
                  <c:v>-0.306</c:v>
                </c:pt>
                <c:pt idx="1513">
                  <c:v>-0.306</c:v>
                </c:pt>
                <c:pt idx="1514">
                  <c:v>-0.306</c:v>
                </c:pt>
                <c:pt idx="1515">
                  <c:v>-0.306</c:v>
                </c:pt>
                <c:pt idx="1516">
                  <c:v>-0.306</c:v>
                </c:pt>
                <c:pt idx="1517">
                  <c:v>-0.306</c:v>
                </c:pt>
                <c:pt idx="1518">
                  <c:v>-0.306</c:v>
                </c:pt>
                <c:pt idx="1519">
                  <c:v>-0.306</c:v>
                </c:pt>
                <c:pt idx="1520">
                  <c:v>-0.306</c:v>
                </c:pt>
                <c:pt idx="1521">
                  <c:v>-0.306</c:v>
                </c:pt>
                <c:pt idx="1522">
                  <c:v>-0.306</c:v>
                </c:pt>
                <c:pt idx="1523">
                  <c:v>-0.306</c:v>
                </c:pt>
                <c:pt idx="1524">
                  <c:v>-0.306</c:v>
                </c:pt>
                <c:pt idx="1525">
                  <c:v>-0.306</c:v>
                </c:pt>
                <c:pt idx="1526">
                  <c:v>-0.306</c:v>
                </c:pt>
                <c:pt idx="1527">
                  <c:v>-0.306</c:v>
                </c:pt>
                <c:pt idx="1528">
                  <c:v>-0.306</c:v>
                </c:pt>
                <c:pt idx="1529">
                  <c:v>-0.306</c:v>
                </c:pt>
                <c:pt idx="1530">
                  <c:v>-0.306</c:v>
                </c:pt>
                <c:pt idx="1531">
                  <c:v>-0.306</c:v>
                </c:pt>
                <c:pt idx="1532">
                  <c:v>-0.306</c:v>
                </c:pt>
                <c:pt idx="1533">
                  <c:v>-0.306</c:v>
                </c:pt>
                <c:pt idx="1534">
                  <c:v>-0.306</c:v>
                </c:pt>
                <c:pt idx="1535">
                  <c:v>-0.306</c:v>
                </c:pt>
                <c:pt idx="1536">
                  <c:v>-0.306</c:v>
                </c:pt>
                <c:pt idx="1537">
                  <c:v>-0.306</c:v>
                </c:pt>
                <c:pt idx="1538">
                  <c:v>-0.306</c:v>
                </c:pt>
                <c:pt idx="1539">
                  <c:v>-0.306</c:v>
                </c:pt>
                <c:pt idx="1540">
                  <c:v>-0.306</c:v>
                </c:pt>
                <c:pt idx="1541">
                  <c:v>-0.306</c:v>
                </c:pt>
                <c:pt idx="1542">
                  <c:v>-0.306</c:v>
                </c:pt>
                <c:pt idx="1543">
                  <c:v>-0.306</c:v>
                </c:pt>
                <c:pt idx="1544">
                  <c:v>-0.306</c:v>
                </c:pt>
                <c:pt idx="1545">
                  <c:v>-0.306</c:v>
                </c:pt>
                <c:pt idx="1546">
                  <c:v>-0.306</c:v>
                </c:pt>
                <c:pt idx="1547">
                  <c:v>-0.306</c:v>
                </c:pt>
                <c:pt idx="1548">
                  <c:v>-0.306</c:v>
                </c:pt>
                <c:pt idx="1549">
                  <c:v>-0.306</c:v>
                </c:pt>
                <c:pt idx="1550">
                  <c:v>-0.306</c:v>
                </c:pt>
                <c:pt idx="1551">
                  <c:v>-0.306</c:v>
                </c:pt>
                <c:pt idx="1552">
                  <c:v>-0.306</c:v>
                </c:pt>
                <c:pt idx="1553">
                  <c:v>-0.306</c:v>
                </c:pt>
                <c:pt idx="1554">
                  <c:v>-0.306</c:v>
                </c:pt>
                <c:pt idx="1555">
                  <c:v>-0.306</c:v>
                </c:pt>
                <c:pt idx="1556">
                  <c:v>-0.306</c:v>
                </c:pt>
                <c:pt idx="1557">
                  <c:v>-0.306</c:v>
                </c:pt>
                <c:pt idx="1558">
                  <c:v>-0.235</c:v>
                </c:pt>
                <c:pt idx="1559">
                  <c:v>-0.235</c:v>
                </c:pt>
                <c:pt idx="1560">
                  <c:v>-0.235</c:v>
                </c:pt>
                <c:pt idx="1561">
                  <c:v>-0.235</c:v>
                </c:pt>
                <c:pt idx="1562">
                  <c:v>-0.235</c:v>
                </c:pt>
                <c:pt idx="1563">
                  <c:v>-0.235</c:v>
                </c:pt>
                <c:pt idx="1564">
                  <c:v>-0.235</c:v>
                </c:pt>
                <c:pt idx="1565">
                  <c:v>-0.235</c:v>
                </c:pt>
                <c:pt idx="1566">
                  <c:v>-0.235</c:v>
                </c:pt>
                <c:pt idx="1567">
                  <c:v>-0.235</c:v>
                </c:pt>
                <c:pt idx="1568">
                  <c:v>-0.235</c:v>
                </c:pt>
                <c:pt idx="1569">
                  <c:v>-0.235</c:v>
                </c:pt>
                <c:pt idx="1570">
                  <c:v>-0.235</c:v>
                </c:pt>
                <c:pt idx="1571">
                  <c:v>-0.235</c:v>
                </c:pt>
                <c:pt idx="1572">
                  <c:v>-0.235</c:v>
                </c:pt>
                <c:pt idx="1573">
                  <c:v>-0.235</c:v>
                </c:pt>
                <c:pt idx="1574">
                  <c:v>-0.235</c:v>
                </c:pt>
                <c:pt idx="1575">
                  <c:v>-0.235</c:v>
                </c:pt>
                <c:pt idx="1576">
                  <c:v>-0.235</c:v>
                </c:pt>
                <c:pt idx="1577">
                  <c:v>-0.235</c:v>
                </c:pt>
                <c:pt idx="1578">
                  <c:v>-0.235</c:v>
                </c:pt>
                <c:pt idx="1579">
                  <c:v>-0.235</c:v>
                </c:pt>
                <c:pt idx="1580">
                  <c:v>-0.235</c:v>
                </c:pt>
                <c:pt idx="1581">
                  <c:v>-0.235</c:v>
                </c:pt>
                <c:pt idx="1582">
                  <c:v>-0.235</c:v>
                </c:pt>
                <c:pt idx="1583">
                  <c:v>-0.235</c:v>
                </c:pt>
                <c:pt idx="1584">
                  <c:v>-0.235</c:v>
                </c:pt>
                <c:pt idx="1585">
                  <c:v>-0.235</c:v>
                </c:pt>
                <c:pt idx="1586">
                  <c:v>-0.235</c:v>
                </c:pt>
                <c:pt idx="1587">
                  <c:v>-0.235</c:v>
                </c:pt>
                <c:pt idx="1588">
                  <c:v>-0.235</c:v>
                </c:pt>
                <c:pt idx="1589">
                  <c:v>-0.235</c:v>
                </c:pt>
                <c:pt idx="1590">
                  <c:v>-0.235</c:v>
                </c:pt>
                <c:pt idx="1591">
                  <c:v>-0.235</c:v>
                </c:pt>
                <c:pt idx="1592">
                  <c:v>-0.235</c:v>
                </c:pt>
                <c:pt idx="1593">
                  <c:v>-0.235</c:v>
                </c:pt>
                <c:pt idx="1594">
                  <c:v>-0.235</c:v>
                </c:pt>
                <c:pt idx="1595">
                  <c:v>-0.235</c:v>
                </c:pt>
                <c:pt idx="1596">
                  <c:v>-0.235</c:v>
                </c:pt>
                <c:pt idx="1597">
                  <c:v>-0.235</c:v>
                </c:pt>
                <c:pt idx="1598">
                  <c:v>-0.235</c:v>
                </c:pt>
                <c:pt idx="1599">
                  <c:v>-0.235</c:v>
                </c:pt>
                <c:pt idx="1600">
                  <c:v>-0.235</c:v>
                </c:pt>
                <c:pt idx="1601">
                  <c:v>-0.235</c:v>
                </c:pt>
                <c:pt idx="1602">
                  <c:v>-0.235</c:v>
                </c:pt>
                <c:pt idx="1603">
                  <c:v>-0.235</c:v>
                </c:pt>
                <c:pt idx="1604">
                  <c:v>-0.235</c:v>
                </c:pt>
                <c:pt idx="1605">
                  <c:v>-0.235</c:v>
                </c:pt>
                <c:pt idx="1606">
                  <c:v>-0.235</c:v>
                </c:pt>
                <c:pt idx="1607">
                  <c:v>-0.235</c:v>
                </c:pt>
                <c:pt idx="1608">
                  <c:v>-0.235</c:v>
                </c:pt>
                <c:pt idx="1609">
                  <c:v>-0.235</c:v>
                </c:pt>
                <c:pt idx="1610">
                  <c:v>-0.235</c:v>
                </c:pt>
                <c:pt idx="1611">
                  <c:v>-0.235</c:v>
                </c:pt>
                <c:pt idx="1612">
                  <c:v>-0.235</c:v>
                </c:pt>
                <c:pt idx="1613">
                  <c:v>-0.235</c:v>
                </c:pt>
                <c:pt idx="1614">
                  <c:v>-0.235</c:v>
                </c:pt>
                <c:pt idx="1615">
                  <c:v>-0.235</c:v>
                </c:pt>
                <c:pt idx="1616">
                  <c:v>-0.235</c:v>
                </c:pt>
                <c:pt idx="1617">
                  <c:v>-0.235</c:v>
                </c:pt>
                <c:pt idx="1618">
                  <c:v>-0.235</c:v>
                </c:pt>
                <c:pt idx="1619">
                  <c:v>-0.235</c:v>
                </c:pt>
                <c:pt idx="1620">
                  <c:v>-0.235</c:v>
                </c:pt>
                <c:pt idx="1621">
                  <c:v>-0.235</c:v>
                </c:pt>
                <c:pt idx="1622">
                  <c:v>-0.235</c:v>
                </c:pt>
                <c:pt idx="1623">
                  <c:v>-0.235</c:v>
                </c:pt>
                <c:pt idx="1624">
                  <c:v>-0.235</c:v>
                </c:pt>
                <c:pt idx="1625">
                  <c:v>-0.235</c:v>
                </c:pt>
                <c:pt idx="1626">
                  <c:v>-0.235</c:v>
                </c:pt>
                <c:pt idx="1627">
                  <c:v>-0.235</c:v>
                </c:pt>
                <c:pt idx="1628">
                  <c:v>-0.235</c:v>
                </c:pt>
                <c:pt idx="1629">
                  <c:v>-0.235</c:v>
                </c:pt>
                <c:pt idx="1630">
                  <c:v>-0.235</c:v>
                </c:pt>
                <c:pt idx="1631">
                  <c:v>-0.235</c:v>
                </c:pt>
                <c:pt idx="1632">
                  <c:v>-0.235</c:v>
                </c:pt>
                <c:pt idx="1633">
                  <c:v>-0.235</c:v>
                </c:pt>
                <c:pt idx="1634">
                  <c:v>-0.235</c:v>
                </c:pt>
                <c:pt idx="1635">
                  <c:v>-0.235</c:v>
                </c:pt>
                <c:pt idx="1636">
                  <c:v>-0.235</c:v>
                </c:pt>
                <c:pt idx="1637">
                  <c:v>-0.235</c:v>
                </c:pt>
                <c:pt idx="1638">
                  <c:v>-0.235</c:v>
                </c:pt>
                <c:pt idx="1639">
                  <c:v>-0.235</c:v>
                </c:pt>
                <c:pt idx="1640">
                  <c:v>-0.235</c:v>
                </c:pt>
                <c:pt idx="1641">
                  <c:v>-0.235</c:v>
                </c:pt>
                <c:pt idx="1642">
                  <c:v>-0.235</c:v>
                </c:pt>
                <c:pt idx="1643">
                  <c:v>-0.235</c:v>
                </c:pt>
                <c:pt idx="1644">
                  <c:v>-0.235</c:v>
                </c:pt>
                <c:pt idx="1645">
                  <c:v>-0.294</c:v>
                </c:pt>
                <c:pt idx="1646">
                  <c:v>-0.294</c:v>
                </c:pt>
                <c:pt idx="1647">
                  <c:v>-0.294</c:v>
                </c:pt>
                <c:pt idx="1648">
                  <c:v>-0.294</c:v>
                </c:pt>
                <c:pt idx="1649">
                  <c:v>-0.294</c:v>
                </c:pt>
                <c:pt idx="1650">
                  <c:v>-0.294</c:v>
                </c:pt>
                <c:pt idx="1651">
                  <c:v>-0.294</c:v>
                </c:pt>
                <c:pt idx="1652">
                  <c:v>-0.294</c:v>
                </c:pt>
                <c:pt idx="1653">
                  <c:v>-0.294</c:v>
                </c:pt>
                <c:pt idx="1654">
                  <c:v>-0.294</c:v>
                </c:pt>
                <c:pt idx="1655">
                  <c:v>-0.294</c:v>
                </c:pt>
                <c:pt idx="1656">
                  <c:v>-0.294</c:v>
                </c:pt>
                <c:pt idx="1657">
                  <c:v>-0.294</c:v>
                </c:pt>
                <c:pt idx="1658">
                  <c:v>-0.294</c:v>
                </c:pt>
                <c:pt idx="1659">
                  <c:v>-0.294</c:v>
                </c:pt>
                <c:pt idx="1660">
                  <c:v>-0.294</c:v>
                </c:pt>
                <c:pt idx="1661">
                  <c:v>-0.294</c:v>
                </c:pt>
                <c:pt idx="1662">
                  <c:v>-0.294</c:v>
                </c:pt>
                <c:pt idx="1663">
                  <c:v>-0.294</c:v>
                </c:pt>
                <c:pt idx="1664">
                  <c:v>-0.294</c:v>
                </c:pt>
                <c:pt idx="1665">
                  <c:v>-0.294</c:v>
                </c:pt>
                <c:pt idx="1666">
                  <c:v>-0.294</c:v>
                </c:pt>
                <c:pt idx="1667">
                  <c:v>-0.294</c:v>
                </c:pt>
                <c:pt idx="1668">
                  <c:v>-0.294</c:v>
                </c:pt>
                <c:pt idx="1669">
                  <c:v>-0.294</c:v>
                </c:pt>
                <c:pt idx="1670">
                  <c:v>-0.294</c:v>
                </c:pt>
                <c:pt idx="1671">
                  <c:v>-0.294</c:v>
                </c:pt>
                <c:pt idx="1672">
                  <c:v>-0.294</c:v>
                </c:pt>
                <c:pt idx="1673">
                  <c:v>-0.294</c:v>
                </c:pt>
                <c:pt idx="1674">
                  <c:v>-0.294</c:v>
                </c:pt>
                <c:pt idx="1675">
                  <c:v>-0.294</c:v>
                </c:pt>
                <c:pt idx="1676">
                  <c:v>-0.294</c:v>
                </c:pt>
                <c:pt idx="1677">
                  <c:v>-0.294</c:v>
                </c:pt>
                <c:pt idx="1678">
                  <c:v>-0.294</c:v>
                </c:pt>
                <c:pt idx="1679">
                  <c:v>-0.294</c:v>
                </c:pt>
                <c:pt idx="1680">
                  <c:v>-0.294</c:v>
                </c:pt>
                <c:pt idx="1681">
                  <c:v>-0.294</c:v>
                </c:pt>
                <c:pt idx="1682">
                  <c:v>-0.294</c:v>
                </c:pt>
                <c:pt idx="1683">
                  <c:v>-0.294</c:v>
                </c:pt>
                <c:pt idx="1684">
                  <c:v>-0.294</c:v>
                </c:pt>
                <c:pt idx="1685">
                  <c:v>-0.294</c:v>
                </c:pt>
                <c:pt idx="1686">
                  <c:v>-0.294</c:v>
                </c:pt>
                <c:pt idx="1687">
                  <c:v>-0.294</c:v>
                </c:pt>
                <c:pt idx="1688">
                  <c:v>-0.294</c:v>
                </c:pt>
                <c:pt idx="1689">
                  <c:v>-0.294</c:v>
                </c:pt>
                <c:pt idx="1690">
                  <c:v>-0.294</c:v>
                </c:pt>
                <c:pt idx="1691">
                  <c:v>-0.294</c:v>
                </c:pt>
                <c:pt idx="1692">
                  <c:v>-0.294</c:v>
                </c:pt>
                <c:pt idx="1693">
                  <c:v>-0.294</c:v>
                </c:pt>
                <c:pt idx="1694">
                  <c:v>-0.294</c:v>
                </c:pt>
                <c:pt idx="1695">
                  <c:v>-0.294</c:v>
                </c:pt>
                <c:pt idx="1696">
                  <c:v>-0.294</c:v>
                </c:pt>
                <c:pt idx="1697">
                  <c:v>-0.294</c:v>
                </c:pt>
                <c:pt idx="1698">
                  <c:v>-0.294</c:v>
                </c:pt>
                <c:pt idx="1699">
                  <c:v>-0.294</c:v>
                </c:pt>
                <c:pt idx="1700">
                  <c:v>-0.294</c:v>
                </c:pt>
                <c:pt idx="1701">
                  <c:v>-0.294</c:v>
                </c:pt>
                <c:pt idx="1702">
                  <c:v>-0.294</c:v>
                </c:pt>
                <c:pt idx="1703">
                  <c:v>-0.294</c:v>
                </c:pt>
                <c:pt idx="1704">
                  <c:v>-0.294</c:v>
                </c:pt>
                <c:pt idx="1705">
                  <c:v>-0.294</c:v>
                </c:pt>
                <c:pt idx="1706">
                  <c:v>-0.294</c:v>
                </c:pt>
                <c:pt idx="1707">
                  <c:v>-0.294</c:v>
                </c:pt>
                <c:pt idx="1708">
                  <c:v>-0.294</c:v>
                </c:pt>
                <c:pt idx="1709">
                  <c:v>-0.294</c:v>
                </c:pt>
                <c:pt idx="1710">
                  <c:v>-0.294</c:v>
                </c:pt>
                <c:pt idx="1711">
                  <c:v>-0.294</c:v>
                </c:pt>
                <c:pt idx="1712">
                  <c:v>-0.294</c:v>
                </c:pt>
                <c:pt idx="1713">
                  <c:v>-0.294</c:v>
                </c:pt>
                <c:pt idx="1714">
                  <c:v>-0.294</c:v>
                </c:pt>
                <c:pt idx="1715">
                  <c:v>-0.294</c:v>
                </c:pt>
                <c:pt idx="1716">
                  <c:v>-0.294</c:v>
                </c:pt>
                <c:pt idx="1717">
                  <c:v>-0.294</c:v>
                </c:pt>
                <c:pt idx="1718">
                  <c:v>-0.294</c:v>
                </c:pt>
                <c:pt idx="1719">
                  <c:v>-0.294</c:v>
                </c:pt>
                <c:pt idx="1720">
                  <c:v>-0.294</c:v>
                </c:pt>
                <c:pt idx="1721">
                  <c:v>-0.294</c:v>
                </c:pt>
                <c:pt idx="1722">
                  <c:v>-0.294</c:v>
                </c:pt>
                <c:pt idx="1723">
                  <c:v>-0.294</c:v>
                </c:pt>
                <c:pt idx="1724">
                  <c:v>-0.294</c:v>
                </c:pt>
                <c:pt idx="1725">
                  <c:v>-0.294</c:v>
                </c:pt>
                <c:pt idx="1726">
                  <c:v>-0.294</c:v>
                </c:pt>
                <c:pt idx="1727">
                  <c:v>-0.294</c:v>
                </c:pt>
                <c:pt idx="1728">
                  <c:v>-0.294</c:v>
                </c:pt>
                <c:pt idx="1729">
                  <c:v>-0.294</c:v>
                </c:pt>
                <c:pt idx="1730">
                  <c:v>-0.294</c:v>
                </c:pt>
                <c:pt idx="1731">
                  <c:v>-0.294</c:v>
                </c:pt>
                <c:pt idx="1732">
                  <c:v>-0.294</c:v>
                </c:pt>
                <c:pt idx="1733">
                  <c:v>-0.294</c:v>
                </c:pt>
                <c:pt idx="1734">
                  <c:v>-0.294</c:v>
                </c:pt>
                <c:pt idx="1735">
                  <c:v>-0.294</c:v>
                </c:pt>
                <c:pt idx="1736">
                  <c:v>-0.294</c:v>
                </c:pt>
                <c:pt idx="1737">
                  <c:v>-0.294</c:v>
                </c:pt>
                <c:pt idx="1738">
                  <c:v>-0.294</c:v>
                </c:pt>
                <c:pt idx="1739">
                  <c:v>-0.294</c:v>
                </c:pt>
                <c:pt idx="1740">
                  <c:v>-0.294</c:v>
                </c:pt>
                <c:pt idx="1741">
                  <c:v>-0.294</c:v>
                </c:pt>
                <c:pt idx="1742">
                  <c:v>-0.294</c:v>
                </c:pt>
                <c:pt idx="1743">
                  <c:v>-0.294</c:v>
                </c:pt>
                <c:pt idx="1744">
                  <c:v>-0.294</c:v>
                </c:pt>
                <c:pt idx="1745">
                  <c:v>-0.294</c:v>
                </c:pt>
                <c:pt idx="1746">
                  <c:v>-0.294</c:v>
                </c:pt>
                <c:pt idx="1747">
                  <c:v>-0.294</c:v>
                </c:pt>
                <c:pt idx="1748">
                  <c:v>-0.294</c:v>
                </c:pt>
                <c:pt idx="1749">
                  <c:v>-0.294</c:v>
                </c:pt>
                <c:pt idx="1750">
                  <c:v>-0.294</c:v>
                </c:pt>
                <c:pt idx="1751">
                  <c:v>-0.294</c:v>
                </c:pt>
                <c:pt idx="1752">
                  <c:v>-0.294</c:v>
                </c:pt>
                <c:pt idx="1753">
                  <c:v>-0.294</c:v>
                </c:pt>
                <c:pt idx="1754">
                  <c:v>-0.294</c:v>
                </c:pt>
                <c:pt idx="1755">
                  <c:v>-0.294</c:v>
                </c:pt>
                <c:pt idx="1756">
                  <c:v>-0.294</c:v>
                </c:pt>
                <c:pt idx="1757">
                  <c:v>-0.294</c:v>
                </c:pt>
                <c:pt idx="1758">
                  <c:v>-0.294</c:v>
                </c:pt>
                <c:pt idx="1759">
                  <c:v>-0.294</c:v>
                </c:pt>
                <c:pt idx="1760">
                  <c:v>-0.294</c:v>
                </c:pt>
                <c:pt idx="1761">
                  <c:v>-0.294</c:v>
                </c:pt>
                <c:pt idx="1762">
                  <c:v>-0.294</c:v>
                </c:pt>
                <c:pt idx="1763">
                  <c:v>-0.294</c:v>
                </c:pt>
                <c:pt idx="1764">
                  <c:v>-0.294</c:v>
                </c:pt>
                <c:pt idx="1765">
                  <c:v>-0.294</c:v>
                </c:pt>
                <c:pt idx="1766">
                  <c:v>-0.294</c:v>
                </c:pt>
                <c:pt idx="1767">
                  <c:v>-0.294</c:v>
                </c:pt>
                <c:pt idx="1768">
                  <c:v>-0.294</c:v>
                </c:pt>
                <c:pt idx="1769">
                  <c:v>-0.294</c:v>
                </c:pt>
                <c:pt idx="1770">
                  <c:v>-0.294</c:v>
                </c:pt>
                <c:pt idx="1771">
                  <c:v>-0.294</c:v>
                </c:pt>
                <c:pt idx="1772">
                  <c:v>-0.294</c:v>
                </c:pt>
                <c:pt idx="1773">
                  <c:v>-0.294</c:v>
                </c:pt>
                <c:pt idx="1774">
                  <c:v>-0.294</c:v>
                </c:pt>
                <c:pt idx="1775">
                  <c:v>-0.294</c:v>
                </c:pt>
                <c:pt idx="1776">
                  <c:v>-0.294</c:v>
                </c:pt>
                <c:pt idx="1777">
                  <c:v>-0.294</c:v>
                </c:pt>
                <c:pt idx="1778">
                  <c:v>-0.294</c:v>
                </c:pt>
                <c:pt idx="1779">
                  <c:v>-0.294</c:v>
                </c:pt>
                <c:pt idx="1780">
                  <c:v>-0.294</c:v>
                </c:pt>
                <c:pt idx="1781">
                  <c:v>-0.294</c:v>
                </c:pt>
                <c:pt idx="1782">
                  <c:v>-0.294</c:v>
                </c:pt>
                <c:pt idx="1783">
                  <c:v>-0.294</c:v>
                </c:pt>
                <c:pt idx="1784">
                  <c:v>-0.294</c:v>
                </c:pt>
                <c:pt idx="1785">
                  <c:v>-0.294</c:v>
                </c:pt>
                <c:pt idx="1786">
                  <c:v>-0.294</c:v>
                </c:pt>
                <c:pt idx="1787">
                  <c:v>-0.294</c:v>
                </c:pt>
                <c:pt idx="1788">
                  <c:v>-0.294</c:v>
                </c:pt>
                <c:pt idx="1789">
                  <c:v>-0.294</c:v>
                </c:pt>
                <c:pt idx="1790">
                  <c:v>-0.294</c:v>
                </c:pt>
                <c:pt idx="1791">
                  <c:v>-0.294</c:v>
                </c:pt>
                <c:pt idx="1792">
                  <c:v>-0.294</c:v>
                </c:pt>
                <c:pt idx="1793">
                  <c:v>-0.294</c:v>
                </c:pt>
                <c:pt idx="1794">
                  <c:v>-0.294</c:v>
                </c:pt>
                <c:pt idx="1795">
                  <c:v>-0.294</c:v>
                </c:pt>
                <c:pt idx="1796">
                  <c:v>-0.294</c:v>
                </c:pt>
                <c:pt idx="1797">
                  <c:v>-0.294</c:v>
                </c:pt>
                <c:pt idx="1798">
                  <c:v>-0.294</c:v>
                </c:pt>
                <c:pt idx="1799">
                  <c:v>-0.294</c:v>
                </c:pt>
                <c:pt idx="1800">
                  <c:v>-0.294</c:v>
                </c:pt>
                <c:pt idx="1801">
                  <c:v>-0.294</c:v>
                </c:pt>
                <c:pt idx="1802">
                  <c:v>-0.294</c:v>
                </c:pt>
                <c:pt idx="1803">
                  <c:v>-0.294</c:v>
                </c:pt>
                <c:pt idx="1804">
                  <c:v>-0.294</c:v>
                </c:pt>
                <c:pt idx="1805">
                  <c:v>-0.294</c:v>
                </c:pt>
                <c:pt idx="1806">
                  <c:v>-0.294</c:v>
                </c:pt>
                <c:pt idx="1807">
                  <c:v>-0.294</c:v>
                </c:pt>
                <c:pt idx="1808">
                  <c:v>-0.294</c:v>
                </c:pt>
                <c:pt idx="1809">
                  <c:v>-0.294</c:v>
                </c:pt>
                <c:pt idx="1810">
                  <c:v>-0.294</c:v>
                </c:pt>
                <c:pt idx="1811">
                  <c:v>-0.294</c:v>
                </c:pt>
                <c:pt idx="1812">
                  <c:v>-0.294</c:v>
                </c:pt>
                <c:pt idx="1813">
                  <c:v>-0.294</c:v>
                </c:pt>
                <c:pt idx="1814">
                  <c:v>-0.294</c:v>
                </c:pt>
                <c:pt idx="1815">
                  <c:v>-0.294</c:v>
                </c:pt>
                <c:pt idx="1816">
                  <c:v>-0.294</c:v>
                </c:pt>
                <c:pt idx="1817">
                  <c:v>-0.294</c:v>
                </c:pt>
                <c:pt idx="1818">
                  <c:v>-0.294</c:v>
                </c:pt>
                <c:pt idx="1819">
                  <c:v>-0.294</c:v>
                </c:pt>
                <c:pt idx="1820">
                  <c:v>-0.294</c:v>
                </c:pt>
                <c:pt idx="1821">
                  <c:v>-0.294</c:v>
                </c:pt>
                <c:pt idx="1822">
                  <c:v>-0.294</c:v>
                </c:pt>
                <c:pt idx="1823">
                  <c:v>-0.294</c:v>
                </c:pt>
                <c:pt idx="1824">
                  <c:v>-0.294</c:v>
                </c:pt>
                <c:pt idx="1825">
                  <c:v>-0.294</c:v>
                </c:pt>
                <c:pt idx="1826">
                  <c:v>-0.294</c:v>
                </c:pt>
                <c:pt idx="1827">
                  <c:v>-0.294</c:v>
                </c:pt>
                <c:pt idx="1828">
                  <c:v>-0.294</c:v>
                </c:pt>
                <c:pt idx="1829">
                  <c:v>-0.294</c:v>
                </c:pt>
                <c:pt idx="1830">
                  <c:v>-0.294</c:v>
                </c:pt>
                <c:pt idx="1831">
                  <c:v>-0.294</c:v>
                </c:pt>
                <c:pt idx="1832">
                  <c:v>-0.294</c:v>
                </c:pt>
                <c:pt idx="1833">
                  <c:v>-0.294</c:v>
                </c:pt>
                <c:pt idx="1834">
                  <c:v>-0.294</c:v>
                </c:pt>
                <c:pt idx="1835">
                  <c:v>-0.294</c:v>
                </c:pt>
                <c:pt idx="1836">
                  <c:v>-0.294</c:v>
                </c:pt>
                <c:pt idx="1837">
                  <c:v>-0.294</c:v>
                </c:pt>
                <c:pt idx="1838">
                  <c:v>-0.294</c:v>
                </c:pt>
                <c:pt idx="1839">
                  <c:v>-0.294</c:v>
                </c:pt>
                <c:pt idx="1840">
                  <c:v>-0.294</c:v>
                </c:pt>
                <c:pt idx="1841">
                  <c:v>-0.294</c:v>
                </c:pt>
                <c:pt idx="1842">
                  <c:v>-0.294</c:v>
                </c:pt>
                <c:pt idx="1843">
                  <c:v>-0.294</c:v>
                </c:pt>
                <c:pt idx="1844">
                  <c:v>-0.294</c:v>
                </c:pt>
                <c:pt idx="1845">
                  <c:v>-0.294</c:v>
                </c:pt>
                <c:pt idx="1846">
                  <c:v>-0.294</c:v>
                </c:pt>
                <c:pt idx="1847">
                  <c:v>-0.294</c:v>
                </c:pt>
                <c:pt idx="1848">
                  <c:v>-0.294</c:v>
                </c:pt>
                <c:pt idx="1849">
                  <c:v>-0.294</c:v>
                </c:pt>
                <c:pt idx="1850">
                  <c:v>-0.294</c:v>
                </c:pt>
                <c:pt idx="1851">
                  <c:v>-0.294</c:v>
                </c:pt>
                <c:pt idx="1852">
                  <c:v>-0.294</c:v>
                </c:pt>
                <c:pt idx="1853">
                  <c:v>-0.294</c:v>
                </c:pt>
                <c:pt idx="1854">
                  <c:v>-0.294</c:v>
                </c:pt>
                <c:pt idx="1855">
                  <c:v>-0.294</c:v>
                </c:pt>
                <c:pt idx="1856">
                  <c:v>-0.294</c:v>
                </c:pt>
                <c:pt idx="1857">
                  <c:v>-0.294</c:v>
                </c:pt>
                <c:pt idx="1858">
                  <c:v>-0.294</c:v>
                </c:pt>
              </c:numCache>
            </c:numRef>
          </c:yVal>
          <c:smooth val="1"/>
        </c:ser>
        <c:axId val="97820687"/>
        <c:axId val="14293098"/>
      </c:scatterChart>
      <c:valAx>
        <c:axId val="9782068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098"/>
        <c:crossesAt val="0"/>
        <c:crossBetween val="midCat"/>
        <c:majorUnit val="1"/>
      </c:valAx>
      <c:valAx>
        <c:axId val="14293098"/>
        <c:scaling>
          <c:orientation val="minMax"/>
          <c:max val="0.7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687"/>
        <c:crossesAt val="0"/>
        <c:crossBetween val="midCat"/>
        <c:majorUnit val="0.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7066732251189"/>
          <c:y val="0.0106253265981536"/>
          <c:w val="0.938555500901787"/>
          <c:h val="0.989374673401846"/>
        </c:manualLayout>
      </c:layout>
      <c:scatterChart>
        <c:scatterStyle val="line"/>
        <c:varyColors val="0"/>
        <c:ser>
          <c:idx val="0"/>
          <c:order val="0"/>
          <c:tx>
            <c:strRef>
              <c:f>"Eoed"</c:f>
              <c:strCache>
                <c:ptCount val="1"/>
                <c:pt idx="0">
                  <c:v>Eoe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Q$6:$Q$3506</c:f>
              <c:numCache>
                <c:formatCode>General</c:formatCode>
                <c:ptCount val="3501"/>
                <c:pt idx="47">
                  <c:v>10</c:v>
                </c:pt>
                <c:pt idx="48">
                  <c:v>8</c:v>
                </c:pt>
                <c:pt idx="49">
                  <c:v>7.3</c:v>
                </c:pt>
                <c:pt idx="50">
                  <c:v>6.6</c:v>
                </c:pt>
                <c:pt idx="51">
                  <c:v>6</c:v>
                </c:pt>
                <c:pt idx="52">
                  <c:v>6.2</c:v>
                </c:pt>
                <c:pt idx="53">
                  <c:v>7.4</c:v>
                </c:pt>
                <c:pt idx="54">
                  <c:v>7</c:v>
                </c:pt>
                <c:pt idx="55">
                  <c:v>6.3</c:v>
                </c:pt>
                <c:pt idx="56">
                  <c:v>6.3</c:v>
                </c:pt>
                <c:pt idx="57">
                  <c:v>5.8</c:v>
                </c:pt>
                <c:pt idx="58">
                  <c:v>4.5</c:v>
                </c:pt>
                <c:pt idx="59">
                  <c:v>4.4</c:v>
                </c:pt>
                <c:pt idx="60">
                  <c:v>4.3</c:v>
                </c:pt>
                <c:pt idx="61">
                  <c:v>4.3</c:v>
                </c:pt>
                <c:pt idx="62">
                  <c:v>4.2</c:v>
                </c:pt>
                <c:pt idx="63">
                  <c:v>4.2</c:v>
                </c:pt>
                <c:pt idx="64">
                  <c:v>4.1</c:v>
                </c:pt>
                <c:pt idx="65">
                  <c:v>4</c:v>
                </c:pt>
                <c:pt idx="66">
                  <c:v>3.9</c:v>
                </c:pt>
                <c:pt idx="67">
                  <c:v>3.9</c:v>
                </c:pt>
                <c:pt idx="68">
                  <c:v>4</c:v>
                </c:pt>
                <c:pt idx="69">
                  <c:v>4</c:v>
                </c:pt>
                <c:pt idx="70">
                  <c:v>4.1</c:v>
                </c:pt>
                <c:pt idx="71">
                  <c:v>4.2</c:v>
                </c:pt>
                <c:pt idx="72">
                  <c:v>4.2</c:v>
                </c:pt>
                <c:pt idx="73">
                  <c:v>4.2</c:v>
                </c:pt>
                <c:pt idx="74">
                  <c:v>4.3</c:v>
                </c:pt>
                <c:pt idx="75">
                  <c:v>4.3</c:v>
                </c:pt>
                <c:pt idx="76">
                  <c:v>4.4</c:v>
                </c:pt>
                <c:pt idx="77">
                  <c:v>4.4</c:v>
                </c:pt>
                <c:pt idx="78">
                  <c:v>4.4</c:v>
                </c:pt>
                <c:pt idx="79">
                  <c:v>4.5</c:v>
                </c:pt>
                <c:pt idx="80">
                  <c:v>4.5</c:v>
                </c:pt>
                <c:pt idx="81">
                  <c:v>4.5</c:v>
                </c:pt>
                <c:pt idx="82">
                  <c:v>4.5</c:v>
                </c:pt>
                <c:pt idx="83">
                  <c:v>4.5</c:v>
                </c:pt>
                <c:pt idx="84">
                  <c:v>4.4</c:v>
                </c:pt>
                <c:pt idx="85">
                  <c:v>4.4</c:v>
                </c:pt>
                <c:pt idx="86">
                  <c:v>4.4</c:v>
                </c:pt>
                <c:pt idx="87">
                  <c:v>4.4</c:v>
                </c:pt>
                <c:pt idx="88">
                  <c:v>4.4</c:v>
                </c:pt>
                <c:pt idx="89">
                  <c:v>4.4</c:v>
                </c:pt>
                <c:pt idx="90">
                  <c:v>4.4</c:v>
                </c:pt>
                <c:pt idx="91">
                  <c:v>4.4</c:v>
                </c:pt>
                <c:pt idx="92">
                  <c:v>4.4</c:v>
                </c:pt>
                <c:pt idx="93">
                  <c:v>4.3</c:v>
                </c:pt>
                <c:pt idx="94">
                  <c:v>4.3</c:v>
                </c:pt>
                <c:pt idx="95">
                  <c:v>4.3</c:v>
                </c:pt>
                <c:pt idx="96">
                  <c:v>4.4</c:v>
                </c:pt>
                <c:pt idx="97">
                  <c:v>4.4</c:v>
                </c:pt>
                <c:pt idx="98">
                  <c:v>4.3</c:v>
                </c:pt>
                <c:pt idx="99">
                  <c:v>4.3</c:v>
                </c:pt>
                <c:pt idx="100">
                  <c:v>4.3</c:v>
                </c:pt>
                <c:pt idx="101">
                  <c:v>4.3</c:v>
                </c:pt>
                <c:pt idx="102">
                  <c:v>4.2</c:v>
                </c:pt>
                <c:pt idx="103">
                  <c:v>4.2</c:v>
                </c:pt>
                <c:pt idx="104">
                  <c:v>4.2</c:v>
                </c:pt>
                <c:pt idx="105">
                  <c:v>4.2</c:v>
                </c:pt>
                <c:pt idx="106">
                  <c:v>4.2</c:v>
                </c:pt>
                <c:pt idx="107">
                  <c:v>4.2</c:v>
                </c:pt>
                <c:pt idx="108">
                  <c:v>4.2</c:v>
                </c:pt>
                <c:pt idx="109">
                  <c:v>4.2</c:v>
                </c:pt>
                <c:pt idx="110">
                  <c:v>4.3</c:v>
                </c:pt>
                <c:pt idx="111">
                  <c:v>4.3</c:v>
                </c:pt>
                <c:pt idx="112">
                  <c:v>4.4</c:v>
                </c:pt>
                <c:pt idx="113">
                  <c:v>4.5</c:v>
                </c:pt>
                <c:pt idx="114">
                  <c:v>4.5</c:v>
                </c:pt>
                <c:pt idx="115">
                  <c:v>4.6</c:v>
                </c:pt>
                <c:pt idx="116">
                  <c:v>4.6</c:v>
                </c:pt>
                <c:pt idx="117">
                  <c:v>4.6</c:v>
                </c:pt>
                <c:pt idx="118">
                  <c:v>4.7</c:v>
                </c:pt>
                <c:pt idx="119">
                  <c:v>4.7</c:v>
                </c:pt>
                <c:pt idx="120">
                  <c:v>4.7</c:v>
                </c:pt>
                <c:pt idx="121">
                  <c:v>4.8</c:v>
                </c:pt>
                <c:pt idx="122">
                  <c:v>4.8</c:v>
                </c:pt>
                <c:pt idx="123">
                  <c:v>4.8</c:v>
                </c:pt>
                <c:pt idx="124">
                  <c:v>4.8</c:v>
                </c:pt>
                <c:pt idx="125">
                  <c:v>4.9</c:v>
                </c:pt>
                <c:pt idx="126">
                  <c:v>4.9</c:v>
                </c:pt>
                <c:pt idx="127">
                  <c:v>4.9</c:v>
                </c:pt>
                <c:pt idx="128">
                  <c:v>4.9</c:v>
                </c:pt>
                <c:pt idx="129">
                  <c:v>4.9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.1</c:v>
                </c:pt>
                <c:pt idx="134">
                  <c:v>6.9</c:v>
                </c:pt>
                <c:pt idx="135">
                  <c:v>7.1</c:v>
                </c:pt>
                <c:pt idx="136">
                  <c:v>7.2</c:v>
                </c:pt>
                <c:pt idx="137">
                  <c:v>7.2</c:v>
                </c:pt>
                <c:pt idx="138">
                  <c:v>7.3</c:v>
                </c:pt>
                <c:pt idx="139">
                  <c:v>7.4</c:v>
                </c:pt>
                <c:pt idx="140">
                  <c:v>7.5</c:v>
                </c:pt>
                <c:pt idx="141">
                  <c:v>7.5</c:v>
                </c:pt>
                <c:pt idx="142">
                  <c:v>7.6</c:v>
                </c:pt>
                <c:pt idx="143">
                  <c:v>5.2</c:v>
                </c:pt>
                <c:pt idx="144">
                  <c:v>5.2</c:v>
                </c:pt>
                <c:pt idx="145">
                  <c:v>5.2</c:v>
                </c:pt>
                <c:pt idx="146">
                  <c:v>5.2</c:v>
                </c:pt>
                <c:pt idx="147">
                  <c:v>5.2</c:v>
                </c:pt>
                <c:pt idx="148">
                  <c:v>5.2</c:v>
                </c:pt>
                <c:pt idx="149">
                  <c:v>5.2</c:v>
                </c:pt>
                <c:pt idx="150">
                  <c:v>5.1</c:v>
                </c:pt>
                <c:pt idx="151">
                  <c:v>5.1</c:v>
                </c:pt>
                <c:pt idx="152">
                  <c:v>5.1</c:v>
                </c:pt>
                <c:pt idx="153">
                  <c:v>5.1</c:v>
                </c:pt>
                <c:pt idx="154">
                  <c:v>5.1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.1</c:v>
                </c:pt>
                <c:pt idx="159">
                  <c:v>5.1</c:v>
                </c:pt>
                <c:pt idx="160">
                  <c:v>5.1</c:v>
                </c:pt>
                <c:pt idx="161">
                  <c:v>5.1</c:v>
                </c:pt>
                <c:pt idx="162">
                  <c:v>5.2</c:v>
                </c:pt>
                <c:pt idx="163">
                  <c:v>5.2</c:v>
                </c:pt>
                <c:pt idx="164">
                  <c:v>5.3</c:v>
                </c:pt>
                <c:pt idx="165">
                  <c:v>5.3</c:v>
                </c:pt>
                <c:pt idx="166">
                  <c:v>5.3</c:v>
                </c:pt>
                <c:pt idx="167">
                  <c:v>5.3</c:v>
                </c:pt>
                <c:pt idx="168">
                  <c:v>5.4</c:v>
                </c:pt>
                <c:pt idx="169">
                  <c:v>5.5</c:v>
                </c:pt>
                <c:pt idx="170">
                  <c:v>5.5</c:v>
                </c:pt>
                <c:pt idx="171">
                  <c:v>5.5</c:v>
                </c:pt>
                <c:pt idx="172">
                  <c:v>5.5</c:v>
                </c:pt>
                <c:pt idx="173">
                  <c:v>5.5</c:v>
                </c:pt>
                <c:pt idx="174">
                  <c:v>5.5</c:v>
                </c:pt>
                <c:pt idx="175">
                  <c:v>5.6</c:v>
                </c:pt>
                <c:pt idx="176">
                  <c:v>5.6</c:v>
                </c:pt>
                <c:pt idx="177">
                  <c:v>5.6</c:v>
                </c:pt>
                <c:pt idx="178">
                  <c:v>5.6</c:v>
                </c:pt>
                <c:pt idx="179">
                  <c:v>5.6</c:v>
                </c:pt>
                <c:pt idx="180">
                  <c:v>5.6</c:v>
                </c:pt>
                <c:pt idx="181">
                  <c:v>5.6</c:v>
                </c:pt>
                <c:pt idx="182">
                  <c:v>5.6</c:v>
                </c:pt>
                <c:pt idx="183">
                  <c:v>5.6</c:v>
                </c:pt>
                <c:pt idx="184">
                  <c:v>5.7</c:v>
                </c:pt>
                <c:pt idx="185">
                  <c:v>5.7</c:v>
                </c:pt>
                <c:pt idx="186">
                  <c:v>5.7</c:v>
                </c:pt>
                <c:pt idx="187">
                  <c:v>5.7</c:v>
                </c:pt>
                <c:pt idx="188">
                  <c:v>5.7</c:v>
                </c:pt>
                <c:pt idx="189">
                  <c:v>5.7</c:v>
                </c:pt>
                <c:pt idx="190">
                  <c:v>5.7</c:v>
                </c:pt>
                <c:pt idx="191">
                  <c:v>5.8</c:v>
                </c:pt>
                <c:pt idx="192">
                  <c:v>5.8</c:v>
                </c:pt>
                <c:pt idx="193">
                  <c:v>5.8</c:v>
                </c:pt>
                <c:pt idx="194">
                  <c:v>5.8</c:v>
                </c:pt>
                <c:pt idx="195">
                  <c:v>5.9</c:v>
                </c:pt>
                <c:pt idx="196">
                  <c:v>5.9</c:v>
                </c:pt>
                <c:pt idx="197">
                  <c:v>6</c:v>
                </c:pt>
                <c:pt idx="198">
                  <c:v>6.1</c:v>
                </c:pt>
                <c:pt idx="199">
                  <c:v>6.1</c:v>
                </c:pt>
                <c:pt idx="200">
                  <c:v>6</c:v>
                </c:pt>
                <c:pt idx="201">
                  <c:v>5.9</c:v>
                </c:pt>
                <c:pt idx="202">
                  <c:v>5.9</c:v>
                </c:pt>
                <c:pt idx="203">
                  <c:v>5.9</c:v>
                </c:pt>
                <c:pt idx="204">
                  <c:v>5.9</c:v>
                </c:pt>
                <c:pt idx="205">
                  <c:v>5.9</c:v>
                </c:pt>
                <c:pt idx="206">
                  <c:v>5.9</c:v>
                </c:pt>
                <c:pt idx="207">
                  <c:v>5.9</c:v>
                </c:pt>
                <c:pt idx="208">
                  <c:v>5.9</c:v>
                </c:pt>
                <c:pt idx="209">
                  <c:v>5.9</c:v>
                </c:pt>
                <c:pt idx="210">
                  <c:v>5.9</c:v>
                </c:pt>
                <c:pt idx="211">
                  <c:v>5.9</c:v>
                </c:pt>
                <c:pt idx="212">
                  <c:v>5.9</c:v>
                </c:pt>
                <c:pt idx="213">
                  <c:v>5.9</c:v>
                </c:pt>
                <c:pt idx="214">
                  <c:v>6.1</c:v>
                </c:pt>
                <c:pt idx="215">
                  <c:v>6.1</c:v>
                </c:pt>
                <c:pt idx="216">
                  <c:v>6.2</c:v>
                </c:pt>
                <c:pt idx="217">
                  <c:v>6.2</c:v>
                </c:pt>
                <c:pt idx="218">
                  <c:v>6.3</c:v>
                </c:pt>
                <c:pt idx="219">
                  <c:v>6.4</c:v>
                </c:pt>
                <c:pt idx="220">
                  <c:v>6.4</c:v>
                </c:pt>
                <c:pt idx="221">
                  <c:v>6.4</c:v>
                </c:pt>
                <c:pt idx="222">
                  <c:v>6.5</c:v>
                </c:pt>
                <c:pt idx="223">
                  <c:v>6.5</c:v>
                </c:pt>
                <c:pt idx="224">
                  <c:v>6.6</c:v>
                </c:pt>
                <c:pt idx="225">
                  <c:v>6.6</c:v>
                </c:pt>
                <c:pt idx="226">
                  <c:v>6.6</c:v>
                </c:pt>
                <c:pt idx="227">
                  <c:v>6.6</c:v>
                </c:pt>
                <c:pt idx="228">
                  <c:v>6.7</c:v>
                </c:pt>
                <c:pt idx="229">
                  <c:v>6.7</c:v>
                </c:pt>
                <c:pt idx="230">
                  <c:v>6.8</c:v>
                </c:pt>
                <c:pt idx="231">
                  <c:v>6.8</c:v>
                </c:pt>
                <c:pt idx="232">
                  <c:v>6.9</c:v>
                </c:pt>
                <c:pt idx="233">
                  <c:v>7</c:v>
                </c:pt>
                <c:pt idx="234">
                  <c:v>7.2</c:v>
                </c:pt>
                <c:pt idx="235">
                  <c:v>7.2</c:v>
                </c:pt>
                <c:pt idx="236">
                  <c:v>7.3</c:v>
                </c:pt>
                <c:pt idx="237">
                  <c:v>7.4</c:v>
                </c:pt>
                <c:pt idx="238">
                  <c:v>7.4</c:v>
                </c:pt>
                <c:pt idx="239">
                  <c:v>7.4</c:v>
                </c:pt>
                <c:pt idx="240">
                  <c:v>7.4</c:v>
                </c:pt>
                <c:pt idx="241">
                  <c:v>7.7</c:v>
                </c:pt>
                <c:pt idx="242">
                  <c:v>7.7</c:v>
                </c:pt>
                <c:pt idx="243">
                  <c:v>7.5</c:v>
                </c:pt>
                <c:pt idx="244">
                  <c:v>7.4</c:v>
                </c:pt>
                <c:pt idx="245">
                  <c:v>7.4</c:v>
                </c:pt>
                <c:pt idx="246">
                  <c:v>7.5</c:v>
                </c:pt>
                <c:pt idx="247">
                  <c:v>7.5</c:v>
                </c:pt>
                <c:pt idx="248">
                  <c:v>7.7</c:v>
                </c:pt>
                <c:pt idx="249">
                  <c:v>7.8</c:v>
                </c:pt>
                <c:pt idx="250">
                  <c:v>7.8</c:v>
                </c:pt>
                <c:pt idx="251">
                  <c:v>7.8</c:v>
                </c:pt>
                <c:pt idx="252">
                  <c:v>7.7</c:v>
                </c:pt>
                <c:pt idx="253">
                  <c:v>7.7</c:v>
                </c:pt>
                <c:pt idx="254">
                  <c:v>7.8</c:v>
                </c:pt>
                <c:pt idx="255">
                  <c:v>7.8</c:v>
                </c:pt>
                <c:pt idx="256">
                  <c:v>8.1</c:v>
                </c:pt>
                <c:pt idx="257">
                  <c:v>8.1</c:v>
                </c:pt>
                <c:pt idx="258">
                  <c:v>8.3</c:v>
                </c:pt>
                <c:pt idx="259">
                  <c:v>8.3</c:v>
                </c:pt>
                <c:pt idx="260">
                  <c:v>13.2</c:v>
                </c:pt>
                <c:pt idx="261">
                  <c:v>13.2</c:v>
                </c:pt>
                <c:pt idx="262">
                  <c:v>13.2</c:v>
                </c:pt>
                <c:pt idx="263">
                  <c:v>13.7</c:v>
                </c:pt>
                <c:pt idx="264">
                  <c:v>13.9</c:v>
                </c:pt>
                <c:pt idx="265">
                  <c:v>14.2</c:v>
                </c:pt>
                <c:pt idx="266">
                  <c:v>14.4</c:v>
                </c:pt>
                <c:pt idx="267">
                  <c:v>14.7</c:v>
                </c:pt>
                <c:pt idx="268">
                  <c:v>15</c:v>
                </c:pt>
                <c:pt idx="269">
                  <c:v>15.3</c:v>
                </c:pt>
                <c:pt idx="270">
                  <c:v>15.3</c:v>
                </c:pt>
                <c:pt idx="271">
                  <c:v>15.3</c:v>
                </c:pt>
                <c:pt idx="272">
                  <c:v>15</c:v>
                </c:pt>
                <c:pt idx="273">
                  <c:v>14.9</c:v>
                </c:pt>
                <c:pt idx="274">
                  <c:v>14.9</c:v>
                </c:pt>
                <c:pt idx="275">
                  <c:v>14.6</c:v>
                </c:pt>
                <c:pt idx="276">
                  <c:v>14.2</c:v>
                </c:pt>
                <c:pt idx="277">
                  <c:v>14.2</c:v>
                </c:pt>
                <c:pt idx="278">
                  <c:v>14</c:v>
                </c:pt>
                <c:pt idx="279">
                  <c:v>14</c:v>
                </c:pt>
                <c:pt idx="280">
                  <c:v>14.3</c:v>
                </c:pt>
                <c:pt idx="281">
                  <c:v>14.9</c:v>
                </c:pt>
                <c:pt idx="282">
                  <c:v>15.6</c:v>
                </c:pt>
                <c:pt idx="283">
                  <c:v>16.1</c:v>
                </c:pt>
                <c:pt idx="284">
                  <c:v>16.3</c:v>
                </c:pt>
                <c:pt idx="285">
                  <c:v>16.7</c:v>
                </c:pt>
                <c:pt idx="286">
                  <c:v>16.8</c:v>
                </c:pt>
                <c:pt idx="287">
                  <c:v>16.8</c:v>
                </c:pt>
                <c:pt idx="288">
                  <c:v>16.6</c:v>
                </c:pt>
                <c:pt idx="289">
                  <c:v>16.6</c:v>
                </c:pt>
                <c:pt idx="290">
                  <c:v>16.8</c:v>
                </c:pt>
                <c:pt idx="291">
                  <c:v>16.9</c:v>
                </c:pt>
                <c:pt idx="292">
                  <c:v>16.9</c:v>
                </c:pt>
                <c:pt idx="293">
                  <c:v>16.9</c:v>
                </c:pt>
                <c:pt idx="294">
                  <c:v>17</c:v>
                </c:pt>
                <c:pt idx="295">
                  <c:v>17.2</c:v>
                </c:pt>
                <c:pt idx="296">
                  <c:v>17.3</c:v>
                </c:pt>
                <c:pt idx="297">
                  <c:v>17.3</c:v>
                </c:pt>
                <c:pt idx="298">
                  <c:v>17.8</c:v>
                </c:pt>
                <c:pt idx="299">
                  <c:v>17.8</c:v>
                </c:pt>
                <c:pt idx="300">
                  <c:v>17.4</c:v>
                </c:pt>
                <c:pt idx="301">
                  <c:v>17.4</c:v>
                </c:pt>
                <c:pt idx="302">
                  <c:v>17.7</c:v>
                </c:pt>
                <c:pt idx="303">
                  <c:v>18.4</c:v>
                </c:pt>
                <c:pt idx="304">
                  <c:v>19</c:v>
                </c:pt>
                <c:pt idx="305">
                  <c:v>19.3</c:v>
                </c:pt>
                <c:pt idx="306">
                  <c:v>19.6</c:v>
                </c:pt>
                <c:pt idx="307">
                  <c:v>19.6</c:v>
                </c:pt>
                <c:pt idx="308">
                  <c:v>19.6</c:v>
                </c:pt>
                <c:pt idx="309">
                  <c:v>19.6</c:v>
                </c:pt>
                <c:pt idx="310">
                  <c:v>19.5</c:v>
                </c:pt>
                <c:pt idx="311">
                  <c:v>19.3</c:v>
                </c:pt>
                <c:pt idx="312">
                  <c:v>19</c:v>
                </c:pt>
                <c:pt idx="313">
                  <c:v>18.9</c:v>
                </c:pt>
                <c:pt idx="314">
                  <c:v>18.6</c:v>
                </c:pt>
                <c:pt idx="315">
                  <c:v>18.6</c:v>
                </c:pt>
                <c:pt idx="316">
                  <c:v>19</c:v>
                </c:pt>
                <c:pt idx="317">
                  <c:v>19.4</c:v>
                </c:pt>
                <c:pt idx="318">
                  <c:v>19.6</c:v>
                </c:pt>
                <c:pt idx="319">
                  <c:v>19.7</c:v>
                </c:pt>
                <c:pt idx="320">
                  <c:v>19.8</c:v>
                </c:pt>
                <c:pt idx="321">
                  <c:v>19.8</c:v>
                </c:pt>
                <c:pt idx="322">
                  <c:v>19.8</c:v>
                </c:pt>
                <c:pt idx="323">
                  <c:v>19.8</c:v>
                </c:pt>
                <c:pt idx="324">
                  <c:v>19.7</c:v>
                </c:pt>
                <c:pt idx="325">
                  <c:v>19.4</c:v>
                </c:pt>
                <c:pt idx="326">
                  <c:v>19</c:v>
                </c:pt>
                <c:pt idx="327">
                  <c:v>18.6</c:v>
                </c:pt>
                <c:pt idx="328">
                  <c:v>18.6</c:v>
                </c:pt>
                <c:pt idx="329">
                  <c:v>19</c:v>
                </c:pt>
                <c:pt idx="330">
                  <c:v>19.6</c:v>
                </c:pt>
                <c:pt idx="331">
                  <c:v>20.2</c:v>
                </c:pt>
                <c:pt idx="332">
                  <c:v>20.2</c:v>
                </c:pt>
                <c:pt idx="333">
                  <c:v>19.8</c:v>
                </c:pt>
                <c:pt idx="334">
                  <c:v>19.6</c:v>
                </c:pt>
                <c:pt idx="335">
                  <c:v>19</c:v>
                </c:pt>
                <c:pt idx="336">
                  <c:v>19</c:v>
                </c:pt>
                <c:pt idx="337">
                  <c:v>19.6</c:v>
                </c:pt>
                <c:pt idx="338">
                  <c:v>20.3</c:v>
                </c:pt>
                <c:pt idx="339">
                  <c:v>21.1</c:v>
                </c:pt>
                <c:pt idx="340">
                  <c:v>21.8</c:v>
                </c:pt>
                <c:pt idx="341">
                  <c:v>22.3</c:v>
                </c:pt>
                <c:pt idx="342">
                  <c:v>16.7</c:v>
                </c:pt>
                <c:pt idx="343">
                  <c:v>16.7</c:v>
                </c:pt>
                <c:pt idx="344">
                  <c:v>16.8</c:v>
                </c:pt>
                <c:pt idx="345">
                  <c:v>16.8</c:v>
                </c:pt>
                <c:pt idx="346">
                  <c:v>16.6</c:v>
                </c:pt>
                <c:pt idx="347">
                  <c:v>16.4</c:v>
                </c:pt>
                <c:pt idx="348">
                  <c:v>21.8</c:v>
                </c:pt>
                <c:pt idx="349">
                  <c:v>22.1</c:v>
                </c:pt>
                <c:pt idx="350">
                  <c:v>22.1</c:v>
                </c:pt>
                <c:pt idx="351">
                  <c:v>21.6</c:v>
                </c:pt>
                <c:pt idx="352">
                  <c:v>21.6</c:v>
                </c:pt>
                <c:pt idx="353">
                  <c:v>21.5</c:v>
                </c:pt>
                <c:pt idx="354">
                  <c:v>21.3</c:v>
                </c:pt>
                <c:pt idx="355">
                  <c:v>15.8</c:v>
                </c:pt>
                <c:pt idx="356">
                  <c:v>15.5</c:v>
                </c:pt>
                <c:pt idx="357">
                  <c:v>15.5</c:v>
                </c:pt>
                <c:pt idx="358">
                  <c:v>15.5</c:v>
                </c:pt>
                <c:pt idx="359">
                  <c:v>16.4</c:v>
                </c:pt>
                <c:pt idx="360">
                  <c:v>16.5</c:v>
                </c:pt>
                <c:pt idx="361">
                  <c:v>16.5</c:v>
                </c:pt>
                <c:pt idx="362">
                  <c:v>16.3</c:v>
                </c:pt>
                <c:pt idx="363">
                  <c:v>21</c:v>
                </c:pt>
                <c:pt idx="364">
                  <c:v>21</c:v>
                </c:pt>
                <c:pt idx="365">
                  <c:v>20.1</c:v>
                </c:pt>
                <c:pt idx="366">
                  <c:v>19.6</c:v>
                </c:pt>
                <c:pt idx="367">
                  <c:v>19.3</c:v>
                </c:pt>
                <c:pt idx="368">
                  <c:v>19</c:v>
                </c:pt>
                <c:pt idx="369">
                  <c:v>18.6</c:v>
                </c:pt>
                <c:pt idx="370">
                  <c:v>18.6</c:v>
                </c:pt>
                <c:pt idx="371">
                  <c:v>18.7</c:v>
                </c:pt>
                <c:pt idx="372">
                  <c:v>18.8</c:v>
                </c:pt>
                <c:pt idx="373">
                  <c:v>18.8</c:v>
                </c:pt>
                <c:pt idx="374">
                  <c:v>18.7</c:v>
                </c:pt>
                <c:pt idx="375">
                  <c:v>18.5</c:v>
                </c:pt>
                <c:pt idx="376">
                  <c:v>18</c:v>
                </c:pt>
                <c:pt idx="377">
                  <c:v>17.8</c:v>
                </c:pt>
                <c:pt idx="378">
                  <c:v>17.8</c:v>
                </c:pt>
                <c:pt idx="379">
                  <c:v>17.8</c:v>
                </c:pt>
                <c:pt idx="380">
                  <c:v>17.7</c:v>
                </c:pt>
                <c:pt idx="381">
                  <c:v>17.1</c:v>
                </c:pt>
                <c:pt idx="382">
                  <c:v>16.5</c:v>
                </c:pt>
                <c:pt idx="383">
                  <c:v>16.3</c:v>
                </c:pt>
                <c:pt idx="384">
                  <c:v>16.2</c:v>
                </c:pt>
                <c:pt idx="385">
                  <c:v>15.8</c:v>
                </c:pt>
                <c:pt idx="386">
                  <c:v>15.8</c:v>
                </c:pt>
                <c:pt idx="387">
                  <c:v>16.2</c:v>
                </c:pt>
                <c:pt idx="388">
                  <c:v>16.8</c:v>
                </c:pt>
                <c:pt idx="389">
                  <c:v>17.4</c:v>
                </c:pt>
                <c:pt idx="390">
                  <c:v>17.9</c:v>
                </c:pt>
                <c:pt idx="391">
                  <c:v>17.9</c:v>
                </c:pt>
                <c:pt idx="392">
                  <c:v>17.9</c:v>
                </c:pt>
                <c:pt idx="393">
                  <c:v>17.2</c:v>
                </c:pt>
                <c:pt idx="394">
                  <c:v>16.6</c:v>
                </c:pt>
                <c:pt idx="395">
                  <c:v>15.7</c:v>
                </c:pt>
                <c:pt idx="396">
                  <c:v>14.7</c:v>
                </c:pt>
                <c:pt idx="397">
                  <c:v>13.6</c:v>
                </c:pt>
                <c:pt idx="398">
                  <c:v>12.8</c:v>
                </c:pt>
                <c:pt idx="399">
                  <c:v>12.6</c:v>
                </c:pt>
                <c:pt idx="400">
                  <c:v>12.6</c:v>
                </c:pt>
                <c:pt idx="401">
                  <c:v>12.6</c:v>
                </c:pt>
                <c:pt idx="402">
                  <c:v>13.6</c:v>
                </c:pt>
                <c:pt idx="403">
                  <c:v>13.6</c:v>
                </c:pt>
                <c:pt idx="404">
                  <c:v>13.8</c:v>
                </c:pt>
                <c:pt idx="405">
                  <c:v>14.4</c:v>
                </c:pt>
                <c:pt idx="406">
                  <c:v>14.9</c:v>
                </c:pt>
                <c:pt idx="407">
                  <c:v>15.3</c:v>
                </c:pt>
                <c:pt idx="408">
                  <c:v>15.6</c:v>
                </c:pt>
                <c:pt idx="409">
                  <c:v>15.6</c:v>
                </c:pt>
                <c:pt idx="410">
                  <c:v>15.6</c:v>
                </c:pt>
                <c:pt idx="411">
                  <c:v>15.5</c:v>
                </c:pt>
                <c:pt idx="412">
                  <c:v>15.5</c:v>
                </c:pt>
                <c:pt idx="413">
                  <c:v>15.4</c:v>
                </c:pt>
                <c:pt idx="414">
                  <c:v>15</c:v>
                </c:pt>
                <c:pt idx="415">
                  <c:v>14</c:v>
                </c:pt>
                <c:pt idx="416">
                  <c:v>13.5</c:v>
                </c:pt>
                <c:pt idx="417">
                  <c:v>12.6</c:v>
                </c:pt>
                <c:pt idx="418">
                  <c:v>11.9</c:v>
                </c:pt>
                <c:pt idx="419">
                  <c:v>11.1</c:v>
                </c:pt>
                <c:pt idx="420">
                  <c:v>10.5</c:v>
                </c:pt>
                <c:pt idx="421">
                  <c:v>9.9</c:v>
                </c:pt>
                <c:pt idx="422">
                  <c:v>9.4</c:v>
                </c:pt>
                <c:pt idx="423">
                  <c:v>8.9</c:v>
                </c:pt>
                <c:pt idx="424">
                  <c:v>8.9</c:v>
                </c:pt>
                <c:pt idx="425">
                  <c:v>8.9</c:v>
                </c:pt>
                <c:pt idx="426">
                  <c:v>9.6</c:v>
                </c:pt>
                <c:pt idx="427">
                  <c:v>10.2</c:v>
                </c:pt>
                <c:pt idx="428">
                  <c:v>10.7</c:v>
                </c:pt>
                <c:pt idx="429">
                  <c:v>11.1</c:v>
                </c:pt>
                <c:pt idx="430">
                  <c:v>8.8</c:v>
                </c:pt>
                <c:pt idx="431">
                  <c:v>9.4</c:v>
                </c:pt>
                <c:pt idx="432">
                  <c:v>9.4</c:v>
                </c:pt>
                <c:pt idx="433">
                  <c:v>10.4</c:v>
                </c:pt>
                <c:pt idx="434">
                  <c:v>11</c:v>
                </c:pt>
                <c:pt idx="435">
                  <c:v>11.5</c:v>
                </c:pt>
                <c:pt idx="436">
                  <c:v>12.1</c:v>
                </c:pt>
                <c:pt idx="437">
                  <c:v>12.7</c:v>
                </c:pt>
                <c:pt idx="438">
                  <c:v>13.1</c:v>
                </c:pt>
                <c:pt idx="439">
                  <c:v>13.5</c:v>
                </c:pt>
                <c:pt idx="440">
                  <c:v>14.1</c:v>
                </c:pt>
                <c:pt idx="441">
                  <c:v>14.1</c:v>
                </c:pt>
                <c:pt idx="442">
                  <c:v>14.1</c:v>
                </c:pt>
                <c:pt idx="443">
                  <c:v>14.1</c:v>
                </c:pt>
                <c:pt idx="444">
                  <c:v>14.1</c:v>
                </c:pt>
                <c:pt idx="445">
                  <c:v>14.1</c:v>
                </c:pt>
                <c:pt idx="446">
                  <c:v>14</c:v>
                </c:pt>
                <c:pt idx="447">
                  <c:v>13.3</c:v>
                </c:pt>
                <c:pt idx="448">
                  <c:v>12.9</c:v>
                </c:pt>
                <c:pt idx="449">
                  <c:v>12.8</c:v>
                </c:pt>
                <c:pt idx="450">
                  <c:v>12.5</c:v>
                </c:pt>
                <c:pt idx="451">
                  <c:v>12.1</c:v>
                </c:pt>
                <c:pt idx="452">
                  <c:v>11.6</c:v>
                </c:pt>
                <c:pt idx="453">
                  <c:v>11.3</c:v>
                </c:pt>
                <c:pt idx="454">
                  <c:v>11</c:v>
                </c:pt>
                <c:pt idx="455">
                  <c:v>10.9</c:v>
                </c:pt>
                <c:pt idx="456">
                  <c:v>14.3</c:v>
                </c:pt>
                <c:pt idx="457">
                  <c:v>13.8</c:v>
                </c:pt>
                <c:pt idx="458">
                  <c:v>13.2</c:v>
                </c:pt>
                <c:pt idx="459">
                  <c:v>12.7</c:v>
                </c:pt>
                <c:pt idx="460">
                  <c:v>11.6</c:v>
                </c:pt>
                <c:pt idx="461">
                  <c:v>11.6</c:v>
                </c:pt>
                <c:pt idx="462">
                  <c:v>10.4</c:v>
                </c:pt>
                <c:pt idx="463">
                  <c:v>10.4</c:v>
                </c:pt>
                <c:pt idx="464">
                  <c:v>10.5</c:v>
                </c:pt>
                <c:pt idx="465">
                  <c:v>8.8</c:v>
                </c:pt>
                <c:pt idx="466">
                  <c:v>9.6</c:v>
                </c:pt>
                <c:pt idx="467">
                  <c:v>10.5</c:v>
                </c:pt>
                <c:pt idx="468">
                  <c:v>11.7</c:v>
                </c:pt>
                <c:pt idx="469">
                  <c:v>13.4</c:v>
                </c:pt>
                <c:pt idx="470">
                  <c:v>13.4</c:v>
                </c:pt>
                <c:pt idx="471">
                  <c:v>14.2</c:v>
                </c:pt>
                <c:pt idx="472">
                  <c:v>14.3</c:v>
                </c:pt>
                <c:pt idx="473">
                  <c:v>14.3</c:v>
                </c:pt>
                <c:pt idx="474">
                  <c:v>14.3</c:v>
                </c:pt>
                <c:pt idx="475">
                  <c:v>14.3</c:v>
                </c:pt>
                <c:pt idx="476">
                  <c:v>14.2</c:v>
                </c:pt>
                <c:pt idx="477">
                  <c:v>14.1</c:v>
                </c:pt>
                <c:pt idx="478">
                  <c:v>14.1</c:v>
                </c:pt>
                <c:pt idx="479">
                  <c:v>14</c:v>
                </c:pt>
                <c:pt idx="480">
                  <c:v>14</c:v>
                </c:pt>
                <c:pt idx="481">
                  <c:v>13.9</c:v>
                </c:pt>
                <c:pt idx="482">
                  <c:v>13.7</c:v>
                </c:pt>
                <c:pt idx="483">
                  <c:v>13.3</c:v>
                </c:pt>
                <c:pt idx="484">
                  <c:v>13.2</c:v>
                </c:pt>
                <c:pt idx="485">
                  <c:v>13.2</c:v>
                </c:pt>
                <c:pt idx="486">
                  <c:v>13.3</c:v>
                </c:pt>
                <c:pt idx="487">
                  <c:v>13.3</c:v>
                </c:pt>
                <c:pt idx="488">
                  <c:v>13.3</c:v>
                </c:pt>
                <c:pt idx="489">
                  <c:v>13.3</c:v>
                </c:pt>
                <c:pt idx="490">
                  <c:v>13.3</c:v>
                </c:pt>
                <c:pt idx="491">
                  <c:v>13.1</c:v>
                </c:pt>
                <c:pt idx="492">
                  <c:v>12.8</c:v>
                </c:pt>
                <c:pt idx="493">
                  <c:v>16.5</c:v>
                </c:pt>
                <c:pt idx="494">
                  <c:v>16</c:v>
                </c:pt>
                <c:pt idx="495">
                  <c:v>15.6</c:v>
                </c:pt>
                <c:pt idx="496">
                  <c:v>14.7</c:v>
                </c:pt>
                <c:pt idx="497">
                  <c:v>14.7</c:v>
                </c:pt>
                <c:pt idx="498">
                  <c:v>13.2</c:v>
                </c:pt>
                <c:pt idx="499">
                  <c:v>12.3</c:v>
                </c:pt>
                <c:pt idx="500">
                  <c:v>11.5</c:v>
                </c:pt>
                <c:pt idx="501">
                  <c:v>10.9</c:v>
                </c:pt>
                <c:pt idx="502">
                  <c:v>10.3</c:v>
                </c:pt>
                <c:pt idx="503">
                  <c:v>10</c:v>
                </c:pt>
                <c:pt idx="504">
                  <c:v>10</c:v>
                </c:pt>
                <c:pt idx="505">
                  <c:v>11.4</c:v>
                </c:pt>
                <c:pt idx="506">
                  <c:v>11.4</c:v>
                </c:pt>
                <c:pt idx="507">
                  <c:v>13.5</c:v>
                </c:pt>
                <c:pt idx="508">
                  <c:v>14.4</c:v>
                </c:pt>
                <c:pt idx="509">
                  <c:v>11.3</c:v>
                </c:pt>
                <c:pt idx="510">
                  <c:v>11.7</c:v>
                </c:pt>
                <c:pt idx="511">
                  <c:v>12.1</c:v>
                </c:pt>
                <c:pt idx="512">
                  <c:v>12.4</c:v>
                </c:pt>
                <c:pt idx="513">
                  <c:v>12.9</c:v>
                </c:pt>
                <c:pt idx="514">
                  <c:v>13.9</c:v>
                </c:pt>
                <c:pt idx="515">
                  <c:v>14.4</c:v>
                </c:pt>
                <c:pt idx="516">
                  <c:v>14.8</c:v>
                </c:pt>
                <c:pt idx="517">
                  <c:v>15.1</c:v>
                </c:pt>
                <c:pt idx="518">
                  <c:v>15.4</c:v>
                </c:pt>
                <c:pt idx="519">
                  <c:v>15.8</c:v>
                </c:pt>
                <c:pt idx="520">
                  <c:v>16.4</c:v>
                </c:pt>
                <c:pt idx="521">
                  <c:v>16.5</c:v>
                </c:pt>
                <c:pt idx="522">
                  <c:v>16.7</c:v>
                </c:pt>
                <c:pt idx="523">
                  <c:v>16.9</c:v>
                </c:pt>
                <c:pt idx="524">
                  <c:v>18.2</c:v>
                </c:pt>
                <c:pt idx="525">
                  <c:v>19.9</c:v>
                </c:pt>
                <c:pt idx="526">
                  <c:v>21.6</c:v>
                </c:pt>
                <c:pt idx="527">
                  <c:v>23.6</c:v>
                </c:pt>
                <c:pt idx="528">
                  <c:v>24</c:v>
                </c:pt>
                <c:pt idx="529">
                  <c:v>24.3</c:v>
                </c:pt>
                <c:pt idx="530">
                  <c:v>24.7</c:v>
                </c:pt>
                <c:pt idx="531">
                  <c:v>24.8</c:v>
                </c:pt>
                <c:pt idx="532">
                  <c:v>24.8</c:v>
                </c:pt>
                <c:pt idx="533">
                  <c:v>24.1</c:v>
                </c:pt>
                <c:pt idx="534">
                  <c:v>23.8</c:v>
                </c:pt>
                <c:pt idx="535">
                  <c:v>23.4</c:v>
                </c:pt>
                <c:pt idx="536">
                  <c:v>23</c:v>
                </c:pt>
                <c:pt idx="537">
                  <c:v>22.6</c:v>
                </c:pt>
                <c:pt idx="538">
                  <c:v>22.4</c:v>
                </c:pt>
                <c:pt idx="539">
                  <c:v>21.9</c:v>
                </c:pt>
                <c:pt idx="540">
                  <c:v>21.6</c:v>
                </c:pt>
                <c:pt idx="541">
                  <c:v>21.3</c:v>
                </c:pt>
                <c:pt idx="542">
                  <c:v>21</c:v>
                </c:pt>
                <c:pt idx="543">
                  <c:v>20.5</c:v>
                </c:pt>
                <c:pt idx="544">
                  <c:v>20.2</c:v>
                </c:pt>
                <c:pt idx="545">
                  <c:v>19.7</c:v>
                </c:pt>
                <c:pt idx="546">
                  <c:v>19.7</c:v>
                </c:pt>
                <c:pt idx="547">
                  <c:v>19.2</c:v>
                </c:pt>
                <c:pt idx="548">
                  <c:v>19.2</c:v>
                </c:pt>
                <c:pt idx="549">
                  <c:v>19.7</c:v>
                </c:pt>
                <c:pt idx="550">
                  <c:v>20</c:v>
                </c:pt>
                <c:pt idx="551">
                  <c:v>20.5</c:v>
                </c:pt>
                <c:pt idx="552">
                  <c:v>20.6</c:v>
                </c:pt>
                <c:pt idx="553">
                  <c:v>20.6</c:v>
                </c:pt>
                <c:pt idx="554">
                  <c:v>20.4</c:v>
                </c:pt>
                <c:pt idx="555">
                  <c:v>20.2</c:v>
                </c:pt>
                <c:pt idx="556">
                  <c:v>20</c:v>
                </c:pt>
                <c:pt idx="557">
                  <c:v>20</c:v>
                </c:pt>
                <c:pt idx="558">
                  <c:v>20.3</c:v>
                </c:pt>
                <c:pt idx="559">
                  <c:v>20.4</c:v>
                </c:pt>
                <c:pt idx="560">
                  <c:v>20.5</c:v>
                </c:pt>
                <c:pt idx="561">
                  <c:v>20.4</c:v>
                </c:pt>
                <c:pt idx="562">
                  <c:v>20.1</c:v>
                </c:pt>
                <c:pt idx="563">
                  <c:v>19.8</c:v>
                </c:pt>
                <c:pt idx="564">
                  <c:v>19.3</c:v>
                </c:pt>
                <c:pt idx="565">
                  <c:v>18.8</c:v>
                </c:pt>
                <c:pt idx="566">
                  <c:v>18.4</c:v>
                </c:pt>
                <c:pt idx="567">
                  <c:v>23.8</c:v>
                </c:pt>
                <c:pt idx="568">
                  <c:v>22.7</c:v>
                </c:pt>
                <c:pt idx="569">
                  <c:v>20.8</c:v>
                </c:pt>
                <c:pt idx="570">
                  <c:v>19.7</c:v>
                </c:pt>
                <c:pt idx="571">
                  <c:v>18.6</c:v>
                </c:pt>
                <c:pt idx="572">
                  <c:v>17.7</c:v>
                </c:pt>
                <c:pt idx="573">
                  <c:v>16.9</c:v>
                </c:pt>
                <c:pt idx="574">
                  <c:v>16.2</c:v>
                </c:pt>
                <c:pt idx="575">
                  <c:v>15</c:v>
                </c:pt>
                <c:pt idx="576">
                  <c:v>14.6</c:v>
                </c:pt>
                <c:pt idx="577">
                  <c:v>14.6</c:v>
                </c:pt>
                <c:pt idx="578">
                  <c:v>14.9</c:v>
                </c:pt>
                <c:pt idx="579">
                  <c:v>16.2</c:v>
                </c:pt>
                <c:pt idx="580">
                  <c:v>17.9</c:v>
                </c:pt>
                <c:pt idx="581">
                  <c:v>15.4</c:v>
                </c:pt>
                <c:pt idx="582">
                  <c:v>16</c:v>
                </c:pt>
                <c:pt idx="583">
                  <c:v>16.6</c:v>
                </c:pt>
                <c:pt idx="584">
                  <c:v>17</c:v>
                </c:pt>
                <c:pt idx="585">
                  <c:v>17.3</c:v>
                </c:pt>
                <c:pt idx="586">
                  <c:v>17.3</c:v>
                </c:pt>
                <c:pt idx="587">
                  <c:v>17.4</c:v>
                </c:pt>
                <c:pt idx="588">
                  <c:v>17.4</c:v>
                </c:pt>
                <c:pt idx="589">
                  <c:v>17.6</c:v>
                </c:pt>
                <c:pt idx="590">
                  <c:v>17.7</c:v>
                </c:pt>
                <c:pt idx="591">
                  <c:v>17.9</c:v>
                </c:pt>
                <c:pt idx="592">
                  <c:v>17.9</c:v>
                </c:pt>
                <c:pt idx="593">
                  <c:v>17.7</c:v>
                </c:pt>
                <c:pt idx="594">
                  <c:v>17</c:v>
                </c:pt>
                <c:pt idx="595">
                  <c:v>17</c:v>
                </c:pt>
                <c:pt idx="596">
                  <c:v>16.4</c:v>
                </c:pt>
                <c:pt idx="597">
                  <c:v>21.3</c:v>
                </c:pt>
                <c:pt idx="598">
                  <c:v>20.5</c:v>
                </c:pt>
                <c:pt idx="599">
                  <c:v>19.8</c:v>
                </c:pt>
                <c:pt idx="600">
                  <c:v>19.1</c:v>
                </c:pt>
                <c:pt idx="601">
                  <c:v>19.1</c:v>
                </c:pt>
                <c:pt idx="602">
                  <c:v>18.3</c:v>
                </c:pt>
                <c:pt idx="603">
                  <c:v>17.8</c:v>
                </c:pt>
                <c:pt idx="604">
                  <c:v>17.2</c:v>
                </c:pt>
                <c:pt idx="605">
                  <c:v>16.3</c:v>
                </c:pt>
                <c:pt idx="606">
                  <c:v>15.3</c:v>
                </c:pt>
                <c:pt idx="607">
                  <c:v>14.6</c:v>
                </c:pt>
                <c:pt idx="608">
                  <c:v>8.8</c:v>
                </c:pt>
                <c:pt idx="609">
                  <c:v>8</c:v>
                </c:pt>
                <c:pt idx="610">
                  <c:v>7.5</c:v>
                </c:pt>
                <c:pt idx="611">
                  <c:v>7</c:v>
                </c:pt>
                <c:pt idx="612">
                  <c:v>6.7</c:v>
                </c:pt>
                <c:pt idx="613">
                  <c:v>10.7</c:v>
                </c:pt>
                <c:pt idx="614">
                  <c:v>10.8</c:v>
                </c:pt>
                <c:pt idx="615">
                  <c:v>12.9</c:v>
                </c:pt>
                <c:pt idx="616">
                  <c:v>12.9</c:v>
                </c:pt>
                <c:pt idx="617">
                  <c:v>12.4</c:v>
                </c:pt>
                <c:pt idx="618">
                  <c:v>13.9</c:v>
                </c:pt>
                <c:pt idx="619">
                  <c:v>15.2</c:v>
                </c:pt>
                <c:pt idx="620">
                  <c:v>16.5</c:v>
                </c:pt>
                <c:pt idx="621">
                  <c:v>17.6</c:v>
                </c:pt>
                <c:pt idx="622">
                  <c:v>18.7</c:v>
                </c:pt>
                <c:pt idx="623">
                  <c:v>20.3</c:v>
                </c:pt>
                <c:pt idx="624">
                  <c:v>20.9</c:v>
                </c:pt>
                <c:pt idx="625">
                  <c:v>21.6</c:v>
                </c:pt>
                <c:pt idx="626">
                  <c:v>22</c:v>
                </c:pt>
                <c:pt idx="627">
                  <c:v>22</c:v>
                </c:pt>
                <c:pt idx="628">
                  <c:v>22.1</c:v>
                </c:pt>
                <c:pt idx="629">
                  <c:v>22.1</c:v>
                </c:pt>
                <c:pt idx="630">
                  <c:v>22.2</c:v>
                </c:pt>
                <c:pt idx="631">
                  <c:v>22.2</c:v>
                </c:pt>
                <c:pt idx="632">
                  <c:v>22</c:v>
                </c:pt>
                <c:pt idx="633">
                  <c:v>22</c:v>
                </c:pt>
                <c:pt idx="634">
                  <c:v>21.9</c:v>
                </c:pt>
                <c:pt idx="635">
                  <c:v>21.6</c:v>
                </c:pt>
                <c:pt idx="636">
                  <c:v>20.9</c:v>
                </c:pt>
                <c:pt idx="637">
                  <c:v>20.6</c:v>
                </c:pt>
                <c:pt idx="638">
                  <c:v>20.3</c:v>
                </c:pt>
                <c:pt idx="639">
                  <c:v>20.2</c:v>
                </c:pt>
                <c:pt idx="640">
                  <c:v>20.2</c:v>
                </c:pt>
                <c:pt idx="641">
                  <c:v>20.2</c:v>
                </c:pt>
                <c:pt idx="642">
                  <c:v>20.8</c:v>
                </c:pt>
                <c:pt idx="643">
                  <c:v>21.2</c:v>
                </c:pt>
                <c:pt idx="644">
                  <c:v>21.6</c:v>
                </c:pt>
                <c:pt idx="645">
                  <c:v>22.1</c:v>
                </c:pt>
                <c:pt idx="646">
                  <c:v>22.7</c:v>
                </c:pt>
                <c:pt idx="647">
                  <c:v>22.7</c:v>
                </c:pt>
                <c:pt idx="648">
                  <c:v>22.7</c:v>
                </c:pt>
                <c:pt idx="649">
                  <c:v>22.7</c:v>
                </c:pt>
                <c:pt idx="650">
                  <c:v>22.7</c:v>
                </c:pt>
                <c:pt idx="651">
                  <c:v>23.4</c:v>
                </c:pt>
                <c:pt idx="652">
                  <c:v>23.8</c:v>
                </c:pt>
                <c:pt idx="653">
                  <c:v>24</c:v>
                </c:pt>
                <c:pt idx="654">
                  <c:v>24.2</c:v>
                </c:pt>
                <c:pt idx="655">
                  <c:v>24.2</c:v>
                </c:pt>
                <c:pt idx="656">
                  <c:v>23.9</c:v>
                </c:pt>
                <c:pt idx="657">
                  <c:v>23.6</c:v>
                </c:pt>
                <c:pt idx="658">
                  <c:v>23.4</c:v>
                </c:pt>
                <c:pt idx="659">
                  <c:v>23.2</c:v>
                </c:pt>
                <c:pt idx="660">
                  <c:v>23</c:v>
                </c:pt>
                <c:pt idx="661">
                  <c:v>22.2</c:v>
                </c:pt>
                <c:pt idx="662">
                  <c:v>22</c:v>
                </c:pt>
                <c:pt idx="663">
                  <c:v>21.7</c:v>
                </c:pt>
                <c:pt idx="664">
                  <c:v>21.7</c:v>
                </c:pt>
                <c:pt idx="665">
                  <c:v>21.7</c:v>
                </c:pt>
                <c:pt idx="666">
                  <c:v>21.7</c:v>
                </c:pt>
                <c:pt idx="667">
                  <c:v>21.6</c:v>
                </c:pt>
                <c:pt idx="668">
                  <c:v>20.9</c:v>
                </c:pt>
                <c:pt idx="669">
                  <c:v>20.1</c:v>
                </c:pt>
                <c:pt idx="670">
                  <c:v>19.2</c:v>
                </c:pt>
                <c:pt idx="671">
                  <c:v>18.4</c:v>
                </c:pt>
                <c:pt idx="672">
                  <c:v>17.1</c:v>
                </c:pt>
                <c:pt idx="673">
                  <c:v>17.1</c:v>
                </c:pt>
                <c:pt idx="674">
                  <c:v>17.1</c:v>
                </c:pt>
                <c:pt idx="675">
                  <c:v>17.2</c:v>
                </c:pt>
                <c:pt idx="676">
                  <c:v>17.4</c:v>
                </c:pt>
                <c:pt idx="677">
                  <c:v>17.4</c:v>
                </c:pt>
                <c:pt idx="678">
                  <c:v>17.5</c:v>
                </c:pt>
                <c:pt idx="679">
                  <c:v>17.6</c:v>
                </c:pt>
                <c:pt idx="680">
                  <c:v>17.6</c:v>
                </c:pt>
                <c:pt idx="681">
                  <c:v>17.9</c:v>
                </c:pt>
                <c:pt idx="682">
                  <c:v>18.2</c:v>
                </c:pt>
                <c:pt idx="683">
                  <c:v>18.3</c:v>
                </c:pt>
                <c:pt idx="684">
                  <c:v>18.5</c:v>
                </c:pt>
                <c:pt idx="685">
                  <c:v>18.9</c:v>
                </c:pt>
                <c:pt idx="686">
                  <c:v>18.9</c:v>
                </c:pt>
                <c:pt idx="687">
                  <c:v>18.9</c:v>
                </c:pt>
                <c:pt idx="688">
                  <c:v>18.9</c:v>
                </c:pt>
                <c:pt idx="689">
                  <c:v>19.3</c:v>
                </c:pt>
                <c:pt idx="690">
                  <c:v>26.2</c:v>
                </c:pt>
                <c:pt idx="691">
                  <c:v>26.4</c:v>
                </c:pt>
                <c:pt idx="692">
                  <c:v>26.5</c:v>
                </c:pt>
                <c:pt idx="693">
                  <c:v>26.7</c:v>
                </c:pt>
                <c:pt idx="694">
                  <c:v>27.2</c:v>
                </c:pt>
                <c:pt idx="695">
                  <c:v>27.8</c:v>
                </c:pt>
                <c:pt idx="696">
                  <c:v>28</c:v>
                </c:pt>
                <c:pt idx="697">
                  <c:v>28.4</c:v>
                </c:pt>
                <c:pt idx="698">
                  <c:v>28.5</c:v>
                </c:pt>
                <c:pt idx="699">
                  <c:v>28.6</c:v>
                </c:pt>
                <c:pt idx="700">
                  <c:v>28.6</c:v>
                </c:pt>
                <c:pt idx="701">
                  <c:v>28.6</c:v>
                </c:pt>
                <c:pt idx="702">
                  <c:v>28.7</c:v>
                </c:pt>
                <c:pt idx="703">
                  <c:v>28.7</c:v>
                </c:pt>
                <c:pt idx="704">
                  <c:v>28.5</c:v>
                </c:pt>
                <c:pt idx="705">
                  <c:v>28.5</c:v>
                </c:pt>
                <c:pt idx="706">
                  <c:v>30.3</c:v>
                </c:pt>
                <c:pt idx="707">
                  <c:v>22.7</c:v>
                </c:pt>
                <c:pt idx="708">
                  <c:v>23.4</c:v>
                </c:pt>
                <c:pt idx="709">
                  <c:v>23.7</c:v>
                </c:pt>
                <c:pt idx="710">
                  <c:v>23.7</c:v>
                </c:pt>
                <c:pt idx="711">
                  <c:v>23.7</c:v>
                </c:pt>
                <c:pt idx="712">
                  <c:v>23.9</c:v>
                </c:pt>
                <c:pt idx="713">
                  <c:v>24.4</c:v>
                </c:pt>
                <c:pt idx="714">
                  <c:v>25</c:v>
                </c:pt>
                <c:pt idx="715">
                  <c:v>26.1</c:v>
                </c:pt>
                <c:pt idx="716">
                  <c:v>26.1</c:v>
                </c:pt>
                <c:pt idx="717">
                  <c:v>26.1</c:v>
                </c:pt>
                <c:pt idx="718">
                  <c:v>25.7</c:v>
                </c:pt>
                <c:pt idx="719">
                  <c:v>25.3</c:v>
                </c:pt>
                <c:pt idx="720">
                  <c:v>24.7</c:v>
                </c:pt>
                <c:pt idx="721">
                  <c:v>24.1</c:v>
                </c:pt>
                <c:pt idx="722">
                  <c:v>23.5</c:v>
                </c:pt>
                <c:pt idx="723">
                  <c:v>23.2</c:v>
                </c:pt>
                <c:pt idx="724">
                  <c:v>22.8</c:v>
                </c:pt>
                <c:pt idx="725">
                  <c:v>22.8</c:v>
                </c:pt>
                <c:pt idx="726">
                  <c:v>22.8</c:v>
                </c:pt>
                <c:pt idx="727">
                  <c:v>22.2</c:v>
                </c:pt>
                <c:pt idx="728">
                  <c:v>22.2</c:v>
                </c:pt>
                <c:pt idx="729">
                  <c:v>22.5</c:v>
                </c:pt>
                <c:pt idx="730">
                  <c:v>22.7</c:v>
                </c:pt>
                <c:pt idx="731">
                  <c:v>22.9</c:v>
                </c:pt>
                <c:pt idx="732">
                  <c:v>22.9</c:v>
                </c:pt>
                <c:pt idx="733">
                  <c:v>22.8</c:v>
                </c:pt>
                <c:pt idx="734">
                  <c:v>22.8</c:v>
                </c:pt>
                <c:pt idx="735">
                  <c:v>23</c:v>
                </c:pt>
                <c:pt idx="736">
                  <c:v>23.4</c:v>
                </c:pt>
                <c:pt idx="737">
                  <c:v>23.8</c:v>
                </c:pt>
                <c:pt idx="738">
                  <c:v>32</c:v>
                </c:pt>
                <c:pt idx="739">
                  <c:v>32.1</c:v>
                </c:pt>
                <c:pt idx="740">
                  <c:v>32.2</c:v>
                </c:pt>
                <c:pt idx="741">
                  <c:v>32.2</c:v>
                </c:pt>
                <c:pt idx="742">
                  <c:v>32.2</c:v>
                </c:pt>
                <c:pt idx="743">
                  <c:v>32</c:v>
                </c:pt>
                <c:pt idx="744">
                  <c:v>31.8</c:v>
                </c:pt>
                <c:pt idx="745">
                  <c:v>31.6</c:v>
                </c:pt>
                <c:pt idx="746">
                  <c:v>31.2</c:v>
                </c:pt>
                <c:pt idx="747">
                  <c:v>30.9</c:v>
                </c:pt>
                <c:pt idx="748">
                  <c:v>30.2</c:v>
                </c:pt>
                <c:pt idx="749">
                  <c:v>30</c:v>
                </c:pt>
                <c:pt idx="750">
                  <c:v>29.7</c:v>
                </c:pt>
                <c:pt idx="751">
                  <c:v>29.3</c:v>
                </c:pt>
                <c:pt idx="752">
                  <c:v>29</c:v>
                </c:pt>
                <c:pt idx="753">
                  <c:v>29</c:v>
                </c:pt>
                <c:pt idx="754">
                  <c:v>29</c:v>
                </c:pt>
                <c:pt idx="755">
                  <c:v>29</c:v>
                </c:pt>
                <c:pt idx="756">
                  <c:v>29</c:v>
                </c:pt>
                <c:pt idx="757">
                  <c:v>29</c:v>
                </c:pt>
                <c:pt idx="758">
                  <c:v>29.2</c:v>
                </c:pt>
                <c:pt idx="759">
                  <c:v>30.3</c:v>
                </c:pt>
                <c:pt idx="760">
                  <c:v>31.2</c:v>
                </c:pt>
                <c:pt idx="761">
                  <c:v>24.8</c:v>
                </c:pt>
                <c:pt idx="762">
                  <c:v>25.8</c:v>
                </c:pt>
                <c:pt idx="763">
                  <c:v>26.6</c:v>
                </c:pt>
                <c:pt idx="764">
                  <c:v>26.8</c:v>
                </c:pt>
                <c:pt idx="765">
                  <c:v>27.1</c:v>
                </c:pt>
                <c:pt idx="766">
                  <c:v>27.5</c:v>
                </c:pt>
                <c:pt idx="767">
                  <c:v>27.5</c:v>
                </c:pt>
                <c:pt idx="768">
                  <c:v>35.4</c:v>
                </c:pt>
                <c:pt idx="769">
                  <c:v>35.4</c:v>
                </c:pt>
                <c:pt idx="770">
                  <c:v>34.6</c:v>
                </c:pt>
                <c:pt idx="771">
                  <c:v>34.6</c:v>
                </c:pt>
                <c:pt idx="772">
                  <c:v>34.5</c:v>
                </c:pt>
                <c:pt idx="773">
                  <c:v>34.5</c:v>
                </c:pt>
                <c:pt idx="774">
                  <c:v>34.5</c:v>
                </c:pt>
                <c:pt idx="775">
                  <c:v>34.3</c:v>
                </c:pt>
                <c:pt idx="776">
                  <c:v>33.6</c:v>
                </c:pt>
                <c:pt idx="777">
                  <c:v>32.8</c:v>
                </c:pt>
                <c:pt idx="778">
                  <c:v>32.8</c:v>
                </c:pt>
                <c:pt idx="779">
                  <c:v>33.1</c:v>
                </c:pt>
                <c:pt idx="780">
                  <c:v>33.2</c:v>
                </c:pt>
                <c:pt idx="781">
                  <c:v>33.2</c:v>
                </c:pt>
                <c:pt idx="782">
                  <c:v>33.4</c:v>
                </c:pt>
                <c:pt idx="783">
                  <c:v>33.7</c:v>
                </c:pt>
                <c:pt idx="784">
                  <c:v>33.7</c:v>
                </c:pt>
                <c:pt idx="785">
                  <c:v>33.4</c:v>
                </c:pt>
                <c:pt idx="786">
                  <c:v>33.1</c:v>
                </c:pt>
                <c:pt idx="787">
                  <c:v>33</c:v>
                </c:pt>
                <c:pt idx="788">
                  <c:v>32.8</c:v>
                </c:pt>
                <c:pt idx="789">
                  <c:v>32.6</c:v>
                </c:pt>
                <c:pt idx="790">
                  <c:v>32.3</c:v>
                </c:pt>
                <c:pt idx="791">
                  <c:v>32.1</c:v>
                </c:pt>
                <c:pt idx="792">
                  <c:v>32</c:v>
                </c:pt>
                <c:pt idx="793">
                  <c:v>31.7</c:v>
                </c:pt>
                <c:pt idx="794">
                  <c:v>31.7</c:v>
                </c:pt>
                <c:pt idx="795">
                  <c:v>31.5</c:v>
                </c:pt>
                <c:pt idx="796">
                  <c:v>31.1</c:v>
                </c:pt>
                <c:pt idx="797">
                  <c:v>30.6</c:v>
                </c:pt>
                <c:pt idx="798">
                  <c:v>29.9</c:v>
                </c:pt>
                <c:pt idx="799">
                  <c:v>29.2</c:v>
                </c:pt>
                <c:pt idx="800">
                  <c:v>28.5</c:v>
                </c:pt>
                <c:pt idx="801">
                  <c:v>27.8</c:v>
                </c:pt>
                <c:pt idx="802">
                  <c:v>26.3</c:v>
                </c:pt>
                <c:pt idx="803">
                  <c:v>26.3</c:v>
                </c:pt>
                <c:pt idx="804">
                  <c:v>24.8</c:v>
                </c:pt>
                <c:pt idx="805">
                  <c:v>24.8</c:v>
                </c:pt>
                <c:pt idx="806">
                  <c:v>18.8</c:v>
                </c:pt>
                <c:pt idx="807">
                  <c:v>19.1</c:v>
                </c:pt>
                <c:pt idx="808">
                  <c:v>19.7</c:v>
                </c:pt>
                <c:pt idx="809">
                  <c:v>20.3</c:v>
                </c:pt>
                <c:pt idx="810">
                  <c:v>21.3</c:v>
                </c:pt>
                <c:pt idx="811">
                  <c:v>22.5</c:v>
                </c:pt>
                <c:pt idx="812">
                  <c:v>23.5</c:v>
                </c:pt>
                <c:pt idx="813">
                  <c:v>23.5</c:v>
                </c:pt>
                <c:pt idx="814">
                  <c:v>23.9</c:v>
                </c:pt>
                <c:pt idx="815">
                  <c:v>23.9</c:v>
                </c:pt>
                <c:pt idx="816">
                  <c:v>23.8</c:v>
                </c:pt>
                <c:pt idx="817">
                  <c:v>23.4</c:v>
                </c:pt>
                <c:pt idx="818">
                  <c:v>23.2</c:v>
                </c:pt>
                <c:pt idx="819">
                  <c:v>23.2</c:v>
                </c:pt>
                <c:pt idx="820">
                  <c:v>23.2</c:v>
                </c:pt>
                <c:pt idx="821">
                  <c:v>23.2</c:v>
                </c:pt>
                <c:pt idx="822">
                  <c:v>23.2</c:v>
                </c:pt>
                <c:pt idx="823">
                  <c:v>23.3</c:v>
                </c:pt>
                <c:pt idx="824">
                  <c:v>23.3</c:v>
                </c:pt>
                <c:pt idx="825">
                  <c:v>23.2</c:v>
                </c:pt>
                <c:pt idx="826">
                  <c:v>22.9</c:v>
                </c:pt>
                <c:pt idx="827">
                  <c:v>22.6</c:v>
                </c:pt>
                <c:pt idx="828">
                  <c:v>22.6</c:v>
                </c:pt>
                <c:pt idx="829">
                  <c:v>22.9</c:v>
                </c:pt>
                <c:pt idx="830">
                  <c:v>23.3</c:v>
                </c:pt>
                <c:pt idx="831">
                  <c:v>24.1</c:v>
                </c:pt>
                <c:pt idx="832">
                  <c:v>24.1</c:v>
                </c:pt>
                <c:pt idx="833">
                  <c:v>24.4</c:v>
                </c:pt>
                <c:pt idx="834">
                  <c:v>24.4</c:v>
                </c:pt>
                <c:pt idx="835">
                  <c:v>23.6</c:v>
                </c:pt>
                <c:pt idx="836">
                  <c:v>23.2</c:v>
                </c:pt>
                <c:pt idx="837">
                  <c:v>23.2</c:v>
                </c:pt>
                <c:pt idx="838">
                  <c:v>23.4</c:v>
                </c:pt>
                <c:pt idx="839">
                  <c:v>23.4</c:v>
                </c:pt>
                <c:pt idx="840">
                  <c:v>23.9</c:v>
                </c:pt>
                <c:pt idx="841">
                  <c:v>23.9</c:v>
                </c:pt>
                <c:pt idx="842">
                  <c:v>24.4</c:v>
                </c:pt>
                <c:pt idx="843">
                  <c:v>25.1</c:v>
                </c:pt>
                <c:pt idx="844">
                  <c:v>25.8</c:v>
                </c:pt>
                <c:pt idx="845">
                  <c:v>26.4</c:v>
                </c:pt>
                <c:pt idx="846">
                  <c:v>27.1</c:v>
                </c:pt>
                <c:pt idx="847">
                  <c:v>27.7</c:v>
                </c:pt>
                <c:pt idx="848">
                  <c:v>28.4</c:v>
                </c:pt>
                <c:pt idx="849">
                  <c:v>28.9</c:v>
                </c:pt>
                <c:pt idx="850">
                  <c:v>29.3</c:v>
                </c:pt>
                <c:pt idx="851">
                  <c:v>29.6</c:v>
                </c:pt>
                <c:pt idx="852">
                  <c:v>29.8</c:v>
                </c:pt>
                <c:pt idx="853">
                  <c:v>30</c:v>
                </c:pt>
                <c:pt idx="854">
                  <c:v>30.3</c:v>
                </c:pt>
                <c:pt idx="855">
                  <c:v>30.9</c:v>
                </c:pt>
                <c:pt idx="856">
                  <c:v>31.2</c:v>
                </c:pt>
                <c:pt idx="857">
                  <c:v>31.4</c:v>
                </c:pt>
                <c:pt idx="858">
                  <c:v>31.5</c:v>
                </c:pt>
                <c:pt idx="859">
                  <c:v>31.8</c:v>
                </c:pt>
                <c:pt idx="860">
                  <c:v>32</c:v>
                </c:pt>
                <c:pt idx="861">
                  <c:v>32.1</c:v>
                </c:pt>
                <c:pt idx="862">
                  <c:v>32.7</c:v>
                </c:pt>
                <c:pt idx="863">
                  <c:v>32.9</c:v>
                </c:pt>
                <c:pt idx="864">
                  <c:v>33.1</c:v>
                </c:pt>
                <c:pt idx="865">
                  <c:v>33.1</c:v>
                </c:pt>
                <c:pt idx="866">
                  <c:v>32.9</c:v>
                </c:pt>
                <c:pt idx="867">
                  <c:v>32.6</c:v>
                </c:pt>
                <c:pt idx="868">
                  <c:v>32</c:v>
                </c:pt>
                <c:pt idx="869">
                  <c:v>31.4</c:v>
                </c:pt>
                <c:pt idx="870">
                  <c:v>31.4</c:v>
                </c:pt>
                <c:pt idx="871">
                  <c:v>30.8</c:v>
                </c:pt>
                <c:pt idx="872">
                  <c:v>30.2</c:v>
                </c:pt>
                <c:pt idx="873">
                  <c:v>29.1</c:v>
                </c:pt>
                <c:pt idx="874">
                  <c:v>29</c:v>
                </c:pt>
                <c:pt idx="875">
                  <c:v>29.1</c:v>
                </c:pt>
                <c:pt idx="876">
                  <c:v>29.2</c:v>
                </c:pt>
                <c:pt idx="877">
                  <c:v>29.4</c:v>
                </c:pt>
                <c:pt idx="878">
                  <c:v>29.4</c:v>
                </c:pt>
                <c:pt idx="879">
                  <c:v>28.9</c:v>
                </c:pt>
                <c:pt idx="880">
                  <c:v>28.6</c:v>
                </c:pt>
                <c:pt idx="881">
                  <c:v>28.5</c:v>
                </c:pt>
                <c:pt idx="882">
                  <c:v>28.3</c:v>
                </c:pt>
                <c:pt idx="883">
                  <c:v>28.1</c:v>
                </c:pt>
                <c:pt idx="884">
                  <c:v>27.8</c:v>
                </c:pt>
                <c:pt idx="885">
                  <c:v>27.4</c:v>
                </c:pt>
                <c:pt idx="886">
                  <c:v>26.8</c:v>
                </c:pt>
                <c:pt idx="887">
                  <c:v>26.6</c:v>
                </c:pt>
                <c:pt idx="888">
                  <c:v>26.4</c:v>
                </c:pt>
                <c:pt idx="889">
                  <c:v>26.1</c:v>
                </c:pt>
                <c:pt idx="890">
                  <c:v>25.8</c:v>
                </c:pt>
                <c:pt idx="891">
                  <c:v>25.5</c:v>
                </c:pt>
                <c:pt idx="892">
                  <c:v>25.5</c:v>
                </c:pt>
                <c:pt idx="893">
                  <c:v>25.9</c:v>
                </c:pt>
                <c:pt idx="894">
                  <c:v>25.9</c:v>
                </c:pt>
                <c:pt idx="895">
                  <c:v>26.2</c:v>
                </c:pt>
                <c:pt idx="896">
                  <c:v>26.6</c:v>
                </c:pt>
                <c:pt idx="897">
                  <c:v>27</c:v>
                </c:pt>
                <c:pt idx="898">
                  <c:v>27.4</c:v>
                </c:pt>
                <c:pt idx="899">
                  <c:v>27.6</c:v>
                </c:pt>
                <c:pt idx="900">
                  <c:v>27.6</c:v>
                </c:pt>
                <c:pt idx="901">
                  <c:v>27.5</c:v>
                </c:pt>
                <c:pt idx="902">
                  <c:v>27.5</c:v>
                </c:pt>
                <c:pt idx="903">
                  <c:v>27.6</c:v>
                </c:pt>
                <c:pt idx="904">
                  <c:v>19</c:v>
                </c:pt>
                <c:pt idx="905">
                  <c:v>19.4</c:v>
                </c:pt>
                <c:pt idx="906">
                  <c:v>20.4</c:v>
                </c:pt>
                <c:pt idx="907">
                  <c:v>21.8</c:v>
                </c:pt>
                <c:pt idx="908">
                  <c:v>23.3</c:v>
                </c:pt>
                <c:pt idx="909">
                  <c:v>24.8</c:v>
                </c:pt>
                <c:pt idx="910">
                  <c:v>26.7</c:v>
                </c:pt>
                <c:pt idx="911">
                  <c:v>30.2</c:v>
                </c:pt>
                <c:pt idx="912">
                  <c:v>31.9</c:v>
                </c:pt>
                <c:pt idx="913">
                  <c:v>33</c:v>
                </c:pt>
                <c:pt idx="914">
                  <c:v>34.4</c:v>
                </c:pt>
                <c:pt idx="915">
                  <c:v>35.2</c:v>
                </c:pt>
                <c:pt idx="916">
                  <c:v>36.5</c:v>
                </c:pt>
                <c:pt idx="917">
                  <c:v>37</c:v>
                </c:pt>
                <c:pt idx="918">
                  <c:v>37</c:v>
                </c:pt>
                <c:pt idx="919">
                  <c:v>36.2</c:v>
                </c:pt>
                <c:pt idx="920">
                  <c:v>34.6</c:v>
                </c:pt>
                <c:pt idx="921">
                  <c:v>32.9</c:v>
                </c:pt>
                <c:pt idx="922">
                  <c:v>31.6</c:v>
                </c:pt>
                <c:pt idx="923">
                  <c:v>30.2</c:v>
                </c:pt>
                <c:pt idx="924">
                  <c:v>27.3</c:v>
                </c:pt>
                <c:pt idx="925">
                  <c:v>26.1</c:v>
                </c:pt>
                <c:pt idx="926">
                  <c:v>25.1</c:v>
                </c:pt>
                <c:pt idx="927">
                  <c:v>24.6</c:v>
                </c:pt>
                <c:pt idx="928">
                  <c:v>23.8</c:v>
                </c:pt>
                <c:pt idx="929">
                  <c:v>22.8</c:v>
                </c:pt>
                <c:pt idx="930">
                  <c:v>22.2</c:v>
                </c:pt>
                <c:pt idx="931">
                  <c:v>32.8</c:v>
                </c:pt>
                <c:pt idx="932">
                  <c:v>32.6</c:v>
                </c:pt>
                <c:pt idx="933">
                  <c:v>32.3</c:v>
                </c:pt>
                <c:pt idx="934">
                  <c:v>32.3</c:v>
                </c:pt>
                <c:pt idx="935">
                  <c:v>32.3</c:v>
                </c:pt>
                <c:pt idx="936">
                  <c:v>32</c:v>
                </c:pt>
                <c:pt idx="937">
                  <c:v>31.5</c:v>
                </c:pt>
                <c:pt idx="938">
                  <c:v>31</c:v>
                </c:pt>
                <c:pt idx="939">
                  <c:v>30.3</c:v>
                </c:pt>
                <c:pt idx="940">
                  <c:v>30.3</c:v>
                </c:pt>
                <c:pt idx="941">
                  <c:v>30.4</c:v>
                </c:pt>
                <c:pt idx="942">
                  <c:v>30.4</c:v>
                </c:pt>
                <c:pt idx="943">
                  <c:v>30</c:v>
                </c:pt>
                <c:pt idx="944">
                  <c:v>29.9</c:v>
                </c:pt>
                <c:pt idx="945">
                  <c:v>29.9</c:v>
                </c:pt>
                <c:pt idx="946">
                  <c:v>29.8</c:v>
                </c:pt>
                <c:pt idx="947">
                  <c:v>29.5</c:v>
                </c:pt>
                <c:pt idx="948">
                  <c:v>29</c:v>
                </c:pt>
                <c:pt idx="949">
                  <c:v>28.6</c:v>
                </c:pt>
                <c:pt idx="950">
                  <c:v>28.3</c:v>
                </c:pt>
                <c:pt idx="951">
                  <c:v>27.8</c:v>
                </c:pt>
                <c:pt idx="952">
                  <c:v>27.2</c:v>
                </c:pt>
                <c:pt idx="953">
                  <c:v>25.9</c:v>
                </c:pt>
                <c:pt idx="954">
                  <c:v>33.8</c:v>
                </c:pt>
                <c:pt idx="955">
                  <c:v>32.7</c:v>
                </c:pt>
                <c:pt idx="956">
                  <c:v>31.8</c:v>
                </c:pt>
                <c:pt idx="957">
                  <c:v>30.8</c:v>
                </c:pt>
                <c:pt idx="958">
                  <c:v>29.8</c:v>
                </c:pt>
                <c:pt idx="959">
                  <c:v>21.8</c:v>
                </c:pt>
                <c:pt idx="960">
                  <c:v>21.5</c:v>
                </c:pt>
                <c:pt idx="961">
                  <c:v>21.5</c:v>
                </c:pt>
                <c:pt idx="962">
                  <c:v>25</c:v>
                </c:pt>
                <c:pt idx="963">
                  <c:v>26.5</c:v>
                </c:pt>
                <c:pt idx="964">
                  <c:v>27.4</c:v>
                </c:pt>
                <c:pt idx="965">
                  <c:v>28.6</c:v>
                </c:pt>
                <c:pt idx="966">
                  <c:v>30.1</c:v>
                </c:pt>
                <c:pt idx="967">
                  <c:v>31.2</c:v>
                </c:pt>
                <c:pt idx="968">
                  <c:v>32</c:v>
                </c:pt>
                <c:pt idx="969">
                  <c:v>32</c:v>
                </c:pt>
                <c:pt idx="970">
                  <c:v>31.4</c:v>
                </c:pt>
                <c:pt idx="971">
                  <c:v>30.4</c:v>
                </c:pt>
                <c:pt idx="972">
                  <c:v>29.3</c:v>
                </c:pt>
                <c:pt idx="973">
                  <c:v>28</c:v>
                </c:pt>
                <c:pt idx="974">
                  <c:v>27.3</c:v>
                </c:pt>
                <c:pt idx="975">
                  <c:v>27.3</c:v>
                </c:pt>
                <c:pt idx="976">
                  <c:v>27.7</c:v>
                </c:pt>
                <c:pt idx="977">
                  <c:v>28.2</c:v>
                </c:pt>
                <c:pt idx="978">
                  <c:v>28.2</c:v>
                </c:pt>
                <c:pt idx="979">
                  <c:v>27.5</c:v>
                </c:pt>
                <c:pt idx="980">
                  <c:v>26.9</c:v>
                </c:pt>
                <c:pt idx="981">
                  <c:v>26.9</c:v>
                </c:pt>
                <c:pt idx="982">
                  <c:v>26.9</c:v>
                </c:pt>
                <c:pt idx="983">
                  <c:v>27</c:v>
                </c:pt>
                <c:pt idx="984">
                  <c:v>27.3</c:v>
                </c:pt>
                <c:pt idx="985">
                  <c:v>27.3</c:v>
                </c:pt>
                <c:pt idx="986">
                  <c:v>27.2</c:v>
                </c:pt>
                <c:pt idx="987">
                  <c:v>27</c:v>
                </c:pt>
                <c:pt idx="988">
                  <c:v>27</c:v>
                </c:pt>
                <c:pt idx="989">
                  <c:v>27.2</c:v>
                </c:pt>
                <c:pt idx="990">
                  <c:v>27.5</c:v>
                </c:pt>
                <c:pt idx="991">
                  <c:v>27.7</c:v>
                </c:pt>
                <c:pt idx="992">
                  <c:v>27.7</c:v>
                </c:pt>
                <c:pt idx="993">
                  <c:v>26.6</c:v>
                </c:pt>
                <c:pt idx="994">
                  <c:v>25.8</c:v>
                </c:pt>
                <c:pt idx="995">
                  <c:v>25</c:v>
                </c:pt>
                <c:pt idx="996">
                  <c:v>24.5</c:v>
                </c:pt>
                <c:pt idx="997">
                  <c:v>24.2</c:v>
                </c:pt>
                <c:pt idx="998">
                  <c:v>23.6</c:v>
                </c:pt>
                <c:pt idx="999">
                  <c:v>30.4</c:v>
                </c:pt>
                <c:pt idx="1000">
                  <c:v>27.9</c:v>
                </c:pt>
                <c:pt idx="1001">
                  <c:v>27.9</c:v>
                </c:pt>
                <c:pt idx="1002">
                  <c:v>26.2</c:v>
                </c:pt>
                <c:pt idx="1003">
                  <c:v>25.2</c:v>
                </c:pt>
                <c:pt idx="1004">
                  <c:v>24.8</c:v>
                </c:pt>
                <c:pt idx="1005">
                  <c:v>24.1</c:v>
                </c:pt>
                <c:pt idx="1006">
                  <c:v>23.5</c:v>
                </c:pt>
                <c:pt idx="1007">
                  <c:v>17.2</c:v>
                </c:pt>
                <c:pt idx="1008">
                  <c:v>17.2</c:v>
                </c:pt>
                <c:pt idx="1009">
                  <c:v>18.4</c:v>
                </c:pt>
                <c:pt idx="1010">
                  <c:v>20.4</c:v>
                </c:pt>
                <c:pt idx="1011">
                  <c:v>23.5</c:v>
                </c:pt>
                <c:pt idx="1012">
                  <c:v>24.4</c:v>
                </c:pt>
                <c:pt idx="1013">
                  <c:v>25.7</c:v>
                </c:pt>
                <c:pt idx="1014">
                  <c:v>27.6</c:v>
                </c:pt>
                <c:pt idx="1015">
                  <c:v>29</c:v>
                </c:pt>
                <c:pt idx="1016">
                  <c:v>30.2</c:v>
                </c:pt>
                <c:pt idx="1017">
                  <c:v>31.1</c:v>
                </c:pt>
                <c:pt idx="1018">
                  <c:v>32.2</c:v>
                </c:pt>
                <c:pt idx="1019">
                  <c:v>32.2</c:v>
                </c:pt>
                <c:pt idx="1020">
                  <c:v>32</c:v>
                </c:pt>
                <c:pt idx="1021">
                  <c:v>31.3</c:v>
                </c:pt>
                <c:pt idx="1022">
                  <c:v>30.8</c:v>
                </c:pt>
                <c:pt idx="1023">
                  <c:v>30.7</c:v>
                </c:pt>
                <c:pt idx="1024">
                  <c:v>30.7</c:v>
                </c:pt>
                <c:pt idx="1025">
                  <c:v>31.1</c:v>
                </c:pt>
                <c:pt idx="1026">
                  <c:v>31.1</c:v>
                </c:pt>
                <c:pt idx="1027">
                  <c:v>33.2</c:v>
                </c:pt>
                <c:pt idx="1028">
                  <c:v>33.6</c:v>
                </c:pt>
                <c:pt idx="1029">
                  <c:v>33.8</c:v>
                </c:pt>
                <c:pt idx="1030">
                  <c:v>34.2</c:v>
                </c:pt>
                <c:pt idx="1031">
                  <c:v>34.6</c:v>
                </c:pt>
                <c:pt idx="1032">
                  <c:v>34.6</c:v>
                </c:pt>
                <c:pt idx="1033">
                  <c:v>34.6</c:v>
                </c:pt>
                <c:pt idx="1034">
                  <c:v>34.1</c:v>
                </c:pt>
                <c:pt idx="1035">
                  <c:v>34.1</c:v>
                </c:pt>
                <c:pt idx="1036">
                  <c:v>33.3</c:v>
                </c:pt>
                <c:pt idx="1037">
                  <c:v>32.8</c:v>
                </c:pt>
                <c:pt idx="1038">
                  <c:v>32.1</c:v>
                </c:pt>
                <c:pt idx="1039">
                  <c:v>31.4</c:v>
                </c:pt>
                <c:pt idx="1040">
                  <c:v>30</c:v>
                </c:pt>
                <c:pt idx="1041">
                  <c:v>30</c:v>
                </c:pt>
                <c:pt idx="1042">
                  <c:v>29.7</c:v>
                </c:pt>
                <c:pt idx="1043">
                  <c:v>28.9</c:v>
                </c:pt>
                <c:pt idx="1044">
                  <c:v>28.9</c:v>
                </c:pt>
                <c:pt idx="1045">
                  <c:v>28</c:v>
                </c:pt>
                <c:pt idx="1046">
                  <c:v>27.7</c:v>
                </c:pt>
                <c:pt idx="1047">
                  <c:v>27.3</c:v>
                </c:pt>
                <c:pt idx="1048">
                  <c:v>26.8</c:v>
                </c:pt>
                <c:pt idx="1049">
                  <c:v>25.9</c:v>
                </c:pt>
                <c:pt idx="1050">
                  <c:v>33.2</c:v>
                </c:pt>
                <c:pt idx="1051">
                  <c:v>32.1</c:v>
                </c:pt>
                <c:pt idx="1052">
                  <c:v>29.6</c:v>
                </c:pt>
                <c:pt idx="1053">
                  <c:v>28.5</c:v>
                </c:pt>
                <c:pt idx="1054">
                  <c:v>20.9</c:v>
                </c:pt>
                <c:pt idx="1055">
                  <c:v>20.9</c:v>
                </c:pt>
                <c:pt idx="1056">
                  <c:v>21.2</c:v>
                </c:pt>
                <c:pt idx="1057">
                  <c:v>21.8</c:v>
                </c:pt>
                <c:pt idx="1058">
                  <c:v>22.7</c:v>
                </c:pt>
                <c:pt idx="1059">
                  <c:v>25.9</c:v>
                </c:pt>
                <c:pt idx="1060">
                  <c:v>28.4</c:v>
                </c:pt>
                <c:pt idx="1061">
                  <c:v>30</c:v>
                </c:pt>
                <c:pt idx="1062">
                  <c:v>30.9</c:v>
                </c:pt>
                <c:pt idx="1063">
                  <c:v>31.6</c:v>
                </c:pt>
                <c:pt idx="1064">
                  <c:v>32</c:v>
                </c:pt>
                <c:pt idx="1065">
                  <c:v>32.6</c:v>
                </c:pt>
                <c:pt idx="1066">
                  <c:v>32.6</c:v>
                </c:pt>
                <c:pt idx="1067">
                  <c:v>32.7</c:v>
                </c:pt>
                <c:pt idx="1068">
                  <c:v>32.7</c:v>
                </c:pt>
                <c:pt idx="1069">
                  <c:v>32.1</c:v>
                </c:pt>
                <c:pt idx="1070">
                  <c:v>31.2</c:v>
                </c:pt>
                <c:pt idx="1071">
                  <c:v>31.2</c:v>
                </c:pt>
                <c:pt idx="1072">
                  <c:v>31.8</c:v>
                </c:pt>
                <c:pt idx="1073">
                  <c:v>32.6</c:v>
                </c:pt>
                <c:pt idx="1074">
                  <c:v>33.5</c:v>
                </c:pt>
                <c:pt idx="1075">
                  <c:v>33.5</c:v>
                </c:pt>
                <c:pt idx="1076">
                  <c:v>33.3</c:v>
                </c:pt>
                <c:pt idx="1077">
                  <c:v>33.3</c:v>
                </c:pt>
                <c:pt idx="1078">
                  <c:v>33.3</c:v>
                </c:pt>
                <c:pt idx="1079">
                  <c:v>34.3</c:v>
                </c:pt>
                <c:pt idx="1080">
                  <c:v>34.8</c:v>
                </c:pt>
                <c:pt idx="1081">
                  <c:v>35</c:v>
                </c:pt>
                <c:pt idx="1082">
                  <c:v>35.1</c:v>
                </c:pt>
                <c:pt idx="1083">
                  <c:v>35.1</c:v>
                </c:pt>
                <c:pt idx="1084">
                  <c:v>34.9</c:v>
                </c:pt>
                <c:pt idx="1085">
                  <c:v>34.5</c:v>
                </c:pt>
                <c:pt idx="1086">
                  <c:v>34.1</c:v>
                </c:pt>
                <c:pt idx="1087">
                  <c:v>33.5</c:v>
                </c:pt>
                <c:pt idx="1088">
                  <c:v>33</c:v>
                </c:pt>
                <c:pt idx="1089">
                  <c:v>32</c:v>
                </c:pt>
                <c:pt idx="1090">
                  <c:v>31.8</c:v>
                </c:pt>
                <c:pt idx="1091">
                  <c:v>31.4</c:v>
                </c:pt>
                <c:pt idx="1092">
                  <c:v>31.2</c:v>
                </c:pt>
                <c:pt idx="1093">
                  <c:v>31</c:v>
                </c:pt>
                <c:pt idx="1094">
                  <c:v>30.6</c:v>
                </c:pt>
                <c:pt idx="1095">
                  <c:v>30.2</c:v>
                </c:pt>
                <c:pt idx="1096">
                  <c:v>29.9</c:v>
                </c:pt>
                <c:pt idx="1097">
                  <c:v>29.7</c:v>
                </c:pt>
                <c:pt idx="1098">
                  <c:v>29.2</c:v>
                </c:pt>
                <c:pt idx="1099">
                  <c:v>28.9</c:v>
                </c:pt>
                <c:pt idx="1100">
                  <c:v>28.9</c:v>
                </c:pt>
                <c:pt idx="1101">
                  <c:v>29.1</c:v>
                </c:pt>
                <c:pt idx="1102">
                  <c:v>29.1</c:v>
                </c:pt>
                <c:pt idx="1103">
                  <c:v>29.1</c:v>
                </c:pt>
                <c:pt idx="1104">
                  <c:v>28.3</c:v>
                </c:pt>
                <c:pt idx="1105">
                  <c:v>28.1</c:v>
                </c:pt>
                <c:pt idx="1106">
                  <c:v>28.1</c:v>
                </c:pt>
                <c:pt idx="1107">
                  <c:v>28.6</c:v>
                </c:pt>
                <c:pt idx="1108">
                  <c:v>28.8</c:v>
                </c:pt>
                <c:pt idx="1109">
                  <c:v>29</c:v>
                </c:pt>
                <c:pt idx="1110">
                  <c:v>29</c:v>
                </c:pt>
                <c:pt idx="1111">
                  <c:v>28.7</c:v>
                </c:pt>
                <c:pt idx="1112">
                  <c:v>28.4</c:v>
                </c:pt>
                <c:pt idx="1113">
                  <c:v>28.2</c:v>
                </c:pt>
                <c:pt idx="1114">
                  <c:v>27.8</c:v>
                </c:pt>
                <c:pt idx="1115">
                  <c:v>27.4</c:v>
                </c:pt>
                <c:pt idx="1116">
                  <c:v>27</c:v>
                </c:pt>
                <c:pt idx="1117">
                  <c:v>26.1</c:v>
                </c:pt>
                <c:pt idx="1118">
                  <c:v>26.1</c:v>
                </c:pt>
                <c:pt idx="1119">
                  <c:v>25.3</c:v>
                </c:pt>
                <c:pt idx="1120">
                  <c:v>24.9</c:v>
                </c:pt>
                <c:pt idx="1121">
                  <c:v>24.5</c:v>
                </c:pt>
                <c:pt idx="1122">
                  <c:v>24.1</c:v>
                </c:pt>
                <c:pt idx="1123">
                  <c:v>23.8</c:v>
                </c:pt>
                <c:pt idx="1124">
                  <c:v>23.3</c:v>
                </c:pt>
                <c:pt idx="1125">
                  <c:v>23</c:v>
                </c:pt>
                <c:pt idx="1126">
                  <c:v>22.6</c:v>
                </c:pt>
                <c:pt idx="1127">
                  <c:v>22.6</c:v>
                </c:pt>
                <c:pt idx="1128">
                  <c:v>22.8</c:v>
                </c:pt>
                <c:pt idx="1129">
                  <c:v>23.6</c:v>
                </c:pt>
                <c:pt idx="1130">
                  <c:v>24.8</c:v>
                </c:pt>
                <c:pt idx="1131">
                  <c:v>26.2</c:v>
                </c:pt>
                <c:pt idx="1132">
                  <c:v>27.3</c:v>
                </c:pt>
                <c:pt idx="1133">
                  <c:v>29.5</c:v>
                </c:pt>
                <c:pt idx="1134">
                  <c:v>29.5</c:v>
                </c:pt>
                <c:pt idx="1135">
                  <c:v>30</c:v>
                </c:pt>
                <c:pt idx="1136">
                  <c:v>30</c:v>
                </c:pt>
                <c:pt idx="1137">
                  <c:v>29.1</c:v>
                </c:pt>
                <c:pt idx="1138">
                  <c:v>27.9</c:v>
                </c:pt>
                <c:pt idx="1139">
                  <c:v>26.3</c:v>
                </c:pt>
                <c:pt idx="1140">
                  <c:v>23.9</c:v>
                </c:pt>
                <c:pt idx="1141">
                  <c:v>23</c:v>
                </c:pt>
                <c:pt idx="1142">
                  <c:v>22.7</c:v>
                </c:pt>
                <c:pt idx="1143">
                  <c:v>29.6</c:v>
                </c:pt>
                <c:pt idx="1144">
                  <c:v>29.6</c:v>
                </c:pt>
                <c:pt idx="1145">
                  <c:v>30.3</c:v>
                </c:pt>
                <c:pt idx="1146">
                  <c:v>23.5</c:v>
                </c:pt>
                <c:pt idx="1147">
                  <c:v>23.8</c:v>
                </c:pt>
                <c:pt idx="1148">
                  <c:v>24</c:v>
                </c:pt>
                <c:pt idx="1149">
                  <c:v>24.9</c:v>
                </c:pt>
                <c:pt idx="1150">
                  <c:v>24.9</c:v>
                </c:pt>
                <c:pt idx="1151">
                  <c:v>24.3</c:v>
                </c:pt>
                <c:pt idx="1152">
                  <c:v>23.7</c:v>
                </c:pt>
                <c:pt idx="1153">
                  <c:v>23.3</c:v>
                </c:pt>
                <c:pt idx="1154">
                  <c:v>22.9</c:v>
                </c:pt>
                <c:pt idx="1155">
                  <c:v>22.9</c:v>
                </c:pt>
                <c:pt idx="1156">
                  <c:v>23.2</c:v>
                </c:pt>
                <c:pt idx="1157">
                  <c:v>23.4</c:v>
                </c:pt>
                <c:pt idx="1158">
                  <c:v>24</c:v>
                </c:pt>
                <c:pt idx="1159">
                  <c:v>24.1</c:v>
                </c:pt>
                <c:pt idx="1160">
                  <c:v>24.8</c:v>
                </c:pt>
                <c:pt idx="1161">
                  <c:v>26</c:v>
                </c:pt>
                <c:pt idx="1162">
                  <c:v>27.5</c:v>
                </c:pt>
                <c:pt idx="1163">
                  <c:v>28.9</c:v>
                </c:pt>
                <c:pt idx="1164">
                  <c:v>31.9</c:v>
                </c:pt>
                <c:pt idx="1165">
                  <c:v>37.8</c:v>
                </c:pt>
                <c:pt idx="1166">
                  <c:v>40.1</c:v>
                </c:pt>
                <c:pt idx="1167">
                  <c:v>42.2</c:v>
                </c:pt>
                <c:pt idx="1168">
                  <c:v>43.7</c:v>
                </c:pt>
                <c:pt idx="1169">
                  <c:v>44.2</c:v>
                </c:pt>
                <c:pt idx="1170">
                  <c:v>44.7</c:v>
                </c:pt>
                <c:pt idx="1171">
                  <c:v>44.7</c:v>
                </c:pt>
                <c:pt idx="1172">
                  <c:v>44.6</c:v>
                </c:pt>
                <c:pt idx="1173">
                  <c:v>43.9</c:v>
                </c:pt>
                <c:pt idx="1174">
                  <c:v>43</c:v>
                </c:pt>
                <c:pt idx="1175">
                  <c:v>42.2</c:v>
                </c:pt>
                <c:pt idx="1176">
                  <c:v>41.3</c:v>
                </c:pt>
                <c:pt idx="1177">
                  <c:v>40.5</c:v>
                </c:pt>
                <c:pt idx="1178">
                  <c:v>38.4</c:v>
                </c:pt>
                <c:pt idx="1179">
                  <c:v>37.3</c:v>
                </c:pt>
                <c:pt idx="1180">
                  <c:v>36.1</c:v>
                </c:pt>
                <c:pt idx="1181">
                  <c:v>46.2</c:v>
                </c:pt>
                <c:pt idx="1182">
                  <c:v>44.3</c:v>
                </c:pt>
                <c:pt idx="1183">
                  <c:v>42.4</c:v>
                </c:pt>
                <c:pt idx="1184">
                  <c:v>38.4</c:v>
                </c:pt>
                <c:pt idx="1185">
                  <c:v>38.4</c:v>
                </c:pt>
                <c:pt idx="1186">
                  <c:v>34.8</c:v>
                </c:pt>
                <c:pt idx="1187">
                  <c:v>34.7</c:v>
                </c:pt>
                <c:pt idx="1188">
                  <c:v>34.7</c:v>
                </c:pt>
                <c:pt idx="1189">
                  <c:v>26.9</c:v>
                </c:pt>
                <c:pt idx="1190">
                  <c:v>27.9</c:v>
                </c:pt>
                <c:pt idx="1191">
                  <c:v>29.2</c:v>
                </c:pt>
                <c:pt idx="1192">
                  <c:v>32.8</c:v>
                </c:pt>
                <c:pt idx="1193">
                  <c:v>34.7</c:v>
                </c:pt>
                <c:pt idx="1194">
                  <c:v>36.5</c:v>
                </c:pt>
                <c:pt idx="1195">
                  <c:v>37.9</c:v>
                </c:pt>
                <c:pt idx="1196">
                  <c:v>40.5</c:v>
                </c:pt>
                <c:pt idx="1197">
                  <c:v>40.5</c:v>
                </c:pt>
                <c:pt idx="1198">
                  <c:v>42.3</c:v>
                </c:pt>
                <c:pt idx="1199">
                  <c:v>42.9</c:v>
                </c:pt>
                <c:pt idx="1200">
                  <c:v>43.1</c:v>
                </c:pt>
                <c:pt idx="1201">
                  <c:v>43.1</c:v>
                </c:pt>
                <c:pt idx="1202">
                  <c:v>42.9</c:v>
                </c:pt>
                <c:pt idx="1203">
                  <c:v>42.9</c:v>
                </c:pt>
                <c:pt idx="1204">
                  <c:v>43</c:v>
                </c:pt>
                <c:pt idx="1205">
                  <c:v>43</c:v>
                </c:pt>
                <c:pt idx="1206">
                  <c:v>43.1</c:v>
                </c:pt>
                <c:pt idx="1207">
                  <c:v>43.3</c:v>
                </c:pt>
                <c:pt idx="1208">
                  <c:v>43.6</c:v>
                </c:pt>
                <c:pt idx="1209">
                  <c:v>43.6</c:v>
                </c:pt>
                <c:pt idx="1210">
                  <c:v>43.6</c:v>
                </c:pt>
                <c:pt idx="1211">
                  <c:v>43.5</c:v>
                </c:pt>
                <c:pt idx="1212">
                  <c:v>43.5</c:v>
                </c:pt>
                <c:pt idx="1213">
                  <c:v>43.6</c:v>
                </c:pt>
                <c:pt idx="1214">
                  <c:v>44</c:v>
                </c:pt>
                <c:pt idx="1215">
                  <c:v>44</c:v>
                </c:pt>
                <c:pt idx="1216">
                  <c:v>43.8</c:v>
                </c:pt>
                <c:pt idx="1217">
                  <c:v>43.8</c:v>
                </c:pt>
                <c:pt idx="1218">
                  <c:v>43.7</c:v>
                </c:pt>
                <c:pt idx="1219">
                  <c:v>43.6</c:v>
                </c:pt>
                <c:pt idx="1220">
                  <c:v>42.8</c:v>
                </c:pt>
                <c:pt idx="1221">
                  <c:v>42.2</c:v>
                </c:pt>
                <c:pt idx="1222">
                  <c:v>41.6</c:v>
                </c:pt>
                <c:pt idx="1223">
                  <c:v>40.9</c:v>
                </c:pt>
                <c:pt idx="1224">
                  <c:v>40.3</c:v>
                </c:pt>
                <c:pt idx="1225">
                  <c:v>39.8</c:v>
                </c:pt>
                <c:pt idx="1226">
                  <c:v>38.5</c:v>
                </c:pt>
                <c:pt idx="1227">
                  <c:v>37.7</c:v>
                </c:pt>
                <c:pt idx="1228">
                  <c:v>37.7</c:v>
                </c:pt>
                <c:pt idx="1229">
                  <c:v>39.1</c:v>
                </c:pt>
                <c:pt idx="1230">
                  <c:v>40.8</c:v>
                </c:pt>
                <c:pt idx="1231">
                  <c:v>43</c:v>
                </c:pt>
                <c:pt idx="1232">
                  <c:v>43.4</c:v>
                </c:pt>
                <c:pt idx="1233">
                  <c:v>44.3</c:v>
                </c:pt>
                <c:pt idx="1234">
                  <c:v>44.8</c:v>
                </c:pt>
                <c:pt idx="1235">
                  <c:v>45.2</c:v>
                </c:pt>
                <c:pt idx="1236">
                  <c:v>45.4</c:v>
                </c:pt>
                <c:pt idx="1237">
                  <c:v>45.4</c:v>
                </c:pt>
                <c:pt idx="1238">
                  <c:v>45.4</c:v>
                </c:pt>
                <c:pt idx="1239">
                  <c:v>45.4</c:v>
                </c:pt>
                <c:pt idx="1240">
                  <c:v>45.4</c:v>
                </c:pt>
                <c:pt idx="1241">
                  <c:v>45.2</c:v>
                </c:pt>
                <c:pt idx="1242">
                  <c:v>45.2</c:v>
                </c:pt>
                <c:pt idx="1243">
                  <c:v>45.1</c:v>
                </c:pt>
                <c:pt idx="1244">
                  <c:v>44.7</c:v>
                </c:pt>
                <c:pt idx="1245">
                  <c:v>43.8</c:v>
                </c:pt>
                <c:pt idx="1246">
                  <c:v>43.3</c:v>
                </c:pt>
                <c:pt idx="1247">
                  <c:v>42.9</c:v>
                </c:pt>
                <c:pt idx="1248">
                  <c:v>42.6</c:v>
                </c:pt>
                <c:pt idx="1249">
                  <c:v>42.2</c:v>
                </c:pt>
                <c:pt idx="1250">
                  <c:v>41.9</c:v>
                </c:pt>
                <c:pt idx="1251">
                  <c:v>41.7</c:v>
                </c:pt>
                <c:pt idx="1252">
                  <c:v>41.2</c:v>
                </c:pt>
                <c:pt idx="1253">
                  <c:v>40.6</c:v>
                </c:pt>
                <c:pt idx="1254">
                  <c:v>40.1</c:v>
                </c:pt>
                <c:pt idx="1255">
                  <c:v>39.8</c:v>
                </c:pt>
                <c:pt idx="1256">
                  <c:v>39.8</c:v>
                </c:pt>
                <c:pt idx="1257">
                  <c:v>40.5</c:v>
                </c:pt>
                <c:pt idx="1258">
                  <c:v>40.5</c:v>
                </c:pt>
                <c:pt idx="1259">
                  <c:v>40.5</c:v>
                </c:pt>
                <c:pt idx="1260">
                  <c:v>40.1</c:v>
                </c:pt>
                <c:pt idx="1261">
                  <c:v>38.8</c:v>
                </c:pt>
                <c:pt idx="1262">
                  <c:v>38.2</c:v>
                </c:pt>
                <c:pt idx="1263">
                  <c:v>37.6</c:v>
                </c:pt>
                <c:pt idx="1264">
                  <c:v>36.6</c:v>
                </c:pt>
                <c:pt idx="1265">
                  <c:v>34.9</c:v>
                </c:pt>
                <c:pt idx="1266">
                  <c:v>34.9</c:v>
                </c:pt>
                <c:pt idx="1267">
                  <c:v>32.3</c:v>
                </c:pt>
                <c:pt idx="1268">
                  <c:v>31</c:v>
                </c:pt>
                <c:pt idx="1269">
                  <c:v>39.5</c:v>
                </c:pt>
                <c:pt idx="1270">
                  <c:v>38.4</c:v>
                </c:pt>
                <c:pt idx="1271">
                  <c:v>36.6</c:v>
                </c:pt>
                <c:pt idx="1272">
                  <c:v>27.5</c:v>
                </c:pt>
                <c:pt idx="1273">
                  <c:v>26.6</c:v>
                </c:pt>
                <c:pt idx="1274">
                  <c:v>26.3</c:v>
                </c:pt>
                <c:pt idx="1275">
                  <c:v>26.3</c:v>
                </c:pt>
                <c:pt idx="1276">
                  <c:v>26.8</c:v>
                </c:pt>
                <c:pt idx="1277">
                  <c:v>29.9</c:v>
                </c:pt>
                <c:pt idx="1278">
                  <c:v>29.9</c:v>
                </c:pt>
                <c:pt idx="1279">
                  <c:v>31.6</c:v>
                </c:pt>
                <c:pt idx="1280">
                  <c:v>32.5</c:v>
                </c:pt>
                <c:pt idx="1281">
                  <c:v>33.4</c:v>
                </c:pt>
                <c:pt idx="1282">
                  <c:v>34.1</c:v>
                </c:pt>
                <c:pt idx="1283">
                  <c:v>35.3</c:v>
                </c:pt>
                <c:pt idx="1284">
                  <c:v>35.7</c:v>
                </c:pt>
                <c:pt idx="1285">
                  <c:v>35.8</c:v>
                </c:pt>
                <c:pt idx="1286">
                  <c:v>35.9</c:v>
                </c:pt>
                <c:pt idx="1287">
                  <c:v>35.9</c:v>
                </c:pt>
                <c:pt idx="1288">
                  <c:v>35.7</c:v>
                </c:pt>
                <c:pt idx="1289">
                  <c:v>35.7</c:v>
                </c:pt>
                <c:pt idx="1290">
                  <c:v>35.6</c:v>
                </c:pt>
                <c:pt idx="1291">
                  <c:v>35.2</c:v>
                </c:pt>
                <c:pt idx="1292">
                  <c:v>34.9</c:v>
                </c:pt>
                <c:pt idx="1293">
                  <c:v>34.7</c:v>
                </c:pt>
                <c:pt idx="1294">
                  <c:v>33.3</c:v>
                </c:pt>
                <c:pt idx="1295">
                  <c:v>32.6</c:v>
                </c:pt>
                <c:pt idx="1296">
                  <c:v>32.3</c:v>
                </c:pt>
                <c:pt idx="1297">
                  <c:v>31.7</c:v>
                </c:pt>
                <c:pt idx="1298">
                  <c:v>31.4</c:v>
                </c:pt>
                <c:pt idx="1299">
                  <c:v>30.9</c:v>
                </c:pt>
                <c:pt idx="1300">
                  <c:v>30.9</c:v>
                </c:pt>
                <c:pt idx="1301">
                  <c:v>32.2</c:v>
                </c:pt>
                <c:pt idx="1302">
                  <c:v>35.3</c:v>
                </c:pt>
                <c:pt idx="1303">
                  <c:v>38.7</c:v>
                </c:pt>
                <c:pt idx="1304">
                  <c:v>40.9</c:v>
                </c:pt>
                <c:pt idx="1305">
                  <c:v>42.4</c:v>
                </c:pt>
                <c:pt idx="1306">
                  <c:v>43.7</c:v>
                </c:pt>
                <c:pt idx="1307">
                  <c:v>44.8</c:v>
                </c:pt>
                <c:pt idx="1308">
                  <c:v>46.1</c:v>
                </c:pt>
                <c:pt idx="1309">
                  <c:v>46.1</c:v>
                </c:pt>
                <c:pt idx="1310">
                  <c:v>44.1</c:v>
                </c:pt>
                <c:pt idx="1311">
                  <c:v>44.1</c:v>
                </c:pt>
                <c:pt idx="1312">
                  <c:v>42.4</c:v>
                </c:pt>
                <c:pt idx="1313">
                  <c:v>41.2</c:v>
                </c:pt>
                <c:pt idx="1314">
                  <c:v>40.7</c:v>
                </c:pt>
                <c:pt idx="1315">
                  <c:v>40.2</c:v>
                </c:pt>
                <c:pt idx="1316">
                  <c:v>37.7</c:v>
                </c:pt>
                <c:pt idx="1317">
                  <c:v>36.9</c:v>
                </c:pt>
                <c:pt idx="1318">
                  <c:v>36.9</c:v>
                </c:pt>
                <c:pt idx="1319">
                  <c:v>36.9</c:v>
                </c:pt>
                <c:pt idx="1320">
                  <c:v>37</c:v>
                </c:pt>
                <c:pt idx="1321">
                  <c:v>37.6</c:v>
                </c:pt>
                <c:pt idx="1322">
                  <c:v>39</c:v>
                </c:pt>
                <c:pt idx="1323">
                  <c:v>41.2</c:v>
                </c:pt>
                <c:pt idx="1324">
                  <c:v>43.2</c:v>
                </c:pt>
                <c:pt idx="1325">
                  <c:v>44.6</c:v>
                </c:pt>
                <c:pt idx="1326">
                  <c:v>45.4</c:v>
                </c:pt>
                <c:pt idx="1327">
                  <c:v>46.1</c:v>
                </c:pt>
                <c:pt idx="1328">
                  <c:v>47.6</c:v>
                </c:pt>
                <c:pt idx="1329">
                  <c:v>48.6</c:v>
                </c:pt>
                <c:pt idx="1330">
                  <c:v>49.5</c:v>
                </c:pt>
                <c:pt idx="1331">
                  <c:v>49.9</c:v>
                </c:pt>
                <c:pt idx="1332">
                  <c:v>50.1</c:v>
                </c:pt>
                <c:pt idx="1333">
                  <c:v>50.1</c:v>
                </c:pt>
                <c:pt idx="1334">
                  <c:v>49.8</c:v>
                </c:pt>
                <c:pt idx="1335">
                  <c:v>49.8</c:v>
                </c:pt>
                <c:pt idx="1336">
                  <c:v>50</c:v>
                </c:pt>
                <c:pt idx="1337">
                  <c:v>50</c:v>
                </c:pt>
                <c:pt idx="1338">
                  <c:v>49.7</c:v>
                </c:pt>
                <c:pt idx="1339">
                  <c:v>49.7</c:v>
                </c:pt>
                <c:pt idx="1340">
                  <c:v>49.3</c:v>
                </c:pt>
                <c:pt idx="1341">
                  <c:v>49.2</c:v>
                </c:pt>
                <c:pt idx="1342">
                  <c:v>49.2</c:v>
                </c:pt>
                <c:pt idx="1343">
                  <c:v>49.2</c:v>
                </c:pt>
                <c:pt idx="1344">
                  <c:v>49.2</c:v>
                </c:pt>
                <c:pt idx="1345">
                  <c:v>48.8</c:v>
                </c:pt>
                <c:pt idx="1346">
                  <c:v>48.2</c:v>
                </c:pt>
                <c:pt idx="1347">
                  <c:v>47.8</c:v>
                </c:pt>
                <c:pt idx="1348">
                  <c:v>47.2</c:v>
                </c:pt>
                <c:pt idx="1349">
                  <c:v>45.9</c:v>
                </c:pt>
                <c:pt idx="1350">
                  <c:v>45</c:v>
                </c:pt>
                <c:pt idx="1351">
                  <c:v>44.2</c:v>
                </c:pt>
                <c:pt idx="1352">
                  <c:v>43.7</c:v>
                </c:pt>
                <c:pt idx="1353">
                  <c:v>43.7</c:v>
                </c:pt>
                <c:pt idx="1354">
                  <c:v>44.3</c:v>
                </c:pt>
                <c:pt idx="1355">
                  <c:v>44.3</c:v>
                </c:pt>
                <c:pt idx="1356">
                  <c:v>43.5</c:v>
                </c:pt>
                <c:pt idx="1357">
                  <c:v>43.5</c:v>
                </c:pt>
                <c:pt idx="1358">
                  <c:v>43.5</c:v>
                </c:pt>
                <c:pt idx="1359">
                  <c:v>44.4</c:v>
                </c:pt>
                <c:pt idx="1360">
                  <c:v>44.5</c:v>
                </c:pt>
                <c:pt idx="1361">
                  <c:v>44.5</c:v>
                </c:pt>
                <c:pt idx="1362">
                  <c:v>44.4</c:v>
                </c:pt>
                <c:pt idx="1363">
                  <c:v>44.4</c:v>
                </c:pt>
                <c:pt idx="1364">
                  <c:v>45.2</c:v>
                </c:pt>
                <c:pt idx="1365">
                  <c:v>45.2</c:v>
                </c:pt>
                <c:pt idx="1366">
                  <c:v>45.2</c:v>
                </c:pt>
                <c:pt idx="1367">
                  <c:v>45.1</c:v>
                </c:pt>
                <c:pt idx="1368">
                  <c:v>45</c:v>
                </c:pt>
                <c:pt idx="1369">
                  <c:v>44.5</c:v>
                </c:pt>
                <c:pt idx="1370">
                  <c:v>43.8</c:v>
                </c:pt>
                <c:pt idx="1371">
                  <c:v>43.3</c:v>
                </c:pt>
                <c:pt idx="1372">
                  <c:v>42.6</c:v>
                </c:pt>
                <c:pt idx="1373">
                  <c:v>41.9</c:v>
                </c:pt>
                <c:pt idx="1374">
                  <c:v>41.1</c:v>
                </c:pt>
                <c:pt idx="1375">
                  <c:v>39.4</c:v>
                </c:pt>
                <c:pt idx="1376">
                  <c:v>38.7</c:v>
                </c:pt>
                <c:pt idx="1377">
                  <c:v>38.1</c:v>
                </c:pt>
                <c:pt idx="1378">
                  <c:v>49.9</c:v>
                </c:pt>
                <c:pt idx="1379">
                  <c:v>49.1</c:v>
                </c:pt>
                <c:pt idx="1380">
                  <c:v>47.4</c:v>
                </c:pt>
                <c:pt idx="1381">
                  <c:v>44.4</c:v>
                </c:pt>
                <c:pt idx="1382">
                  <c:v>43.3</c:v>
                </c:pt>
                <c:pt idx="1383">
                  <c:v>42.2</c:v>
                </c:pt>
                <c:pt idx="1384">
                  <c:v>40.7</c:v>
                </c:pt>
                <c:pt idx="1385">
                  <c:v>39.1</c:v>
                </c:pt>
                <c:pt idx="1386">
                  <c:v>37.6</c:v>
                </c:pt>
                <c:pt idx="1387">
                  <c:v>35.1</c:v>
                </c:pt>
                <c:pt idx="1388">
                  <c:v>34.1</c:v>
                </c:pt>
                <c:pt idx="1389">
                  <c:v>33</c:v>
                </c:pt>
                <c:pt idx="1390">
                  <c:v>31.8</c:v>
                </c:pt>
                <c:pt idx="1391">
                  <c:v>30.4</c:v>
                </c:pt>
                <c:pt idx="1392">
                  <c:v>29.4</c:v>
                </c:pt>
                <c:pt idx="1393">
                  <c:v>27.3</c:v>
                </c:pt>
                <c:pt idx="1394">
                  <c:v>27.3</c:v>
                </c:pt>
                <c:pt idx="1395">
                  <c:v>26.2</c:v>
                </c:pt>
                <c:pt idx="1396">
                  <c:v>25.8</c:v>
                </c:pt>
                <c:pt idx="1397">
                  <c:v>25.7</c:v>
                </c:pt>
                <c:pt idx="1398">
                  <c:v>25.6</c:v>
                </c:pt>
                <c:pt idx="1399">
                  <c:v>25.6</c:v>
                </c:pt>
                <c:pt idx="1400">
                  <c:v>19.2</c:v>
                </c:pt>
                <c:pt idx="1401">
                  <c:v>19.2</c:v>
                </c:pt>
                <c:pt idx="1402">
                  <c:v>19.2</c:v>
                </c:pt>
                <c:pt idx="1403">
                  <c:v>19.1</c:v>
                </c:pt>
                <c:pt idx="1404">
                  <c:v>19</c:v>
                </c:pt>
                <c:pt idx="1405">
                  <c:v>18.8</c:v>
                </c:pt>
                <c:pt idx="1406">
                  <c:v>18.7</c:v>
                </c:pt>
                <c:pt idx="1407">
                  <c:v>18.5</c:v>
                </c:pt>
                <c:pt idx="1408">
                  <c:v>17.6</c:v>
                </c:pt>
                <c:pt idx="1409">
                  <c:v>17.2</c:v>
                </c:pt>
                <c:pt idx="1410">
                  <c:v>17.2</c:v>
                </c:pt>
                <c:pt idx="1411">
                  <c:v>17.3</c:v>
                </c:pt>
                <c:pt idx="1412">
                  <c:v>17.8</c:v>
                </c:pt>
                <c:pt idx="1413">
                  <c:v>18.7</c:v>
                </c:pt>
                <c:pt idx="1414">
                  <c:v>21.5</c:v>
                </c:pt>
                <c:pt idx="1415">
                  <c:v>31.9</c:v>
                </c:pt>
                <c:pt idx="1416">
                  <c:v>38.3</c:v>
                </c:pt>
                <c:pt idx="1417">
                  <c:v>43.2</c:v>
                </c:pt>
                <c:pt idx="1418">
                  <c:v>46.1</c:v>
                </c:pt>
                <c:pt idx="1419">
                  <c:v>47.9</c:v>
                </c:pt>
                <c:pt idx="1420">
                  <c:v>49.8</c:v>
                </c:pt>
                <c:pt idx="1421">
                  <c:v>50</c:v>
                </c:pt>
                <c:pt idx="1422">
                  <c:v>50</c:v>
                </c:pt>
                <c:pt idx="1423">
                  <c:v>50</c:v>
                </c:pt>
                <c:pt idx="1424">
                  <c:v>50</c:v>
                </c:pt>
                <c:pt idx="1425">
                  <c:v>49.9</c:v>
                </c:pt>
                <c:pt idx="1426">
                  <c:v>49.4</c:v>
                </c:pt>
                <c:pt idx="1427">
                  <c:v>48.8</c:v>
                </c:pt>
                <c:pt idx="1428">
                  <c:v>48.2</c:v>
                </c:pt>
                <c:pt idx="1429">
                  <c:v>47.6</c:v>
                </c:pt>
                <c:pt idx="1430">
                  <c:v>47.5</c:v>
                </c:pt>
                <c:pt idx="1431">
                  <c:v>47.5</c:v>
                </c:pt>
                <c:pt idx="1432">
                  <c:v>47</c:v>
                </c:pt>
                <c:pt idx="1433">
                  <c:v>46.6</c:v>
                </c:pt>
                <c:pt idx="1434">
                  <c:v>45.9</c:v>
                </c:pt>
                <c:pt idx="1435">
                  <c:v>60.2</c:v>
                </c:pt>
                <c:pt idx="1436">
                  <c:v>57.4</c:v>
                </c:pt>
                <c:pt idx="1437">
                  <c:v>56</c:v>
                </c:pt>
                <c:pt idx="1438">
                  <c:v>54.9</c:v>
                </c:pt>
                <c:pt idx="1439">
                  <c:v>53.8</c:v>
                </c:pt>
                <c:pt idx="1440">
                  <c:v>53</c:v>
                </c:pt>
                <c:pt idx="1441">
                  <c:v>52.3</c:v>
                </c:pt>
                <c:pt idx="1442">
                  <c:v>52.3</c:v>
                </c:pt>
                <c:pt idx="1443">
                  <c:v>51.1</c:v>
                </c:pt>
                <c:pt idx="1444">
                  <c:v>51.1</c:v>
                </c:pt>
                <c:pt idx="1445">
                  <c:v>50.8</c:v>
                </c:pt>
                <c:pt idx="1446">
                  <c:v>50.3</c:v>
                </c:pt>
                <c:pt idx="1447">
                  <c:v>49.6</c:v>
                </c:pt>
                <c:pt idx="1448">
                  <c:v>37.2</c:v>
                </c:pt>
                <c:pt idx="1449">
                  <c:v>38.4</c:v>
                </c:pt>
                <c:pt idx="1450">
                  <c:v>39.9</c:v>
                </c:pt>
                <c:pt idx="1451">
                  <c:v>44.1</c:v>
                </c:pt>
                <c:pt idx="1452">
                  <c:v>46.1</c:v>
                </c:pt>
                <c:pt idx="1453">
                  <c:v>47.3</c:v>
                </c:pt>
                <c:pt idx="1454">
                  <c:v>47.4</c:v>
                </c:pt>
                <c:pt idx="1455">
                  <c:v>48.8</c:v>
                </c:pt>
                <c:pt idx="1456">
                  <c:v>49.6</c:v>
                </c:pt>
                <c:pt idx="1457">
                  <c:v>50.3</c:v>
                </c:pt>
                <c:pt idx="1458">
                  <c:v>51.4</c:v>
                </c:pt>
                <c:pt idx="1459">
                  <c:v>52.1</c:v>
                </c:pt>
                <c:pt idx="1460">
                  <c:v>53</c:v>
                </c:pt>
                <c:pt idx="1461">
                  <c:v>53.5</c:v>
                </c:pt>
                <c:pt idx="1462">
                  <c:v>53.8</c:v>
                </c:pt>
                <c:pt idx="1463">
                  <c:v>53.8</c:v>
                </c:pt>
                <c:pt idx="1464">
                  <c:v>53.8</c:v>
                </c:pt>
                <c:pt idx="1465">
                  <c:v>53.8</c:v>
                </c:pt>
                <c:pt idx="1466">
                  <c:v>53.6</c:v>
                </c:pt>
                <c:pt idx="1467">
                  <c:v>53.6</c:v>
                </c:pt>
                <c:pt idx="1468">
                  <c:v>53.6</c:v>
                </c:pt>
                <c:pt idx="1469">
                  <c:v>53.4</c:v>
                </c:pt>
                <c:pt idx="1470">
                  <c:v>53</c:v>
                </c:pt>
                <c:pt idx="1471">
                  <c:v>51.9</c:v>
                </c:pt>
                <c:pt idx="1472">
                  <c:v>50.8</c:v>
                </c:pt>
                <c:pt idx="1473">
                  <c:v>49.5</c:v>
                </c:pt>
                <c:pt idx="1474">
                  <c:v>48.3</c:v>
                </c:pt>
                <c:pt idx="1475">
                  <c:v>47.2</c:v>
                </c:pt>
                <c:pt idx="1476">
                  <c:v>45.7</c:v>
                </c:pt>
                <c:pt idx="1477">
                  <c:v>45.7</c:v>
                </c:pt>
                <c:pt idx="1478">
                  <c:v>46</c:v>
                </c:pt>
                <c:pt idx="1479">
                  <c:v>46</c:v>
                </c:pt>
                <c:pt idx="1480">
                  <c:v>45.7</c:v>
                </c:pt>
                <c:pt idx="1481">
                  <c:v>45.7</c:v>
                </c:pt>
                <c:pt idx="1482">
                  <c:v>45.8</c:v>
                </c:pt>
                <c:pt idx="1483">
                  <c:v>46.4</c:v>
                </c:pt>
                <c:pt idx="1484">
                  <c:v>47.2</c:v>
                </c:pt>
                <c:pt idx="1485">
                  <c:v>48</c:v>
                </c:pt>
                <c:pt idx="1486">
                  <c:v>49.3</c:v>
                </c:pt>
                <c:pt idx="1487">
                  <c:v>50.1</c:v>
                </c:pt>
                <c:pt idx="1488">
                  <c:v>50.1</c:v>
                </c:pt>
                <c:pt idx="1489">
                  <c:v>50.1</c:v>
                </c:pt>
                <c:pt idx="1490">
                  <c:v>50.6</c:v>
                </c:pt>
                <c:pt idx="1491">
                  <c:v>50.6</c:v>
                </c:pt>
                <c:pt idx="1492">
                  <c:v>50.8</c:v>
                </c:pt>
                <c:pt idx="1493">
                  <c:v>51.1</c:v>
                </c:pt>
                <c:pt idx="1494">
                  <c:v>51.4</c:v>
                </c:pt>
                <c:pt idx="1495">
                  <c:v>51.7</c:v>
                </c:pt>
                <c:pt idx="1496">
                  <c:v>51.7</c:v>
                </c:pt>
                <c:pt idx="1497">
                  <c:v>51.7</c:v>
                </c:pt>
                <c:pt idx="1498">
                  <c:v>51.6</c:v>
                </c:pt>
                <c:pt idx="1499">
                  <c:v>51.6</c:v>
                </c:pt>
                <c:pt idx="1500">
                  <c:v>51.4</c:v>
                </c:pt>
                <c:pt idx="1501">
                  <c:v>50.9</c:v>
                </c:pt>
                <c:pt idx="1502">
                  <c:v>50.6</c:v>
                </c:pt>
                <c:pt idx="1503">
                  <c:v>50.1</c:v>
                </c:pt>
                <c:pt idx="1504">
                  <c:v>48.5</c:v>
                </c:pt>
                <c:pt idx="1505">
                  <c:v>47.6</c:v>
                </c:pt>
                <c:pt idx="1506">
                  <c:v>46.4</c:v>
                </c:pt>
                <c:pt idx="1507">
                  <c:v>45.3</c:v>
                </c:pt>
                <c:pt idx="1508">
                  <c:v>44.8</c:v>
                </c:pt>
                <c:pt idx="1509">
                  <c:v>44.8</c:v>
                </c:pt>
                <c:pt idx="1510">
                  <c:v>44.9</c:v>
                </c:pt>
                <c:pt idx="1511">
                  <c:v>45.8</c:v>
                </c:pt>
                <c:pt idx="1512">
                  <c:v>46.1</c:v>
                </c:pt>
                <c:pt idx="1513">
                  <c:v>46.5</c:v>
                </c:pt>
                <c:pt idx="1514">
                  <c:v>47.6</c:v>
                </c:pt>
                <c:pt idx="1515">
                  <c:v>49.3</c:v>
                </c:pt>
                <c:pt idx="1516">
                  <c:v>49.7</c:v>
                </c:pt>
                <c:pt idx="1517">
                  <c:v>49.7</c:v>
                </c:pt>
                <c:pt idx="1518">
                  <c:v>49.6</c:v>
                </c:pt>
                <c:pt idx="1519">
                  <c:v>49.6</c:v>
                </c:pt>
                <c:pt idx="1520">
                  <c:v>49.7</c:v>
                </c:pt>
                <c:pt idx="1521">
                  <c:v>49.7</c:v>
                </c:pt>
                <c:pt idx="1522">
                  <c:v>49.7</c:v>
                </c:pt>
                <c:pt idx="1523">
                  <c:v>49.3</c:v>
                </c:pt>
                <c:pt idx="1524">
                  <c:v>49.1</c:v>
                </c:pt>
                <c:pt idx="1525">
                  <c:v>48.8</c:v>
                </c:pt>
                <c:pt idx="1526">
                  <c:v>48.8</c:v>
                </c:pt>
                <c:pt idx="1527">
                  <c:v>49.1</c:v>
                </c:pt>
                <c:pt idx="1528">
                  <c:v>49.3</c:v>
                </c:pt>
                <c:pt idx="1529">
                  <c:v>49.3</c:v>
                </c:pt>
                <c:pt idx="1530">
                  <c:v>49.3</c:v>
                </c:pt>
                <c:pt idx="1531">
                  <c:v>49.8</c:v>
                </c:pt>
                <c:pt idx="1532">
                  <c:v>51.8</c:v>
                </c:pt>
                <c:pt idx="1533">
                  <c:v>52.6</c:v>
                </c:pt>
                <c:pt idx="1534">
                  <c:v>53.4</c:v>
                </c:pt>
                <c:pt idx="1535">
                  <c:v>53.4</c:v>
                </c:pt>
                <c:pt idx="1536">
                  <c:v>52.6</c:v>
                </c:pt>
                <c:pt idx="1537">
                  <c:v>50.8</c:v>
                </c:pt>
                <c:pt idx="1538">
                  <c:v>50.8</c:v>
                </c:pt>
                <c:pt idx="1539">
                  <c:v>51.8</c:v>
                </c:pt>
                <c:pt idx="1540">
                  <c:v>52.7</c:v>
                </c:pt>
                <c:pt idx="1541">
                  <c:v>52.7</c:v>
                </c:pt>
                <c:pt idx="1542">
                  <c:v>52.3</c:v>
                </c:pt>
                <c:pt idx="1543">
                  <c:v>52.2</c:v>
                </c:pt>
                <c:pt idx="1544">
                  <c:v>51.7</c:v>
                </c:pt>
                <c:pt idx="1545">
                  <c:v>50.9</c:v>
                </c:pt>
                <c:pt idx="1546">
                  <c:v>50.6</c:v>
                </c:pt>
                <c:pt idx="1547">
                  <c:v>49.8</c:v>
                </c:pt>
                <c:pt idx="1548">
                  <c:v>48.4</c:v>
                </c:pt>
                <c:pt idx="1549">
                  <c:v>47.7</c:v>
                </c:pt>
                <c:pt idx="1550">
                  <c:v>47</c:v>
                </c:pt>
                <c:pt idx="1551">
                  <c:v>45.8</c:v>
                </c:pt>
                <c:pt idx="1552">
                  <c:v>45.5</c:v>
                </c:pt>
                <c:pt idx="1553">
                  <c:v>45.2</c:v>
                </c:pt>
                <c:pt idx="1554">
                  <c:v>44.7</c:v>
                </c:pt>
                <c:pt idx="1555">
                  <c:v>43.5</c:v>
                </c:pt>
                <c:pt idx="1556">
                  <c:v>43</c:v>
                </c:pt>
                <c:pt idx="1557">
                  <c:v>42.4</c:v>
                </c:pt>
                <c:pt idx="1558">
                  <c:v>40.6</c:v>
                </c:pt>
                <c:pt idx="1559">
                  <c:v>40.1</c:v>
                </c:pt>
                <c:pt idx="1560">
                  <c:v>39.6</c:v>
                </c:pt>
                <c:pt idx="1561">
                  <c:v>38.9</c:v>
                </c:pt>
                <c:pt idx="1562">
                  <c:v>38.4</c:v>
                </c:pt>
                <c:pt idx="1563">
                  <c:v>37.7</c:v>
                </c:pt>
                <c:pt idx="1564">
                  <c:v>37.6</c:v>
                </c:pt>
                <c:pt idx="1565">
                  <c:v>37.6</c:v>
                </c:pt>
                <c:pt idx="1566">
                  <c:v>39.2</c:v>
                </c:pt>
                <c:pt idx="1567">
                  <c:v>39.7</c:v>
                </c:pt>
                <c:pt idx="1568">
                  <c:v>40.1</c:v>
                </c:pt>
                <c:pt idx="1569">
                  <c:v>41</c:v>
                </c:pt>
                <c:pt idx="1570">
                  <c:v>41.2</c:v>
                </c:pt>
                <c:pt idx="1571">
                  <c:v>41.4</c:v>
                </c:pt>
                <c:pt idx="1572">
                  <c:v>41.9</c:v>
                </c:pt>
                <c:pt idx="1573">
                  <c:v>42.2</c:v>
                </c:pt>
                <c:pt idx="1574">
                  <c:v>42.2</c:v>
                </c:pt>
                <c:pt idx="1575">
                  <c:v>42.2</c:v>
                </c:pt>
                <c:pt idx="1576">
                  <c:v>42</c:v>
                </c:pt>
                <c:pt idx="1577">
                  <c:v>41.7</c:v>
                </c:pt>
                <c:pt idx="1578">
                  <c:v>41.6</c:v>
                </c:pt>
                <c:pt idx="1579">
                  <c:v>41.5</c:v>
                </c:pt>
                <c:pt idx="1580">
                  <c:v>41.5</c:v>
                </c:pt>
                <c:pt idx="1581">
                  <c:v>41.6</c:v>
                </c:pt>
                <c:pt idx="1582">
                  <c:v>41.7</c:v>
                </c:pt>
                <c:pt idx="1583">
                  <c:v>41.7</c:v>
                </c:pt>
                <c:pt idx="1584">
                  <c:v>41.5</c:v>
                </c:pt>
                <c:pt idx="1585">
                  <c:v>41.1</c:v>
                </c:pt>
                <c:pt idx="1586">
                  <c:v>40.7</c:v>
                </c:pt>
                <c:pt idx="1587">
                  <c:v>40.5</c:v>
                </c:pt>
                <c:pt idx="1588">
                  <c:v>40</c:v>
                </c:pt>
                <c:pt idx="1589">
                  <c:v>39.5</c:v>
                </c:pt>
                <c:pt idx="1590">
                  <c:v>39</c:v>
                </c:pt>
                <c:pt idx="1591">
                  <c:v>38.7</c:v>
                </c:pt>
                <c:pt idx="1592">
                  <c:v>38.7</c:v>
                </c:pt>
                <c:pt idx="1593">
                  <c:v>39</c:v>
                </c:pt>
                <c:pt idx="1594">
                  <c:v>39.8</c:v>
                </c:pt>
                <c:pt idx="1595">
                  <c:v>42.4</c:v>
                </c:pt>
                <c:pt idx="1596">
                  <c:v>44</c:v>
                </c:pt>
                <c:pt idx="1597">
                  <c:v>45.4</c:v>
                </c:pt>
                <c:pt idx="1598">
                  <c:v>46.8</c:v>
                </c:pt>
                <c:pt idx="1599">
                  <c:v>49.3</c:v>
                </c:pt>
                <c:pt idx="1600">
                  <c:v>50.3</c:v>
                </c:pt>
                <c:pt idx="1601">
                  <c:v>50.8</c:v>
                </c:pt>
                <c:pt idx="1602">
                  <c:v>50.8</c:v>
                </c:pt>
                <c:pt idx="1603">
                  <c:v>50.5</c:v>
                </c:pt>
                <c:pt idx="1604">
                  <c:v>49.6</c:v>
                </c:pt>
                <c:pt idx="1605">
                  <c:v>48.3</c:v>
                </c:pt>
                <c:pt idx="1606">
                  <c:v>46.2</c:v>
                </c:pt>
                <c:pt idx="1607">
                  <c:v>45.2</c:v>
                </c:pt>
                <c:pt idx="1608">
                  <c:v>44.4</c:v>
                </c:pt>
                <c:pt idx="1609">
                  <c:v>44</c:v>
                </c:pt>
                <c:pt idx="1610">
                  <c:v>42.5</c:v>
                </c:pt>
                <c:pt idx="1611">
                  <c:v>42.2</c:v>
                </c:pt>
                <c:pt idx="1612">
                  <c:v>42</c:v>
                </c:pt>
                <c:pt idx="1613">
                  <c:v>41.1</c:v>
                </c:pt>
                <c:pt idx="1614">
                  <c:v>40.4</c:v>
                </c:pt>
                <c:pt idx="1615">
                  <c:v>40.3</c:v>
                </c:pt>
                <c:pt idx="1616">
                  <c:v>39.9</c:v>
                </c:pt>
                <c:pt idx="1617">
                  <c:v>38.8</c:v>
                </c:pt>
                <c:pt idx="1618">
                  <c:v>38.6</c:v>
                </c:pt>
                <c:pt idx="1619">
                  <c:v>38.2</c:v>
                </c:pt>
                <c:pt idx="1620">
                  <c:v>38</c:v>
                </c:pt>
                <c:pt idx="1621">
                  <c:v>37.4</c:v>
                </c:pt>
                <c:pt idx="1622">
                  <c:v>36.9</c:v>
                </c:pt>
                <c:pt idx="1623">
                  <c:v>36.4</c:v>
                </c:pt>
                <c:pt idx="1624">
                  <c:v>36.3</c:v>
                </c:pt>
                <c:pt idx="1625">
                  <c:v>36.2</c:v>
                </c:pt>
                <c:pt idx="1626">
                  <c:v>36.2</c:v>
                </c:pt>
                <c:pt idx="1627">
                  <c:v>35.3</c:v>
                </c:pt>
                <c:pt idx="1628">
                  <c:v>32.7</c:v>
                </c:pt>
                <c:pt idx="1629">
                  <c:v>41.5</c:v>
                </c:pt>
                <c:pt idx="1630">
                  <c:v>39.9</c:v>
                </c:pt>
                <c:pt idx="1631">
                  <c:v>38.5</c:v>
                </c:pt>
                <c:pt idx="1632">
                  <c:v>36.8</c:v>
                </c:pt>
                <c:pt idx="1633">
                  <c:v>32.6</c:v>
                </c:pt>
                <c:pt idx="1634">
                  <c:v>31.2</c:v>
                </c:pt>
                <c:pt idx="1635">
                  <c:v>29.6</c:v>
                </c:pt>
                <c:pt idx="1636">
                  <c:v>28.1</c:v>
                </c:pt>
                <c:pt idx="1637">
                  <c:v>28.1</c:v>
                </c:pt>
                <c:pt idx="1638">
                  <c:v>29</c:v>
                </c:pt>
                <c:pt idx="1639">
                  <c:v>23.6</c:v>
                </c:pt>
                <c:pt idx="1640">
                  <c:v>27.9</c:v>
                </c:pt>
                <c:pt idx="1641">
                  <c:v>29.6</c:v>
                </c:pt>
                <c:pt idx="1642">
                  <c:v>31.2</c:v>
                </c:pt>
                <c:pt idx="1643">
                  <c:v>33.1</c:v>
                </c:pt>
                <c:pt idx="1644">
                  <c:v>34.7</c:v>
                </c:pt>
                <c:pt idx="1645">
                  <c:v>35.8</c:v>
                </c:pt>
                <c:pt idx="1646">
                  <c:v>35.9</c:v>
                </c:pt>
                <c:pt idx="1647">
                  <c:v>35.9</c:v>
                </c:pt>
                <c:pt idx="1648">
                  <c:v>35.9</c:v>
                </c:pt>
                <c:pt idx="1649">
                  <c:v>36.2</c:v>
                </c:pt>
                <c:pt idx="1650">
                  <c:v>36.4</c:v>
                </c:pt>
                <c:pt idx="1651">
                  <c:v>36.5</c:v>
                </c:pt>
                <c:pt idx="1652">
                  <c:v>38.1</c:v>
                </c:pt>
                <c:pt idx="1653">
                  <c:v>39.4</c:v>
                </c:pt>
                <c:pt idx="1654">
                  <c:v>40.3</c:v>
                </c:pt>
                <c:pt idx="1655">
                  <c:v>40.3</c:v>
                </c:pt>
                <c:pt idx="1656">
                  <c:v>40.3</c:v>
                </c:pt>
                <c:pt idx="1657">
                  <c:v>40.3</c:v>
                </c:pt>
                <c:pt idx="1658">
                  <c:v>41.8</c:v>
                </c:pt>
                <c:pt idx="1659">
                  <c:v>43.6</c:v>
                </c:pt>
                <c:pt idx="1660">
                  <c:v>45.8</c:v>
                </c:pt>
                <c:pt idx="1661">
                  <c:v>47</c:v>
                </c:pt>
                <c:pt idx="1662">
                  <c:v>48.3</c:v>
                </c:pt>
                <c:pt idx="1663">
                  <c:v>50.7</c:v>
                </c:pt>
                <c:pt idx="1664">
                  <c:v>51.6</c:v>
                </c:pt>
                <c:pt idx="1665">
                  <c:v>52.4</c:v>
                </c:pt>
                <c:pt idx="1666">
                  <c:v>53</c:v>
                </c:pt>
                <c:pt idx="1667">
                  <c:v>54.2</c:v>
                </c:pt>
                <c:pt idx="1668">
                  <c:v>54.2</c:v>
                </c:pt>
                <c:pt idx="1669">
                  <c:v>54.8</c:v>
                </c:pt>
                <c:pt idx="1670">
                  <c:v>55</c:v>
                </c:pt>
                <c:pt idx="1671">
                  <c:v>55.2</c:v>
                </c:pt>
                <c:pt idx="1672">
                  <c:v>55.7</c:v>
                </c:pt>
                <c:pt idx="1673">
                  <c:v>55.9</c:v>
                </c:pt>
                <c:pt idx="1674">
                  <c:v>56.3</c:v>
                </c:pt>
                <c:pt idx="1675">
                  <c:v>57</c:v>
                </c:pt>
                <c:pt idx="1676">
                  <c:v>57.6</c:v>
                </c:pt>
                <c:pt idx="1677">
                  <c:v>58</c:v>
                </c:pt>
                <c:pt idx="1678">
                  <c:v>58</c:v>
                </c:pt>
                <c:pt idx="1679">
                  <c:v>58</c:v>
                </c:pt>
                <c:pt idx="1680">
                  <c:v>57.2</c:v>
                </c:pt>
                <c:pt idx="1681">
                  <c:v>56.8</c:v>
                </c:pt>
                <c:pt idx="1682">
                  <c:v>55.8</c:v>
                </c:pt>
                <c:pt idx="1683">
                  <c:v>55.1</c:v>
                </c:pt>
                <c:pt idx="1684">
                  <c:v>54.7</c:v>
                </c:pt>
                <c:pt idx="1685">
                  <c:v>53.8</c:v>
                </c:pt>
                <c:pt idx="1686">
                  <c:v>52.9</c:v>
                </c:pt>
                <c:pt idx="1687">
                  <c:v>52.1</c:v>
                </c:pt>
                <c:pt idx="1688">
                  <c:v>51.8</c:v>
                </c:pt>
                <c:pt idx="1689">
                  <c:v>51.3</c:v>
                </c:pt>
                <c:pt idx="1690">
                  <c:v>50.9</c:v>
                </c:pt>
                <c:pt idx="1691">
                  <c:v>50.9</c:v>
                </c:pt>
                <c:pt idx="1692">
                  <c:v>52</c:v>
                </c:pt>
                <c:pt idx="1693">
                  <c:v>52</c:v>
                </c:pt>
                <c:pt idx="1694">
                  <c:v>51.5</c:v>
                </c:pt>
                <c:pt idx="1695">
                  <c:v>50.3</c:v>
                </c:pt>
                <c:pt idx="1696">
                  <c:v>50.3</c:v>
                </c:pt>
                <c:pt idx="1697">
                  <c:v>50.6</c:v>
                </c:pt>
                <c:pt idx="1698">
                  <c:v>51</c:v>
                </c:pt>
                <c:pt idx="1699">
                  <c:v>51.4</c:v>
                </c:pt>
                <c:pt idx="1700">
                  <c:v>51.9</c:v>
                </c:pt>
                <c:pt idx="1701">
                  <c:v>52.7</c:v>
                </c:pt>
                <c:pt idx="1702">
                  <c:v>52.9</c:v>
                </c:pt>
                <c:pt idx="1703">
                  <c:v>52.9</c:v>
                </c:pt>
                <c:pt idx="1704">
                  <c:v>52.9</c:v>
                </c:pt>
                <c:pt idx="1705">
                  <c:v>53.4</c:v>
                </c:pt>
                <c:pt idx="1706">
                  <c:v>53.8</c:v>
                </c:pt>
                <c:pt idx="1707">
                  <c:v>53.8</c:v>
                </c:pt>
                <c:pt idx="1708">
                  <c:v>53.4</c:v>
                </c:pt>
                <c:pt idx="1709">
                  <c:v>53.2</c:v>
                </c:pt>
                <c:pt idx="1710">
                  <c:v>52.4</c:v>
                </c:pt>
                <c:pt idx="1711">
                  <c:v>52.1</c:v>
                </c:pt>
                <c:pt idx="1712">
                  <c:v>51.6</c:v>
                </c:pt>
                <c:pt idx="1713">
                  <c:v>51.4</c:v>
                </c:pt>
                <c:pt idx="1714">
                  <c:v>50.9</c:v>
                </c:pt>
                <c:pt idx="1715">
                  <c:v>50.5</c:v>
                </c:pt>
                <c:pt idx="1716">
                  <c:v>50</c:v>
                </c:pt>
                <c:pt idx="1717">
                  <c:v>49.2</c:v>
                </c:pt>
                <c:pt idx="1718">
                  <c:v>49.1</c:v>
                </c:pt>
                <c:pt idx="1719">
                  <c:v>49.1</c:v>
                </c:pt>
                <c:pt idx="1720">
                  <c:v>49.1</c:v>
                </c:pt>
                <c:pt idx="1721">
                  <c:v>48.6</c:v>
                </c:pt>
                <c:pt idx="1722">
                  <c:v>48.1</c:v>
                </c:pt>
                <c:pt idx="1723">
                  <c:v>47.6</c:v>
                </c:pt>
                <c:pt idx="1724">
                  <c:v>47</c:v>
                </c:pt>
                <c:pt idx="1725">
                  <c:v>46.8</c:v>
                </c:pt>
                <c:pt idx="1726">
                  <c:v>46.5</c:v>
                </c:pt>
                <c:pt idx="1727">
                  <c:v>46.1</c:v>
                </c:pt>
                <c:pt idx="1728">
                  <c:v>45.3</c:v>
                </c:pt>
                <c:pt idx="1729">
                  <c:v>44.8</c:v>
                </c:pt>
                <c:pt idx="1730">
                  <c:v>44.2</c:v>
                </c:pt>
                <c:pt idx="1731">
                  <c:v>44</c:v>
                </c:pt>
                <c:pt idx="1732">
                  <c:v>44</c:v>
                </c:pt>
                <c:pt idx="1733">
                  <c:v>44.8</c:v>
                </c:pt>
                <c:pt idx="1734">
                  <c:v>45.1</c:v>
                </c:pt>
                <c:pt idx="1735">
                  <c:v>45.1</c:v>
                </c:pt>
                <c:pt idx="1736">
                  <c:v>44.5</c:v>
                </c:pt>
                <c:pt idx="1737">
                  <c:v>44.4</c:v>
                </c:pt>
                <c:pt idx="1738">
                  <c:v>44.4</c:v>
                </c:pt>
                <c:pt idx="1739">
                  <c:v>44.2</c:v>
                </c:pt>
                <c:pt idx="1740">
                  <c:v>43.6</c:v>
                </c:pt>
                <c:pt idx="1741">
                  <c:v>43.6</c:v>
                </c:pt>
                <c:pt idx="1742">
                  <c:v>43.6</c:v>
                </c:pt>
                <c:pt idx="1743">
                  <c:v>42.9</c:v>
                </c:pt>
                <c:pt idx="1744">
                  <c:v>42.5</c:v>
                </c:pt>
                <c:pt idx="1745">
                  <c:v>42.2</c:v>
                </c:pt>
                <c:pt idx="1746">
                  <c:v>41.7</c:v>
                </c:pt>
                <c:pt idx="1747">
                  <c:v>41.7</c:v>
                </c:pt>
                <c:pt idx="1748">
                  <c:v>41</c:v>
                </c:pt>
                <c:pt idx="1749">
                  <c:v>40.2</c:v>
                </c:pt>
                <c:pt idx="1750">
                  <c:v>52.4</c:v>
                </c:pt>
                <c:pt idx="1751">
                  <c:v>51.2</c:v>
                </c:pt>
                <c:pt idx="1752">
                  <c:v>48.9</c:v>
                </c:pt>
                <c:pt idx="1753">
                  <c:v>47.3</c:v>
                </c:pt>
                <c:pt idx="1754">
                  <c:v>44</c:v>
                </c:pt>
                <c:pt idx="1755">
                  <c:v>43</c:v>
                </c:pt>
                <c:pt idx="1756">
                  <c:v>42.5</c:v>
                </c:pt>
                <c:pt idx="1757">
                  <c:v>31.9</c:v>
                </c:pt>
                <c:pt idx="1758">
                  <c:v>32.7</c:v>
                </c:pt>
                <c:pt idx="1759">
                  <c:v>34.1</c:v>
                </c:pt>
                <c:pt idx="1760">
                  <c:v>37.6</c:v>
                </c:pt>
                <c:pt idx="1761">
                  <c:v>39.2</c:v>
                </c:pt>
                <c:pt idx="1762">
                  <c:v>41.2</c:v>
                </c:pt>
                <c:pt idx="1763">
                  <c:v>42.4</c:v>
                </c:pt>
                <c:pt idx="1764">
                  <c:v>44</c:v>
                </c:pt>
                <c:pt idx="1765">
                  <c:v>47</c:v>
                </c:pt>
                <c:pt idx="1766">
                  <c:v>47.9</c:v>
                </c:pt>
                <c:pt idx="1767">
                  <c:v>48.5</c:v>
                </c:pt>
                <c:pt idx="1768">
                  <c:v>48.8</c:v>
                </c:pt>
                <c:pt idx="1769">
                  <c:v>49.1</c:v>
                </c:pt>
                <c:pt idx="1770">
                  <c:v>49.2</c:v>
                </c:pt>
                <c:pt idx="1771">
                  <c:v>49.3</c:v>
                </c:pt>
                <c:pt idx="1772">
                  <c:v>49.2</c:v>
                </c:pt>
                <c:pt idx="1773">
                  <c:v>49.1</c:v>
                </c:pt>
                <c:pt idx="1774">
                  <c:v>49.1</c:v>
                </c:pt>
                <c:pt idx="1775">
                  <c:v>49.1</c:v>
                </c:pt>
                <c:pt idx="1776">
                  <c:v>49.1</c:v>
                </c:pt>
                <c:pt idx="1777">
                  <c:v>49.5</c:v>
                </c:pt>
                <c:pt idx="1778">
                  <c:v>49.5</c:v>
                </c:pt>
                <c:pt idx="1779">
                  <c:v>49.5</c:v>
                </c:pt>
                <c:pt idx="1780">
                  <c:v>49.5</c:v>
                </c:pt>
                <c:pt idx="1781">
                  <c:v>49.8</c:v>
                </c:pt>
                <c:pt idx="1782">
                  <c:v>49.8</c:v>
                </c:pt>
                <c:pt idx="1783">
                  <c:v>49.7</c:v>
                </c:pt>
                <c:pt idx="1784">
                  <c:v>49.5</c:v>
                </c:pt>
                <c:pt idx="1785">
                  <c:v>49.5</c:v>
                </c:pt>
                <c:pt idx="1786">
                  <c:v>49.9</c:v>
                </c:pt>
                <c:pt idx="1787">
                  <c:v>50.7</c:v>
                </c:pt>
                <c:pt idx="1788">
                  <c:v>51.3</c:v>
                </c:pt>
                <c:pt idx="1789">
                  <c:v>51.5</c:v>
                </c:pt>
                <c:pt idx="1790">
                  <c:v>51.7</c:v>
                </c:pt>
                <c:pt idx="1791">
                  <c:v>51.8</c:v>
                </c:pt>
                <c:pt idx="1792">
                  <c:v>52</c:v>
                </c:pt>
                <c:pt idx="1793">
                  <c:v>52</c:v>
                </c:pt>
                <c:pt idx="1794">
                  <c:v>52.1</c:v>
                </c:pt>
                <c:pt idx="1795">
                  <c:v>52.1</c:v>
                </c:pt>
                <c:pt idx="1796">
                  <c:v>52.1</c:v>
                </c:pt>
                <c:pt idx="1797">
                  <c:v>51.9</c:v>
                </c:pt>
                <c:pt idx="1798">
                  <c:v>51.9</c:v>
                </c:pt>
                <c:pt idx="1799">
                  <c:v>51.6</c:v>
                </c:pt>
                <c:pt idx="1800">
                  <c:v>51.4</c:v>
                </c:pt>
                <c:pt idx="1801">
                  <c:v>51.1</c:v>
                </c:pt>
                <c:pt idx="1802">
                  <c:v>51.1</c:v>
                </c:pt>
                <c:pt idx="1803">
                  <c:v>50.9</c:v>
                </c:pt>
                <c:pt idx="1804">
                  <c:v>49.8</c:v>
                </c:pt>
                <c:pt idx="1805">
                  <c:v>47.7</c:v>
                </c:pt>
                <c:pt idx="1806">
                  <c:v>45.8</c:v>
                </c:pt>
                <c:pt idx="1807">
                  <c:v>45.8</c:v>
                </c:pt>
                <c:pt idx="1808">
                  <c:v>46.1</c:v>
                </c:pt>
                <c:pt idx="1809">
                  <c:v>46.1</c:v>
                </c:pt>
                <c:pt idx="1810">
                  <c:v>45.9</c:v>
                </c:pt>
                <c:pt idx="1811">
                  <c:v>45.9</c:v>
                </c:pt>
                <c:pt idx="1812">
                  <c:v>45.8</c:v>
                </c:pt>
                <c:pt idx="1813">
                  <c:v>45.8</c:v>
                </c:pt>
                <c:pt idx="1814">
                  <c:v>45.8</c:v>
                </c:pt>
                <c:pt idx="1815">
                  <c:v>45.5</c:v>
                </c:pt>
                <c:pt idx="1816">
                  <c:v>44.9</c:v>
                </c:pt>
                <c:pt idx="1817">
                  <c:v>44.1</c:v>
                </c:pt>
                <c:pt idx="1818">
                  <c:v>43.4</c:v>
                </c:pt>
                <c:pt idx="1819">
                  <c:v>42.4</c:v>
                </c:pt>
                <c:pt idx="1820">
                  <c:v>41.9</c:v>
                </c:pt>
                <c:pt idx="1821">
                  <c:v>41.6</c:v>
                </c:pt>
                <c:pt idx="1822">
                  <c:v>41.6</c:v>
                </c:pt>
                <c:pt idx="1823">
                  <c:v>41.8</c:v>
                </c:pt>
                <c:pt idx="1824">
                  <c:v>42.1</c:v>
                </c:pt>
                <c:pt idx="1825">
                  <c:v>42.1</c:v>
                </c:pt>
                <c:pt idx="1826">
                  <c:v>41.8</c:v>
                </c:pt>
                <c:pt idx="1827">
                  <c:v>41.6</c:v>
                </c:pt>
                <c:pt idx="1828">
                  <c:v>41.6</c:v>
                </c:pt>
                <c:pt idx="1829">
                  <c:v>42.2</c:v>
                </c:pt>
                <c:pt idx="1830">
                  <c:v>42.7</c:v>
                </c:pt>
                <c:pt idx="1831">
                  <c:v>42.7</c:v>
                </c:pt>
                <c:pt idx="1832">
                  <c:v>42</c:v>
                </c:pt>
                <c:pt idx="1833">
                  <c:v>41.9</c:v>
                </c:pt>
                <c:pt idx="1834">
                  <c:v>39.9</c:v>
                </c:pt>
                <c:pt idx="1835">
                  <c:v>39.9</c:v>
                </c:pt>
                <c:pt idx="1836">
                  <c:v>40.5</c:v>
                </c:pt>
                <c:pt idx="1837">
                  <c:v>42.1</c:v>
                </c:pt>
                <c:pt idx="1838">
                  <c:v>42.1</c:v>
                </c:pt>
                <c:pt idx="1839">
                  <c:v>41.4</c:v>
                </c:pt>
                <c:pt idx="1840">
                  <c:v>40.8</c:v>
                </c:pt>
                <c:pt idx="1841">
                  <c:v>40.8</c:v>
                </c:pt>
                <c:pt idx="1842">
                  <c:v>41.1</c:v>
                </c:pt>
                <c:pt idx="1843">
                  <c:v>43.3</c:v>
                </c:pt>
                <c:pt idx="1844">
                  <c:v>46.3</c:v>
                </c:pt>
                <c:pt idx="1845">
                  <c:v>52.2</c:v>
                </c:pt>
                <c:pt idx="1846">
                  <c:v>53</c:v>
                </c:pt>
                <c:pt idx="1847">
                  <c:v>54.6</c:v>
                </c:pt>
                <c:pt idx="1848">
                  <c:v>56.2</c:v>
                </c:pt>
                <c:pt idx="1849">
                  <c:v>56.3</c:v>
                </c:pt>
                <c:pt idx="1850">
                  <c:v>56.3</c:v>
                </c:pt>
                <c:pt idx="1851">
                  <c:v>55.7</c:v>
                </c:pt>
                <c:pt idx="1852">
                  <c:v>55.4</c:v>
                </c:pt>
                <c:pt idx="1853">
                  <c:v>55.3</c:v>
                </c:pt>
                <c:pt idx="1854">
                  <c:v>55.2</c:v>
                </c:pt>
                <c:pt idx="1855">
                  <c:v>55</c:v>
                </c:pt>
                <c:pt idx="1856">
                  <c:v>54.1</c:v>
                </c:pt>
                <c:pt idx="1857">
                  <c:v>53.9</c:v>
                </c:pt>
                <c:pt idx="1858">
                  <c:v>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oed-avg"</c:f>
              <c:strCache>
                <c:ptCount val="1"/>
                <c:pt idx="0">
                  <c:v>Eoed-avg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yVal>
            <c:numRef>
              <c:f>Dane!$R$6:$R$3506</c:f>
              <c:numCache>
                <c:formatCode>General</c:formatCode>
                <c:ptCount val="3501"/>
                <c:pt idx="47">
                  <c:v>4.93894736842105</c:v>
                </c:pt>
                <c:pt idx="48">
                  <c:v>4.93894736842105</c:v>
                </c:pt>
                <c:pt idx="49">
                  <c:v>4.93894736842105</c:v>
                </c:pt>
                <c:pt idx="50">
                  <c:v>4.93894736842105</c:v>
                </c:pt>
                <c:pt idx="51">
                  <c:v>4.93894736842105</c:v>
                </c:pt>
                <c:pt idx="52">
                  <c:v>4.93894736842105</c:v>
                </c:pt>
                <c:pt idx="53">
                  <c:v>4.93894736842105</c:v>
                </c:pt>
                <c:pt idx="54">
                  <c:v>4.93894736842105</c:v>
                </c:pt>
                <c:pt idx="55">
                  <c:v>4.93894736842105</c:v>
                </c:pt>
                <c:pt idx="56">
                  <c:v>4.93894736842105</c:v>
                </c:pt>
                <c:pt idx="57">
                  <c:v>4.93894736842105</c:v>
                </c:pt>
                <c:pt idx="58">
                  <c:v>4.93894736842105</c:v>
                </c:pt>
                <c:pt idx="59">
                  <c:v>4.93894736842105</c:v>
                </c:pt>
                <c:pt idx="60">
                  <c:v>4.93894736842105</c:v>
                </c:pt>
                <c:pt idx="61">
                  <c:v>4.93894736842105</c:v>
                </c:pt>
                <c:pt idx="62">
                  <c:v>4.93894736842105</c:v>
                </c:pt>
                <c:pt idx="63">
                  <c:v>4.93894736842105</c:v>
                </c:pt>
                <c:pt idx="64">
                  <c:v>4.93894736842105</c:v>
                </c:pt>
                <c:pt idx="65">
                  <c:v>4.93894736842105</c:v>
                </c:pt>
                <c:pt idx="66">
                  <c:v>4.93894736842105</c:v>
                </c:pt>
                <c:pt idx="67">
                  <c:v>4.93894736842105</c:v>
                </c:pt>
                <c:pt idx="68">
                  <c:v>4.93894736842105</c:v>
                </c:pt>
                <c:pt idx="69">
                  <c:v>4.93894736842105</c:v>
                </c:pt>
                <c:pt idx="70">
                  <c:v>4.93894736842105</c:v>
                </c:pt>
                <c:pt idx="71">
                  <c:v>4.93894736842105</c:v>
                </c:pt>
                <c:pt idx="72">
                  <c:v>4.93894736842105</c:v>
                </c:pt>
                <c:pt idx="73">
                  <c:v>4.93894736842105</c:v>
                </c:pt>
                <c:pt idx="74">
                  <c:v>4.93894736842105</c:v>
                </c:pt>
                <c:pt idx="75">
                  <c:v>4.93894736842105</c:v>
                </c:pt>
                <c:pt idx="76">
                  <c:v>4.93894736842105</c:v>
                </c:pt>
                <c:pt idx="77">
                  <c:v>4.93894736842105</c:v>
                </c:pt>
                <c:pt idx="78">
                  <c:v>4.93894736842105</c:v>
                </c:pt>
                <c:pt idx="79">
                  <c:v>4.93894736842105</c:v>
                </c:pt>
                <c:pt idx="80">
                  <c:v>4.93894736842105</c:v>
                </c:pt>
                <c:pt idx="81">
                  <c:v>4.93894736842105</c:v>
                </c:pt>
                <c:pt idx="82">
                  <c:v>4.93894736842105</c:v>
                </c:pt>
                <c:pt idx="83">
                  <c:v>4.93894736842105</c:v>
                </c:pt>
                <c:pt idx="84">
                  <c:v>4.93894736842105</c:v>
                </c:pt>
                <c:pt idx="85">
                  <c:v>4.93894736842105</c:v>
                </c:pt>
                <c:pt idx="86">
                  <c:v>4.93894736842105</c:v>
                </c:pt>
                <c:pt idx="87">
                  <c:v>4.93894736842105</c:v>
                </c:pt>
                <c:pt idx="88">
                  <c:v>4.93894736842105</c:v>
                </c:pt>
                <c:pt idx="89">
                  <c:v>4.93894736842105</c:v>
                </c:pt>
                <c:pt idx="90">
                  <c:v>4.93894736842105</c:v>
                </c:pt>
                <c:pt idx="91">
                  <c:v>4.93894736842105</c:v>
                </c:pt>
                <c:pt idx="92">
                  <c:v>4.93894736842105</c:v>
                </c:pt>
                <c:pt idx="93">
                  <c:v>4.93894736842105</c:v>
                </c:pt>
                <c:pt idx="94">
                  <c:v>4.93894736842105</c:v>
                </c:pt>
                <c:pt idx="95">
                  <c:v>4.93894736842105</c:v>
                </c:pt>
                <c:pt idx="96">
                  <c:v>4.93894736842105</c:v>
                </c:pt>
                <c:pt idx="97">
                  <c:v>4.93894736842105</c:v>
                </c:pt>
                <c:pt idx="98">
                  <c:v>4.93894736842105</c:v>
                </c:pt>
                <c:pt idx="99">
                  <c:v>4.93894736842105</c:v>
                </c:pt>
                <c:pt idx="100">
                  <c:v>4.93894736842105</c:v>
                </c:pt>
                <c:pt idx="101">
                  <c:v>4.93894736842105</c:v>
                </c:pt>
                <c:pt idx="102">
                  <c:v>4.93894736842105</c:v>
                </c:pt>
                <c:pt idx="103">
                  <c:v>4.93894736842105</c:v>
                </c:pt>
                <c:pt idx="104">
                  <c:v>4.93894736842105</c:v>
                </c:pt>
                <c:pt idx="105">
                  <c:v>4.93894736842105</c:v>
                </c:pt>
                <c:pt idx="106">
                  <c:v>4.93894736842105</c:v>
                </c:pt>
                <c:pt idx="107">
                  <c:v>4.93894736842105</c:v>
                </c:pt>
                <c:pt idx="108">
                  <c:v>4.93894736842105</c:v>
                </c:pt>
                <c:pt idx="109">
                  <c:v>4.93894736842105</c:v>
                </c:pt>
                <c:pt idx="110">
                  <c:v>4.93894736842105</c:v>
                </c:pt>
                <c:pt idx="111">
                  <c:v>4.93894736842105</c:v>
                </c:pt>
                <c:pt idx="112">
                  <c:v>4.93894736842105</c:v>
                </c:pt>
                <c:pt idx="113">
                  <c:v>4.93894736842105</c:v>
                </c:pt>
                <c:pt idx="114">
                  <c:v>4.93894736842105</c:v>
                </c:pt>
                <c:pt idx="115">
                  <c:v>4.93894736842105</c:v>
                </c:pt>
                <c:pt idx="116">
                  <c:v>4.93894736842105</c:v>
                </c:pt>
                <c:pt idx="117">
                  <c:v>4.93894736842105</c:v>
                </c:pt>
                <c:pt idx="118">
                  <c:v>4.93894736842105</c:v>
                </c:pt>
                <c:pt idx="119">
                  <c:v>4.93894736842105</c:v>
                </c:pt>
                <c:pt idx="120">
                  <c:v>4.93894736842105</c:v>
                </c:pt>
                <c:pt idx="121">
                  <c:v>4.93894736842105</c:v>
                </c:pt>
                <c:pt idx="122">
                  <c:v>4.93894736842105</c:v>
                </c:pt>
                <c:pt idx="123">
                  <c:v>4.93894736842105</c:v>
                </c:pt>
                <c:pt idx="124">
                  <c:v>4.93894736842105</c:v>
                </c:pt>
                <c:pt idx="125">
                  <c:v>4.93894736842105</c:v>
                </c:pt>
                <c:pt idx="126">
                  <c:v>4.93894736842105</c:v>
                </c:pt>
                <c:pt idx="127">
                  <c:v>4.93894736842105</c:v>
                </c:pt>
                <c:pt idx="128">
                  <c:v>4.93894736842105</c:v>
                </c:pt>
                <c:pt idx="129">
                  <c:v>4.93894736842105</c:v>
                </c:pt>
                <c:pt idx="130">
                  <c:v>4.93894736842105</c:v>
                </c:pt>
                <c:pt idx="131">
                  <c:v>4.93894736842105</c:v>
                </c:pt>
                <c:pt idx="132">
                  <c:v>4.93894736842105</c:v>
                </c:pt>
                <c:pt idx="133">
                  <c:v>4.93894736842105</c:v>
                </c:pt>
                <c:pt idx="134">
                  <c:v>4.93894736842105</c:v>
                </c:pt>
                <c:pt idx="135">
                  <c:v>4.93894736842105</c:v>
                </c:pt>
                <c:pt idx="136">
                  <c:v>4.93894736842105</c:v>
                </c:pt>
                <c:pt idx="137">
                  <c:v>4.93894736842105</c:v>
                </c:pt>
                <c:pt idx="138">
                  <c:v>4.93894736842105</c:v>
                </c:pt>
                <c:pt idx="139">
                  <c:v>4.93894736842105</c:v>
                </c:pt>
                <c:pt idx="140">
                  <c:v>4.93894736842105</c:v>
                </c:pt>
                <c:pt idx="141">
                  <c:v>4.93894736842105</c:v>
                </c:pt>
                <c:pt idx="142">
                  <c:v>4.93894736842105</c:v>
                </c:pt>
                <c:pt idx="143">
                  <c:v>5.74943820224719</c:v>
                </c:pt>
                <c:pt idx="144">
                  <c:v>5.74943820224719</c:v>
                </c:pt>
                <c:pt idx="145">
                  <c:v>5.74943820224719</c:v>
                </c:pt>
                <c:pt idx="146">
                  <c:v>5.74943820224719</c:v>
                </c:pt>
                <c:pt idx="147">
                  <c:v>5.74943820224719</c:v>
                </c:pt>
                <c:pt idx="148">
                  <c:v>5.74943820224719</c:v>
                </c:pt>
                <c:pt idx="149">
                  <c:v>5.74943820224719</c:v>
                </c:pt>
                <c:pt idx="150">
                  <c:v>5.74943820224719</c:v>
                </c:pt>
                <c:pt idx="151">
                  <c:v>5.74943820224719</c:v>
                </c:pt>
                <c:pt idx="152">
                  <c:v>5.74943820224719</c:v>
                </c:pt>
                <c:pt idx="153">
                  <c:v>5.74943820224719</c:v>
                </c:pt>
                <c:pt idx="154">
                  <c:v>5.74943820224719</c:v>
                </c:pt>
                <c:pt idx="155">
                  <c:v>5.74943820224719</c:v>
                </c:pt>
                <c:pt idx="156">
                  <c:v>5.74943820224719</c:v>
                </c:pt>
                <c:pt idx="157">
                  <c:v>5.74943820224719</c:v>
                </c:pt>
                <c:pt idx="158">
                  <c:v>5.74943820224719</c:v>
                </c:pt>
                <c:pt idx="159">
                  <c:v>5.74943820224719</c:v>
                </c:pt>
                <c:pt idx="160">
                  <c:v>5.74943820224719</c:v>
                </c:pt>
                <c:pt idx="161">
                  <c:v>5.74943820224719</c:v>
                </c:pt>
                <c:pt idx="162">
                  <c:v>5.74943820224719</c:v>
                </c:pt>
                <c:pt idx="163">
                  <c:v>5.74943820224719</c:v>
                </c:pt>
                <c:pt idx="164">
                  <c:v>5.74943820224719</c:v>
                </c:pt>
                <c:pt idx="165">
                  <c:v>5.74943820224719</c:v>
                </c:pt>
                <c:pt idx="166">
                  <c:v>5.74943820224719</c:v>
                </c:pt>
                <c:pt idx="167">
                  <c:v>5.74943820224719</c:v>
                </c:pt>
                <c:pt idx="168">
                  <c:v>5.74943820224719</c:v>
                </c:pt>
                <c:pt idx="169">
                  <c:v>5.74943820224719</c:v>
                </c:pt>
                <c:pt idx="170">
                  <c:v>5.74943820224719</c:v>
                </c:pt>
                <c:pt idx="171">
                  <c:v>5.74943820224719</c:v>
                </c:pt>
                <c:pt idx="172">
                  <c:v>5.74943820224719</c:v>
                </c:pt>
                <c:pt idx="173">
                  <c:v>5.74943820224719</c:v>
                </c:pt>
                <c:pt idx="174">
                  <c:v>5.74943820224719</c:v>
                </c:pt>
                <c:pt idx="175">
                  <c:v>5.74943820224719</c:v>
                </c:pt>
                <c:pt idx="176">
                  <c:v>5.74943820224719</c:v>
                </c:pt>
                <c:pt idx="177">
                  <c:v>5.74943820224719</c:v>
                </c:pt>
                <c:pt idx="178">
                  <c:v>5.74943820224719</c:v>
                </c:pt>
                <c:pt idx="179">
                  <c:v>5.74943820224719</c:v>
                </c:pt>
                <c:pt idx="180">
                  <c:v>5.74943820224719</c:v>
                </c:pt>
                <c:pt idx="181">
                  <c:v>5.74943820224719</c:v>
                </c:pt>
                <c:pt idx="182">
                  <c:v>5.74943820224719</c:v>
                </c:pt>
                <c:pt idx="183">
                  <c:v>5.74943820224719</c:v>
                </c:pt>
                <c:pt idx="184">
                  <c:v>5.74943820224719</c:v>
                </c:pt>
                <c:pt idx="185">
                  <c:v>5.74943820224719</c:v>
                </c:pt>
                <c:pt idx="186">
                  <c:v>5.74943820224719</c:v>
                </c:pt>
                <c:pt idx="187">
                  <c:v>5.74943820224719</c:v>
                </c:pt>
                <c:pt idx="188">
                  <c:v>5.74943820224719</c:v>
                </c:pt>
                <c:pt idx="189">
                  <c:v>5.74943820224719</c:v>
                </c:pt>
                <c:pt idx="190">
                  <c:v>5.74943820224719</c:v>
                </c:pt>
                <c:pt idx="191">
                  <c:v>5.74943820224719</c:v>
                </c:pt>
                <c:pt idx="192">
                  <c:v>5.74943820224719</c:v>
                </c:pt>
                <c:pt idx="193">
                  <c:v>5.74943820224719</c:v>
                </c:pt>
                <c:pt idx="194">
                  <c:v>5.74943820224719</c:v>
                </c:pt>
                <c:pt idx="195">
                  <c:v>5.74943820224719</c:v>
                </c:pt>
                <c:pt idx="196">
                  <c:v>5.74943820224719</c:v>
                </c:pt>
                <c:pt idx="197">
                  <c:v>5.74943820224719</c:v>
                </c:pt>
                <c:pt idx="198">
                  <c:v>5.74943820224719</c:v>
                </c:pt>
                <c:pt idx="199">
                  <c:v>5.74943820224719</c:v>
                </c:pt>
                <c:pt idx="200">
                  <c:v>5.74943820224719</c:v>
                </c:pt>
                <c:pt idx="201">
                  <c:v>5.74943820224719</c:v>
                </c:pt>
                <c:pt idx="202">
                  <c:v>5.74943820224719</c:v>
                </c:pt>
                <c:pt idx="203">
                  <c:v>5.74943820224719</c:v>
                </c:pt>
                <c:pt idx="204">
                  <c:v>5.74943820224719</c:v>
                </c:pt>
                <c:pt idx="205">
                  <c:v>5.74943820224719</c:v>
                </c:pt>
                <c:pt idx="206">
                  <c:v>5.74943820224719</c:v>
                </c:pt>
                <c:pt idx="207">
                  <c:v>5.74943820224719</c:v>
                </c:pt>
                <c:pt idx="208">
                  <c:v>5.74943820224719</c:v>
                </c:pt>
                <c:pt idx="209">
                  <c:v>5.74943820224719</c:v>
                </c:pt>
                <c:pt idx="210">
                  <c:v>5.74943820224719</c:v>
                </c:pt>
                <c:pt idx="211">
                  <c:v>5.74943820224719</c:v>
                </c:pt>
                <c:pt idx="212">
                  <c:v>5.74943820224719</c:v>
                </c:pt>
                <c:pt idx="213">
                  <c:v>5.74943820224719</c:v>
                </c:pt>
                <c:pt idx="214">
                  <c:v>5.74943820224719</c:v>
                </c:pt>
                <c:pt idx="215">
                  <c:v>5.74943820224719</c:v>
                </c:pt>
                <c:pt idx="216">
                  <c:v>5.74943820224719</c:v>
                </c:pt>
                <c:pt idx="217">
                  <c:v>5.74943820224719</c:v>
                </c:pt>
                <c:pt idx="218">
                  <c:v>5.74943820224719</c:v>
                </c:pt>
                <c:pt idx="219">
                  <c:v>5.74943820224719</c:v>
                </c:pt>
                <c:pt idx="220">
                  <c:v>5.74943820224719</c:v>
                </c:pt>
                <c:pt idx="221">
                  <c:v>5.74943820224719</c:v>
                </c:pt>
                <c:pt idx="222">
                  <c:v>5.74943820224719</c:v>
                </c:pt>
                <c:pt idx="223">
                  <c:v>5.74943820224719</c:v>
                </c:pt>
                <c:pt idx="224">
                  <c:v>5.74943820224719</c:v>
                </c:pt>
                <c:pt idx="225">
                  <c:v>5.74943820224719</c:v>
                </c:pt>
                <c:pt idx="226">
                  <c:v>5.74943820224719</c:v>
                </c:pt>
                <c:pt idx="227">
                  <c:v>5.74943820224719</c:v>
                </c:pt>
                <c:pt idx="228">
                  <c:v>5.74943820224719</c:v>
                </c:pt>
                <c:pt idx="229">
                  <c:v>5.74943820224719</c:v>
                </c:pt>
                <c:pt idx="230">
                  <c:v>5.74943820224719</c:v>
                </c:pt>
                <c:pt idx="231">
                  <c:v>5.74943820224719</c:v>
                </c:pt>
                <c:pt idx="232">
                  <c:v>5.74943820224719</c:v>
                </c:pt>
                <c:pt idx="233">
                  <c:v>13.8611764705882</c:v>
                </c:pt>
                <c:pt idx="234">
                  <c:v>13.8611764705882</c:v>
                </c:pt>
                <c:pt idx="235">
                  <c:v>13.8611764705882</c:v>
                </c:pt>
                <c:pt idx="236">
                  <c:v>13.8611764705882</c:v>
                </c:pt>
                <c:pt idx="237">
                  <c:v>13.8611764705882</c:v>
                </c:pt>
                <c:pt idx="238">
                  <c:v>13.8611764705882</c:v>
                </c:pt>
                <c:pt idx="239">
                  <c:v>13.8611764705882</c:v>
                </c:pt>
                <c:pt idx="240">
                  <c:v>13.8611764705882</c:v>
                </c:pt>
                <c:pt idx="241">
                  <c:v>13.8611764705882</c:v>
                </c:pt>
                <c:pt idx="242">
                  <c:v>13.8611764705882</c:v>
                </c:pt>
                <c:pt idx="243">
                  <c:v>13.8611764705882</c:v>
                </c:pt>
                <c:pt idx="244">
                  <c:v>13.8611764705882</c:v>
                </c:pt>
                <c:pt idx="245">
                  <c:v>13.8611764705882</c:v>
                </c:pt>
                <c:pt idx="246">
                  <c:v>13.8611764705882</c:v>
                </c:pt>
                <c:pt idx="247">
                  <c:v>13.8611764705882</c:v>
                </c:pt>
                <c:pt idx="248">
                  <c:v>13.8611764705882</c:v>
                </c:pt>
                <c:pt idx="249">
                  <c:v>13.8611764705882</c:v>
                </c:pt>
                <c:pt idx="250">
                  <c:v>13.8611764705882</c:v>
                </c:pt>
                <c:pt idx="251">
                  <c:v>13.8611764705882</c:v>
                </c:pt>
                <c:pt idx="252">
                  <c:v>13.8611764705882</c:v>
                </c:pt>
                <c:pt idx="253">
                  <c:v>13.8611764705882</c:v>
                </c:pt>
                <c:pt idx="254">
                  <c:v>13.8611764705882</c:v>
                </c:pt>
                <c:pt idx="255">
                  <c:v>13.8611764705882</c:v>
                </c:pt>
                <c:pt idx="256">
                  <c:v>13.8611764705882</c:v>
                </c:pt>
                <c:pt idx="257">
                  <c:v>13.8611764705882</c:v>
                </c:pt>
                <c:pt idx="258">
                  <c:v>13.8611764705882</c:v>
                </c:pt>
                <c:pt idx="259">
                  <c:v>13.8611764705882</c:v>
                </c:pt>
                <c:pt idx="260">
                  <c:v>13.8611764705882</c:v>
                </c:pt>
                <c:pt idx="261">
                  <c:v>13.8611764705882</c:v>
                </c:pt>
                <c:pt idx="262">
                  <c:v>13.8611764705882</c:v>
                </c:pt>
                <c:pt idx="263">
                  <c:v>13.8611764705882</c:v>
                </c:pt>
                <c:pt idx="264">
                  <c:v>13.8611764705882</c:v>
                </c:pt>
                <c:pt idx="265">
                  <c:v>13.8611764705882</c:v>
                </c:pt>
                <c:pt idx="266">
                  <c:v>13.8611764705882</c:v>
                </c:pt>
                <c:pt idx="267">
                  <c:v>13.8611764705882</c:v>
                </c:pt>
                <c:pt idx="268">
                  <c:v>13.8611764705882</c:v>
                </c:pt>
                <c:pt idx="269">
                  <c:v>13.8611764705882</c:v>
                </c:pt>
                <c:pt idx="270">
                  <c:v>13.8611764705882</c:v>
                </c:pt>
                <c:pt idx="271">
                  <c:v>13.8611764705882</c:v>
                </c:pt>
                <c:pt idx="272">
                  <c:v>13.8611764705882</c:v>
                </c:pt>
                <c:pt idx="273">
                  <c:v>13.8611764705882</c:v>
                </c:pt>
                <c:pt idx="274">
                  <c:v>13.8611764705882</c:v>
                </c:pt>
                <c:pt idx="275">
                  <c:v>13.8611764705882</c:v>
                </c:pt>
                <c:pt idx="276">
                  <c:v>13.8611764705882</c:v>
                </c:pt>
                <c:pt idx="277">
                  <c:v>13.8611764705882</c:v>
                </c:pt>
                <c:pt idx="278">
                  <c:v>13.8611764705882</c:v>
                </c:pt>
                <c:pt idx="279">
                  <c:v>13.8611764705882</c:v>
                </c:pt>
                <c:pt idx="280">
                  <c:v>13.8611764705882</c:v>
                </c:pt>
                <c:pt idx="281">
                  <c:v>13.8611764705882</c:v>
                </c:pt>
                <c:pt idx="282">
                  <c:v>13.8611764705882</c:v>
                </c:pt>
                <c:pt idx="283">
                  <c:v>13.8611764705882</c:v>
                </c:pt>
                <c:pt idx="284">
                  <c:v>13.8611764705882</c:v>
                </c:pt>
                <c:pt idx="285">
                  <c:v>13.8611764705882</c:v>
                </c:pt>
                <c:pt idx="286">
                  <c:v>13.8611764705882</c:v>
                </c:pt>
                <c:pt idx="287">
                  <c:v>13.8611764705882</c:v>
                </c:pt>
                <c:pt idx="288">
                  <c:v>13.8611764705882</c:v>
                </c:pt>
                <c:pt idx="289">
                  <c:v>13.8611764705882</c:v>
                </c:pt>
                <c:pt idx="290">
                  <c:v>13.8611764705882</c:v>
                </c:pt>
                <c:pt idx="291">
                  <c:v>13.8611764705882</c:v>
                </c:pt>
                <c:pt idx="292">
                  <c:v>13.8611764705882</c:v>
                </c:pt>
                <c:pt idx="293">
                  <c:v>13.8611764705882</c:v>
                </c:pt>
                <c:pt idx="294">
                  <c:v>13.8611764705882</c:v>
                </c:pt>
                <c:pt idx="295">
                  <c:v>13.8611764705882</c:v>
                </c:pt>
                <c:pt idx="296">
                  <c:v>13.8611764705882</c:v>
                </c:pt>
                <c:pt idx="297">
                  <c:v>13.8611764705882</c:v>
                </c:pt>
                <c:pt idx="298">
                  <c:v>13.8611764705882</c:v>
                </c:pt>
                <c:pt idx="299">
                  <c:v>13.8611764705882</c:v>
                </c:pt>
                <c:pt idx="300">
                  <c:v>13.8611764705882</c:v>
                </c:pt>
                <c:pt idx="301">
                  <c:v>13.8611764705882</c:v>
                </c:pt>
                <c:pt idx="302">
                  <c:v>13.8611764705882</c:v>
                </c:pt>
                <c:pt idx="303">
                  <c:v>13.8611764705882</c:v>
                </c:pt>
                <c:pt idx="304">
                  <c:v>13.8611764705882</c:v>
                </c:pt>
                <c:pt idx="305">
                  <c:v>13.8611764705882</c:v>
                </c:pt>
                <c:pt idx="306">
                  <c:v>13.8611764705882</c:v>
                </c:pt>
                <c:pt idx="307">
                  <c:v>13.8611764705882</c:v>
                </c:pt>
                <c:pt idx="308">
                  <c:v>13.8611764705882</c:v>
                </c:pt>
                <c:pt idx="309">
                  <c:v>13.8611764705882</c:v>
                </c:pt>
                <c:pt idx="310">
                  <c:v>13.8611764705882</c:v>
                </c:pt>
                <c:pt idx="311">
                  <c:v>13.8611764705882</c:v>
                </c:pt>
                <c:pt idx="312">
                  <c:v>13.8611764705882</c:v>
                </c:pt>
                <c:pt idx="313">
                  <c:v>13.8611764705882</c:v>
                </c:pt>
                <c:pt idx="314">
                  <c:v>13.8611764705882</c:v>
                </c:pt>
                <c:pt idx="315">
                  <c:v>13.8611764705882</c:v>
                </c:pt>
                <c:pt idx="316">
                  <c:v>13.8611764705882</c:v>
                </c:pt>
                <c:pt idx="317">
                  <c:v>13.8611764705882</c:v>
                </c:pt>
                <c:pt idx="318">
                  <c:v>13.8611764705882</c:v>
                </c:pt>
                <c:pt idx="319">
                  <c:v>17.601030927835</c:v>
                </c:pt>
                <c:pt idx="320">
                  <c:v>17.601030927835</c:v>
                </c:pt>
                <c:pt idx="321">
                  <c:v>17.601030927835</c:v>
                </c:pt>
                <c:pt idx="322">
                  <c:v>17.601030927835</c:v>
                </c:pt>
                <c:pt idx="323">
                  <c:v>17.601030927835</c:v>
                </c:pt>
                <c:pt idx="324">
                  <c:v>17.601030927835</c:v>
                </c:pt>
                <c:pt idx="325">
                  <c:v>17.601030927835</c:v>
                </c:pt>
                <c:pt idx="326">
                  <c:v>17.601030927835</c:v>
                </c:pt>
                <c:pt idx="327">
                  <c:v>17.601030927835</c:v>
                </c:pt>
                <c:pt idx="328">
                  <c:v>17.601030927835</c:v>
                </c:pt>
                <c:pt idx="329">
                  <c:v>17.601030927835</c:v>
                </c:pt>
                <c:pt idx="330">
                  <c:v>17.601030927835</c:v>
                </c:pt>
                <c:pt idx="331">
                  <c:v>17.601030927835</c:v>
                </c:pt>
                <c:pt idx="332">
                  <c:v>17.601030927835</c:v>
                </c:pt>
                <c:pt idx="333">
                  <c:v>17.601030927835</c:v>
                </c:pt>
                <c:pt idx="334">
                  <c:v>17.601030927835</c:v>
                </c:pt>
                <c:pt idx="335">
                  <c:v>17.601030927835</c:v>
                </c:pt>
                <c:pt idx="336">
                  <c:v>17.601030927835</c:v>
                </c:pt>
                <c:pt idx="337">
                  <c:v>17.601030927835</c:v>
                </c:pt>
                <c:pt idx="338">
                  <c:v>17.601030927835</c:v>
                </c:pt>
                <c:pt idx="339">
                  <c:v>17.601030927835</c:v>
                </c:pt>
                <c:pt idx="340">
                  <c:v>17.601030927835</c:v>
                </c:pt>
                <c:pt idx="341">
                  <c:v>17.601030927835</c:v>
                </c:pt>
                <c:pt idx="342">
                  <c:v>17.601030927835</c:v>
                </c:pt>
                <c:pt idx="343">
                  <c:v>17.601030927835</c:v>
                </c:pt>
                <c:pt idx="344">
                  <c:v>17.601030927835</c:v>
                </c:pt>
                <c:pt idx="345">
                  <c:v>17.601030927835</c:v>
                </c:pt>
                <c:pt idx="346">
                  <c:v>17.601030927835</c:v>
                </c:pt>
                <c:pt idx="347">
                  <c:v>17.601030927835</c:v>
                </c:pt>
                <c:pt idx="348">
                  <c:v>17.601030927835</c:v>
                </c:pt>
                <c:pt idx="349">
                  <c:v>17.601030927835</c:v>
                </c:pt>
                <c:pt idx="350">
                  <c:v>17.601030927835</c:v>
                </c:pt>
                <c:pt idx="351">
                  <c:v>17.601030927835</c:v>
                </c:pt>
                <c:pt idx="352">
                  <c:v>17.601030927835</c:v>
                </c:pt>
                <c:pt idx="353">
                  <c:v>17.601030927835</c:v>
                </c:pt>
                <c:pt idx="354">
                  <c:v>17.601030927835</c:v>
                </c:pt>
                <c:pt idx="355">
                  <c:v>17.601030927835</c:v>
                </c:pt>
                <c:pt idx="356">
                  <c:v>17.601030927835</c:v>
                </c:pt>
                <c:pt idx="357">
                  <c:v>17.601030927835</c:v>
                </c:pt>
                <c:pt idx="358">
                  <c:v>17.601030927835</c:v>
                </c:pt>
                <c:pt idx="359">
                  <c:v>17.601030927835</c:v>
                </c:pt>
                <c:pt idx="360">
                  <c:v>17.601030927835</c:v>
                </c:pt>
                <c:pt idx="361">
                  <c:v>17.601030927835</c:v>
                </c:pt>
                <c:pt idx="362">
                  <c:v>17.601030927835</c:v>
                </c:pt>
                <c:pt idx="363">
                  <c:v>17.601030927835</c:v>
                </c:pt>
                <c:pt idx="364">
                  <c:v>17.601030927835</c:v>
                </c:pt>
                <c:pt idx="365">
                  <c:v>17.601030927835</c:v>
                </c:pt>
                <c:pt idx="366">
                  <c:v>17.601030927835</c:v>
                </c:pt>
                <c:pt idx="367">
                  <c:v>17.601030927835</c:v>
                </c:pt>
                <c:pt idx="368">
                  <c:v>17.601030927835</c:v>
                </c:pt>
                <c:pt idx="369">
                  <c:v>17.601030927835</c:v>
                </c:pt>
                <c:pt idx="370">
                  <c:v>17.601030927835</c:v>
                </c:pt>
                <c:pt idx="371">
                  <c:v>17.601030927835</c:v>
                </c:pt>
                <c:pt idx="372">
                  <c:v>17.601030927835</c:v>
                </c:pt>
                <c:pt idx="373">
                  <c:v>17.601030927835</c:v>
                </c:pt>
                <c:pt idx="374">
                  <c:v>17.601030927835</c:v>
                </c:pt>
                <c:pt idx="375">
                  <c:v>17.601030927835</c:v>
                </c:pt>
                <c:pt idx="376">
                  <c:v>17.601030927835</c:v>
                </c:pt>
                <c:pt idx="377">
                  <c:v>17.601030927835</c:v>
                </c:pt>
                <c:pt idx="378">
                  <c:v>17.601030927835</c:v>
                </c:pt>
                <c:pt idx="379">
                  <c:v>17.601030927835</c:v>
                </c:pt>
                <c:pt idx="380">
                  <c:v>17.601030927835</c:v>
                </c:pt>
                <c:pt idx="381">
                  <c:v>17.601030927835</c:v>
                </c:pt>
                <c:pt idx="382">
                  <c:v>17.601030927835</c:v>
                </c:pt>
                <c:pt idx="383">
                  <c:v>17.601030927835</c:v>
                </c:pt>
                <c:pt idx="384">
                  <c:v>17.601030927835</c:v>
                </c:pt>
                <c:pt idx="385">
                  <c:v>17.601030927835</c:v>
                </c:pt>
                <c:pt idx="386">
                  <c:v>17.601030927835</c:v>
                </c:pt>
                <c:pt idx="387">
                  <c:v>17.601030927835</c:v>
                </c:pt>
                <c:pt idx="388">
                  <c:v>17.601030927835</c:v>
                </c:pt>
                <c:pt idx="389">
                  <c:v>17.601030927835</c:v>
                </c:pt>
                <c:pt idx="390">
                  <c:v>17.601030927835</c:v>
                </c:pt>
                <c:pt idx="391">
                  <c:v>17.601030927835</c:v>
                </c:pt>
                <c:pt idx="392">
                  <c:v>17.601030927835</c:v>
                </c:pt>
                <c:pt idx="393">
                  <c:v>17.601030927835</c:v>
                </c:pt>
                <c:pt idx="394">
                  <c:v>17.601030927835</c:v>
                </c:pt>
                <c:pt idx="395">
                  <c:v>17.601030927835</c:v>
                </c:pt>
                <c:pt idx="396">
                  <c:v>17.601030927835</c:v>
                </c:pt>
                <c:pt idx="397">
                  <c:v>17.601030927835</c:v>
                </c:pt>
                <c:pt idx="398">
                  <c:v>17.601030927835</c:v>
                </c:pt>
                <c:pt idx="399">
                  <c:v>17.601030927835</c:v>
                </c:pt>
                <c:pt idx="400">
                  <c:v>17.601030927835</c:v>
                </c:pt>
                <c:pt idx="401">
                  <c:v>17.601030927835</c:v>
                </c:pt>
                <c:pt idx="402">
                  <c:v>17.601030927835</c:v>
                </c:pt>
                <c:pt idx="403">
                  <c:v>17.601030927835</c:v>
                </c:pt>
                <c:pt idx="404">
                  <c:v>17.601030927835</c:v>
                </c:pt>
                <c:pt idx="405">
                  <c:v>17.601030927835</c:v>
                </c:pt>
                <c:pt idx="406">
                  <c:v>17.601030927835</c:v>
                </c:pt>
                <c:pt idx="407">
                  <c:v>17.601030927835</c:v>
                </c:pt>
                <c:pt idx="408">
                  <c:v>17.601030927835</c:v>
                </c:pt>
                <c:pt idx="409">
                  <c:v>17.601030927835</c:v>
                </c:pt>
                <c:pt idx="410">
                  <c:v>17.601030927835</c:v>
                </c:pt>
                <c:pt idx="411">
                  <c:v>17.601030927835</c:v>
                </c:pt>
                <c:pt idx="412">
                  <c:v>17.601030927835</c:v>
                </c:pt>
                <c:pt idx="413">
                  <c:v>17.601030927835</c:v>
                </c:pt>
                <c:pt idx="414">
                  <c:v>17.601030927835</c:v>
                </c:pt>
                <c:pt idx="415">
                  <c:v>17.601030927835</c:v>
                </c:pt>
                <c:pt idx="416">
                  <c:v>17.601030927835</c:v>
                </c:pt>
                <c:pt idx="417">
                  <c:v>12.6943925233645</c:v>
                </c:pt>
                <c:pt idx="418">
                  <c:v>12.6943925233645</c:v>
                </c:pt>
                <c:pt idx="419">
                  <c:v>12.6943925233645</c:v>
                </c:pt>
                <c:pt idx="420">
                  <c:v>12.6943925233645</c:v>
                </c:pt>
                <c:pt idx="421">
                  <c:v>12.6943925233645</c:v>
                </c:pt>
                <c:pt idx="422">
                  <c:v>12.6943925233645</c:v>
                </c:pt>
                <c:pt idx="423">
                  <c:v>12.6943925233645</c:v>
                </c:pt>
                <c:pt idx="424">
                  <c:v>12.6943925233645</c:v>
                </c:pt>
                <c:pt idx="425">
                  <c:v>12.6943925233645</c:v>
                </c:pt>
                <c:pt idx="426">
                  <c:v>12.6943925233645</c:v>
                </c:pt>
                <c:pt idx="427">
                  <c:v>12.6943925233645</c:v>
                </c:pt>
                <c:pt idx="428">
                  <c:v>12.6943925233645</c:v>
                </c:pt>
                <c:pt idx="429">
                  <c:v>12.6943925233645</c:v>
                </c:pt>
                <c:pt idx="430">
                  <c:v>12.6943925233645</c:v>
                </c:pt>
                <c:pt idx="431">
                  <c:v>12.6943925233645</c:v>
                </c:pt>
                <c:pt idx="432">
                  <c:v>12.6943925233645</c:v>
                </c:pt>
                <c:pt idx="433">
                  <c:v>12.6943925233645</c:v>
                </c:pt>
                <c:pt idx="434">
                  <c:v>12.6943925233645</c:v>
                </c:pt>
                <c:pt idx="435">
                  <c:v>12.6943925233645</c:v>
                </c:pt>
                <c:pt idx="436">
                  <c:v>12.6943925233645</c:v>
                </c:pt>
                <c:pt idx="437">
                  <c:v>12.6943925233645</c:v>
                </c:pt>
                <c:pt idx="438">
                  <c:v>12.6943925233645</c:v>
                </c:pt>
                <c:pt idx="439">
                  <c:v>12.6943925233645</c:v>
                </c:pt>
                <c:pt idx="440">
                  <c:v>12.6943925233645</c:v>
                </c:pt>
                <c:pt idx="441">
                  <c:v>12.6943925233645</c:v>
                </c:pt>
                <c:pt idx="442">
                  <c:v>12.6943925233645</c:v>
                </c:pt>
                <c:pt idx="443">
                  <c:v>12.6943925233645</c:v>
                </c:pt>
                <c:pt idx="444">
                  <c:v>12.6943925233645</c:v>
                </c:pt>
                <c:pt idx="445">
                  <c:v>12.6943925233645</c:v>
                </c:pt>
                <c:pt idx="446">
                  <c:v>12.6943925233645</c:v>
                </c:pt>
                <c:pt idx="447">
                  <c:v>12.6943925233645</c:v>
                </c:pt>
                <c:pt idx="448">
                  <c:v>12.6943925233645</c:v>
                </c:pt>
                <c:pt idx="449">
                  <c:v>12.6943925233645</c:v>
                </c:pt>
                <c:pt idx="450">
                  <c:v>12.6943925233645</c:v>
                </c:pt>
                <c:pt idx="451">
                  <c:v>12.6943925233645</c:v>
                </c:pt>
                <c:pt idx="452">
                  <c:v>12.6943925233645</c:v>
                </c:pt>
                <c:pt idx="453">
                  <c:v>12.6943925233645</c:v>
                </c:pt>
                <c:pt idx="454">
                  <c:v>12.6943925233645</c:v>
                </c:pt>
                <c:pt idx="455">
                  <c:v>12.6943925233645</c:v>
                </c:pt>
                <c:pt idx="456">
                  <c:v>12.6943925233645</c:v>
                </c:pt>
                <c:pt idx="457">
                  <c:v>12.6943925233645</c:v>
                </c:pt>
                <c:pt idx="458">
                  <c:v>12.6943925233645</c:v>
                </c:pt>
                <c:pt idx="459">
                  <c:v>12.6943925233645</c:v>
                </c:pt>
                <c:pt idx="460">
                  <c:v>12.6943925233645</c:v>
                </c:pt>
                <c:pt idx="461">
                  <c:v>12.6943925233645</c:v>
                </c:pt>
                <c:pt idx="462">
                  <c:v>12.6943925233645</c:v>
                </c:pt>
                <c:pt idx="463">
                  <c:v>12.6943925233645</c:v>
                </c:pt>
                <c:pt idx="464">
                  <c:v>12.6943925233645</c:v>
                </c:pt>
                <c:pt idx="465">
                  <c:v>12.6943925233645</c:v>
                </c:pt>
                <c:pt idx="466">
                  <c:v>12.6943925233645</c:v>
                </c:pt>
                <c:pt idx="467">
                  <c:v>12.6943925233645</c:v>
                </c:pt>
                <c:pt idx="468">
                  <c:v>12.6943925233645</c:v>
                </c:pt>
                <c:pt idx="469">
                  <c:v>12.6943925233645</c:v>
                </c:pt>
                <c:pt idx="470">
                  <c:v>12.6943925233645</c:v>
                </c:pt>
                <c:pt idx="471">
                  <c:v>12.6943925233645</c:v>
                </c:pt>
                <c:pt idx="472">
                  <c:v>12.6943925233645</c:v>
                </c:pt>
                <c:pt idx="473">
                  <c:v>12.6943925233645</c:v>
                </c:pt>
                <c:pt idx="474">
                  <c:v>12.6943925233645</c:v>
                </c:pt>
                <c:pt idx="475">
                  <c:v>12.6943925233645</c:v>
                </c:pt>
                <c:pt idx="476">
                  <c:v>12.6943925233645</c:v>
                </c:pt>
                <c:pt idx="477">
                  <c:v>12.6943925233645</c:v>
                </c:pt>
                <c:pt idx="478">
                  <c:v>12.6943925233645</c:v>
                </c:pt>
                <c:pt idx="479">
                  <c:v>12.6943925233645</c:v>
                </c:pt>
                <c:pt idx="480">
                  <c:v>12.6943925233645</c:v>
                </c:pt>
                <c:pt idx="481">
                  <c:v>12.6943925233645</c:v>
                </c:pt>
                <c:pt idx="482">
                  <c:v>12.6943925233645</c:v>
                </c:pt>
                <c:pt idx="483">
                  <c:v>12.6943925233645</c:v>
                </c:pt>
                <c:pt idx="484">
                  <c:v>12.6943925233645</c:v>
                </c:pt>
                <c:pt idx="485">
                  <c:v>12.6943925233645</c:v>
                </c:pt>
                <c:pt idx="486">
                  <c:v>12.6943925233645</c:v>
                </c:pt>
                <c:pt idx="487">
                  <c:v>12.6943925233645</c:v>
                </c:pt>
                <c:pt idx="488">
                  <c:v>12.6943925233645</c:v>
                </c:pt>
                <c:pt idx="489">
                  <c:v>12.6943925233645</c:v>
                </c:pt>
                <c:pt idx="490">
                  <c:v>12.6943925233645</c:v>
                </c:pt>
                <c:pt idx="491">
                  <c:v>12.6943925233645</c:v>
                </c:pt>
                <c:pt idx="492">
                  <c:v>12.6943925233645</c:v>
                </c:pt>
                <c:pt idx="493">
                  <c:v>12.6943925233645</c:v>
                </c:pt>
                <c:pt idx="494">
                  <c:v>12.6943925233645</c:v>
                </c:pt>
                <c:pt idx="495">
                  <c:v>12.6943925233645</c:v>
                </c:pt>
                <c:pt idx="496">
                  <c:v>12.6943925233645</c:v>
                </c:pt>
                <c:pt idx="497">
                  <c:v>12.6943925233645</c:v>
                </c:pt>
                <c:pt idx="498">
                  <c:v>12.6943925233645</c:v>
                </c:pt>
                <c:pt idx="499">
                  <c:v>12.6943925233645</c:v>
                </c:pt>
                <c:pt idx="500">
                  <c:v>12.6943925233645</c:v>
                </c:pt>
                <c:pt idx="501">
                  <c:v>12.6943925233645</c:v>
                </c:pt>
                <c:pt idx="502">
                  <c:v>12.6943925233645</c:v>
                </c:pt>
                <c:pt idx="503">
                  <c:v>12.6943925233645</c:v>
                </c:pt>
                <c:pt idx="504">
                  <c:v>12.6943925233645</c:v>
                </c:pt>
                <c:pt idx="505">
                  <c:v>12.6943925233645</c:v>
                </c:pt>
                <c:pt idx="506">
                  <c:v>12.6943925233645</c:v>
                </c:pt>
                <c:pt idx="507">
                  <c:v>12.6943925233645</c:v>
                </c:pt>
                <c:pt idx="508">
                  <c:v>12.6943925233645</c:v>
                </c:pt>
                <c:pt idx="509">
                  <c:v>12.6943925233645</c:v>
                </c:pt>
                <c:pt idx="510">
                  <c:v>12.6943925233645</c:v>
                </c:pt>
                <c:pt idx="511">
                  <c:v>12.6943925233645</c:v>
                </c:pt>
                <c:pt idx="512">
                  <c:v>12.6943925233645</c:v>
                </c:pt>
                <c:pt idx="513">
                  <c:v>12.6943925233645</c:v>
                </c:pt>
                <c:pt idx="514">
                  <c:v>12.6943925233645</c:v>
                </c:pt>
                <c:pt idx="515">
                  <c:v>12.6943925233645</c:v>
                </c:pt>
                <c:pt idx="516">
                  <c:v>12.6943925233645</c:v>
                </c:pt>
                <c:pt idx="517">
                  <c:v>12.6943925233645</c:v>
                </c:pt>
                <c:pt idx="518">
                  <c:v>12.6943925233645</c:v>
                </c:pt>
                <c:pt idx="519">
                  <c:v>12.6943925233645</c:v>
                </c:pt>
                <c:pt idx="520">
                  <c:v>12.6943925233645</c:v>
                </c:pt>
                <c:pt idx="521">
                  <c:v>12.6943925233645</c:v>
                </c:pt>
                <c:pt idx="522">
                  <c:v>12.6943925233645</c:v>
                </c:pt>
                <c:pt idx="523">
                  <c:v>12.6943925233645</c:v>
                </c:pt>
                <c:pt idx="524">
                  <c:v>12.6943925233645</c:v>
                </c:pt>
                <c:pt idx="525">
                  <c:v>19.4114457831325</c:v>
                </c:pt>
                <c:pt idx="526">
                  <c:v>19.4114457831325</c:v>
                </c:pt>
                <c:pt idx="527">
                  <c:v>19.4114457831325</c:v>
                </c:pt>
                <c:pt idx="528">
                  <c:v>19.4114457831325</c:v>
                </c:pt>
                <c:pt idx="529">
                  <c:v>19.4114457831325</c:v>
                </c:pt>
                <c:pt idx="530">
                  <c:v>19.4114457831325</c:v>
                </c:pt>
                <c:pt idx="531">
                  <c:v>19.4114457831325</c:v>
                </c:pt>
                <c:pt idx="532">
                  <c:v>19.4114457831325</c:v>
                </c:pt>
                <c:pt idx="533">
                  <c:v>19.4114457831325</c:v>
                </c:pt>
                <c:pt idx="534">
                  <c:v>19.4114457831325</c:v>
                </c:pt>
                <c:pt idx="535">
                  <c:v>19.4114457831325</c:v>
                </c:pt>
                <c:pt idx="536">
                  <c:v>19.4114457831325</c:v>
                </c:pt>
                <c:pt idx="537">
                  <c:v>19.4114457831325</c:v>
                </c:pt>
                <c:pt idx="538">
                  <c:v>19.4114457831325</c:v>
                </c:pt>
                <c:pt idx="539">
                  <c:v>19.4114457831325</c:v>
                </c:pt>
                <c:pt idx="540">
                  <c:v>19.4114457831325</c:v>
                </c:pt>
                <c:pt idx="541">
                  <c:v>19.4114457831325</c:v>
                </c:pt>
                <c:pt idx="542">
                  <c:v>19.4114457831325</c:v>
                </c:pt>
                <c:pt idx="543">
                  <c:v>19.4114457831325</c:v>
                </c:pt>
                <c:pt idx="544">
                  <c:v>19.4114457831325</c:v>
                </c:pt>
                <c:pt idx="545">
                  <c:v>19.4114457831325</c:v>
                </c:pt>
                <c:pt idx="546">
                  <c:v>19.4114457831325</c:v>
                </c:pt>
                <c:pt idx="547">
                  <c:v>19.4114457831325</c:v>
                </c:pt>
                <c:pt idx="548">
                  <c:v>19.4114457831325</c:v>
                </c:pt>
                <c:pt idx="549">
                  <c:v>19.4114457831325</c:v>
                </c:pt>
                <c:pt idx="550">
                  <c:v>19.4114457831325</c:v>
                </c:pt>
                <c:pt idx="551">
                  <c:v>19.4114457831325</c:v>
                </c:pt>
                <c:pt idx="552">
                  <c:v>19.4114457831325</c:v>
                </c:pt>
                <c:pt idx="553">
                  <c:v>19.4114457831325</c:v>
                </c:pt>
                <c:pt idx="554">
                  <c:v>19.4114457831325</c:v>
                </c:pt>
                <c:pt idx="555">
                  <c:v>19.4114457831325</c:v>
                </c:pt>
                <c:pt idx="556">
                  <c:v>19.4114457831325</c:v>
                </c:pt>
                <c:pt idx="557">
                  <c:v>19.4114457831325</c:v>
                </c:pt>
                <c:pt idx="558">
                  <c:v>19.4114457831325</c:v>
                </c:pt>
                <c:pt idx="559">
                  <c:v>19.4114457831325</c:v>
                </c:pt>
                <c:pt idx="560">
                  <c:v>19.4114457831325</c:v>
                </c:pt>
                <c:pt idx="561">
                  <c:v>19.4114457831325</c:v>
                </c:pt>
                <c:pt idx="562">
                  <c:v>19.4114457831325</c:v>
                </c:pt>
                <c:pt idx="563">
                  <c:v>19.4114457831325</c:v>
                </c:pt>
                <c:pt idx="564">
                  <c:v>19.4114457831325</c:v>
                </c:pt>
                <c:pt idx="565">
                  <c:v>19.4114457831325</c:v>
                </c:pt>
                <c:pt idx="566">
                  <c:v>19.4114457831325</c:v>
                </c:pt>
                <c:pt idx="567">
                  <c:v>19.4114457831325</c:v>
                </c:pt>
                <c:pt idx="568">
                  <c:v>19.4114457831325</c:v>
                </c:pt>
                <c:pt idx="569">
                  <c:v>19.4114457831325</c:v>
                </c:pt>
                <c:pt idx="570">
                  <c:v>19.4114457831325</c:v>
                </c:pt>
                <c:pt idx="571">
                  <c:v>19.4114457831325</c:v>
                </c:pt>
                <c:pt idx="572">
                  <c:v>19.4114457831325</c:v>
                </c:pt>
                <c:pt idx="573">
                  <c:v>19.4114457831325</c:v>
                </c:pt>
                <c:pt idx="574">
                  <c:v>19.4114457831325</c:v>
                </c:pt>
                <c:pt idx="575">
                  <c:v>19.4114457831325</c:v>
                </c:pt>
                <c:pt idx="576">
                  <c:v>19.4114457831325</c:v>
                </c:pt>
                <c:pt idx="577">
                  <c:v>19.4114457831325</c:v>
                </c:pt>
                <c:pt idx="578">
                  <c:v>19.4114457831325</c:v>
                </c:pt>
                <c:pt idx="579">
                  <c:v>19.4114457831325</c:v>
                </c:pt>
                <c:pt idx="580">
                  <c:v>19.4114457831325</c:v>
                </c:pt>
                <c:pt idx="581">
                  <c:v>19.4114457831325</c:v>
                </c:pt>
                <c:pt idx="582">
                  <c:v>19.4114457831325</c:v>
                </c:pt>
                <c:pt idx="583">
                  <c:v>19.4114457831325</c:v>
                </c:pt>
                <c:pt idx="584">
                  <c:v>19.4114457831325</c:v>
                </c:pt>
                <c:pt idx="585">
                  <c:v>19.4114457831325</c:v>
                </c:pt>
                <c:pt idx="586">
                  <c:v>19.4114457831325</c:v>
                </c:pt>
                <c:pt idx="587">
                  <c:v>19.4114457831325</c:v>
                </c:pt>
                <c:pt idx="588">
                  <c:v>19.4114457831325</c:v>
                </c:pt>
                <c:pt idx="589">
                  <c:v>19.4114457831325</c:v>
                </c:pt>
                <c:pt idx="590">
                  <c:v>19.4114457831325</c:v>
                </c:pt>
                <c:pt idx="591">
                  <c:v>19.4114457831325</c:v>
                </c:pt>
                <c:pt idx="592">
                  <c:v>19.4114457831325</c:v>
                </c:pt>
                <c:pt idx="593">
                  <c:v>19.4114457831325</c:v>
                </c:pt>
                <c:pt idx="594">
                  <c:v>19.4114457831325</c:v>
                </c:pt>
                <c:pt idx="595">
                  <c:v>19.4114457831325</c:v>
                </c:pt>
                <c:pt idx="596">
                  <c:v>19.4114457831325</c:v>
                </c:pt>
                <c:pt idx="597">
                  <c:v>19.4114457831325</c:v>
                </c:pt>
                <c:pt idx="598">
                  <c:v>19.4114457831325</c:v>
                </c:pt>
                <c:pt idx="599">
                  <c:v>19.4114457831325</c:v>
                </c:pt>
                <c:pt idx="600">
                  <c:v>19.4114457831325</c:v>
                </c:pt>
                <c:pt idx="601">
                  <c:v>19.4114457831325</c:v>
                </c:pt>
                <c:pt idx="602">
                  <c:v>19.4114457831325</c:v>
                </c:pt>
                <c:pt idx="603">
                  <c:v>19.4114457831325</c:v>
                </c:pt>
                <c:pt idx="604">
                  <c:v>19.4114457831325</c:v>
                </c:pt>
                <c:pt idx="605">
                  <c:v>19.4114457831325</c:v>
                </c:pt>
                <c:pt idx="606">
                  <c:v>19.4114457831325</c:v>
                </c:pt>
                <c:pt idx="607">
                  <c:v>19.4114457831325</c:v>
                </c:pt>
                <c:pt idx="608">
                  <c:v>19.4114457831325</c:v>
                </c:pt>
                <c:pt idx="609">
                  <c:v>19.4114457831325</c:v>
                </c:pt>
                <c:pt idx="610">
                  <c:v>19.4114457831325</c:v>
                </c:pt>
                <c:pt idx="611">
                  <c:v>19.4114457831325</c:v>
                </c:pt>
                <c:pt idx="612">
                  <c:v>19.4114457831325</c:v>
                </c:pt>
                <c:pt idx="613">
                  <c:v>19.4114457831325</c:v>
                </c:pt>
                <c:pt idx="614">
                  <c:v>19.4114457831325</c:v>
                </c:pt>
                <c:pt idx="615">
                  <c:v>19.4114457831325</c:v>
                </c:pt>
                <c:pt idx="616">
                  <c:v>19.4114457831325</c:v>
                </c:pt>
                <c:pt idx="617">
                  <c:v>19.4114457831325</c:v>
                </c:pt>
                <c:pt idx="618">
                  <c:v>19.4114457831325</c:v>
                </c:pt>
                <c:pt idx="619">
                  <c:v>19.4114457831325</c:v>
                </c:pt>
                <c:pt idx="620">
                  <c:v>19.4114457831325</c:v>
                </c:pt>
                <c:pt idx="621">
                  <c:v>19.4114457831325</c:v>
                </c:pt>
                <c:pt idx="622">
                  <c:v>19.4114457831325</c:v>
                </c:pt>
                <c:pt idx="623">
                  <c:v>19.4114457831325</c:v>
                </c:pt>
                <c:pt idx="624">
                  <c:v>19.4114457831325</c:v>
                </c:pt>
                <c:pt idx="625">
                  <c:v>19.4114457831325</c:v>
                </c:pt>
                <c:pt idx="626">
                  <c:v>19.4114457831325</c:v>
                </c:pt>
                <c:pt idx="627">
                  <c:v>19.4114457831325</c:v>
                </c:pt>
                <c:pt idx="628">
                  <c:v>19.4114457831325</c:v>
                </c:pt>
                <c:pt idx="629">
                  <c:v>19.4114457831325</c:v>
                </c:pt>
                <c:pt idx="630">
                  <c:v>19.4114457831325</c:v>
                </c:pt>
                <c:pt idx="631">
                  <c:v>19.4114457831325</c:v>
                </c:pt>
                <c:pt idx="632">
                  <c:v>19.4114457831325</c:v>
                </c:pt>
                <c:pt idx="633">
                  <c:v>19.4114457831325</c:v>
                </c:pt>
                <c:pt idx="634">
                  <c:v>19.4114457831325</c:v>
                </c:pt>
                <c:pt idx="635">
                  <c:v>19.4114457831325</c:v>
                </c:pt>
                <c:pt idx="636">
                  <c:v>19.4114457831325</c:v>
                </c:pt>
                <c:pt idx="637">
                  <c:v>19.4114457831325</c:v>
                </c:pt>
                <c:pt idx="638">
                  <c:v>19.4114457831325</c:v>
                </c:pt>
                <c:pt idx="639">
                  <c:v>19.4114457831325</c:v>
                </c:pt>
                <c:pt idx="640">
                  <c:v>19.4114457831325</c:v>
                </c:pt>
                <c:pt idx="641">
                  <c:v>19.4114457831325</c:v>
                </c:pt>
                <c:pt idx="642">
                  <c:v>19.4114457831325</c:v>
                </c:pt>
                <c:pt idx="643">
                  <c:v>19.4114457831325</c:v>
                </c:pt>
                <c:pt idx="644">
                  <c:v>19.4114457831325</c:v>
                </c:pt>
                <c:pt idx="645">
                  <c:v>19.4114457831325</c:v>
                </c:pt>
                <c:pt idx="646">
                  <c:v>19.4114457831325</c:v>
                </c:pt>
                <c:pt idx="647">
                  <c:v>19.4114457831325</c:v>
                </c:pt>
                <c:pt idx="648">
                  <c:v>19.4114457831325</c:v>
                </c:pt>
                <c:pt idx="649">
                  <c:v>19.4114457831325</c:v>
                </c:pt>
                <c:pt idx="650">
                  <c:v>19.4114457831325</c:v>
                </c:pt>
                <c:pt idx="651">
                  <c:v>19.4114457831325</c:v>
                </c:pt>
                <c:pt idx="652">
                  <c:v>19.4114457831325</c:v>
                </c:pt>
                <c:pt idx="653">
                  <c:v>19.4114457831325</c:v>
                </c:pt>
                <c:pt idx="654">
                  <c:v>19.4114457831325</c:v>
                </c:pt>
                <c:pt idx="655">
                  <c:v>19.4114457831325</c:v>
                </c:pt>
                <c:pt idx="656">
                  <c:v>19.4114457831325</c:v>
                </c:pt>
                <c:pt idx="657">
                  <c:v>19.4114457831325</c:v>
                </c:pt>
                <c:pt idx="658">
                  <c:v>19.4114457831325</c:v>
                </c:pt>
                <c:pt idx="659">
                  <c:v>19.4114457831325</c:v>
                </c:pt>
                <c:pt idx="660">
                  <c:v>19.4114457831325</c:v>
                </c:pt>
                <c:pt idx="661">
                  <c:v>19.4114457831325</c:v>
                </c:pt>
                <c:pt idx="662">
                  <c:v>19.4114457831325</c:v>
                </c:pt>
                <c:pt idx="663">
                  <c:v>19.4114457831325</c:v>
                </c:pt>
                <c:pt idx="664">
                  <c:v>19.4114457831325</c:v>
                </c:pt>
                <c:pt idx="665">
                  <c:v>19.4114457831325</c:v>
                </c:pt>
                <c:pt idx="666">
                  <c:v>19.4114457831325</c:v>
                </c:pt>
                <c:pt idx="667">
                  <c:v>19.4114457831325</c:v>
                </c:pt>
                <c:pt idx="668">
                  <c:v>19.4114457831325</c:v>
                </c:pt>
                <c:pt idx="669">
                  <c:v>19.4114457831325</c:v>
                </c:pt>
                <c:pt idx="670">
                  <c:v>19.4114457831325</c:v>
                </c:pt>
                <c:pt idx="671">
                  <c:v>19.4114457831325</c:v>
                </c:pt>
                <c:pt idx="672">
                  <c:v>19.4114457831325</c:v>
                </c:pt>
                <c:pt idx="673">
                  <c:v>19.4114457831325</c:v>
                </c:pt>
                <c:pt idx="674">
                  <c:v>19.4114457831325</c:v>
                </c:pt>
                <c:pt idx="675">
                  <c:v>19.4114457831325</c:v>
                </c:pt>
                <c:pt idx="676">
                  <c:v>19.4114457831325</c:v>
                </c:pt>
                <c:pt idx="677">
                  <c:v>19.4114457831325</c:v>
                </c:pt>
                <c:pt idx="678">
                  <c:v>19.4114457831325</c:v>
                </c:pt>
                <c:pt idx="679">
                  <c:v>19.4114457831325</c:v>
                </c:pt>
                <c:pt idx="680">
                  <c:v>19.4114457831325</c:v>
                </c:pt>
                <c:pt idx="681">
                  <c:v>19.4114457831325</c:v>
                </c:pt>
                <c:pt idx="682">
                  <c:v>19.4114457831325</c:v>
                </c:pt>
                <c:pt idx="683">
                  <c:v>19.4114457831325</c:v>
                </c:pt>
                <c:pt idx="684">
                  <c:v>19.4114457831325</c:v>
                </c:pt>
                <c:pt idx="685">
                  <c:v>19.4114457831325</c:v>
                </c:pt>
                <c:pt idx="686">
                  <c:v>19.4114457831325</c:v>
                </c:pt>
                <c:pt idx="687">
                  <c:v>19.4114457831325</c:v>
                </c:pt>
                <c:pt idx="688">
                  <c:v>19.4114457831325</c:v>
                </c:pt>
                <c:pt idx="689">
                  <c:v>19.4114457831325</c:v>
                </c:pt>
                <c:pt idx="690">
                  <c:v>19.4114457831325</c:v>
                </c:pt>
                <c:pt idx="691">
                  <c:v>19.4114457831325</c:v>
                </c:pt>
                <c:pt idx="692">
                  <c:v>25.2279069767442</c:v>
                </c:pt>
                <c:pt idx="693">
                  <c:v>25.2279069767442</c:v>
                </c:pt>
                <c:pt idx="694">
                  <c:v>25.2279069767442</c:v>
                </c:pt>
                <c:pt idx="695">
                  <c:v>25.2279069767442</c:v>
                </c:pt>
                <c:pt idx="696">
                  <c:v>25.2279069767442</c:v>
                </c:pt>
                <c:pt idx="697">
                  <c:v>25.2279069767442</c:v>
                </c:pt>
                <c:pt idx="698">
                  <c:v>25.2279069767442</c:v>
                </c:pt>
                <c:pt idx="699">
                  <c:v>25.2279069767442</c:v>
                </c:pt>
                <c:pt idx="700">
                  <c:v>25.2279069767442</c:v>
                </c:pt>
                <c:pt idx="701">
                  <c:v>25.2279069767442</c:v>
                </c:pt>
                <c:pt idx="702">
                  <c:v>25.2279069767442</c:v>
                </c:pt>
                <c:pt idx="703">
                  <c:v>25.2279069767442</c:v>
                </c:pt>
                <c:pt idx="704">
                  <c:v>25.2279069767442</c:v>
                </c:pt>
                <c:pt idx="705">
                  <c:v>25.2279069767442</c:v>
                </c:pt>
                <c:pt idx="706">
                  <c:v>25.2279069767442</c:v>
                </c:pt>
                <c:pt idx="707">
                  <c:v>25.2279069767442</c:v>
                </c:pt>
                <c:pt idx="708">
                  <c:v>25.2279069767442</c:v>
                </c:pt>
                <c:pt idx="709">
                  <c:v>25.2279069767442</c:v>
                </c:pt>
                <c:pt idx="710">
                  <c:v>25.2279069767442</c:v>
                </c:pt>
                <c:pt idx="711">
                  <c:v>25.2279069767442</c:v>
                </c:pt>
                <c:pt idx="712">
                  <c:v>25.2279069767442</c:v>
                </c:pt>
                <c:pt idx="713">
                  <c:v>25.2279069767442</c:v>
                </c:pt>
                <c:pt idx="714">
                  <c:v>25.2279069767442</c:v>
                </c:pt>
                <c:pt idx="715">
                  <c:v>25.2279069767442</c:v>
                </c:pt>
                <c:pt idx="716">
                  <c:v>25.2279069767442</c:v>
                </c:pt>
                <c:pt idx="717">
                  <c:v>25.2279069767442</c:v>
                </c:pt>
                <c:pt idx="718">
                  <c:v>25.2279069767442</c:v>
                </c:pt>
                <c:pt idx="719">
                  <c:v>25.2279069767442</c:v>
                </c:pt>
                <c:pt idx="720">
                  <c:v>25.2279069767442</c:v>
                </c:pt>
                <c:pt idx="721">
                  <c:v>25.2279069767442</c:v>
                </c:pt>
                <c:pt idx="722">
                  <c:v>25.2279069767442</c:v>
                </c:pt>
                <c:pt idx="723">
                  <c:v>25.2279069767442</c:v>
                </c:pt>
                <c:pt idx="724">
                  <c:v>25.2279069767442</c:v>
                </c:pt>
                <c:pt idx="725">
                  <c:v>25.2279069767442</c:v>
                </c:pt>
                <c:pt idx="726">
                  <c:v>25.2279069767442</c:v>
                </c:pt>
                <c:pt idx="727">
                  <c:v>25.2279069767442</c:v>
                </c:pt>
                <c:pt idx="728">
                  <c:v>25.2279069767442</c:v>
                </c:pt>
                <c:pt idx="729">
                  <c:v>25.2279069767442</c:v>
                </c:pt>
                <c:pt idx="730">
                  <c:v>25.2279069767442</c:v>
                </c:pt>
                <c:pt idx="731">
                  <c:v>25.2279069767442</c:v>
                </c:pt>
                <c:pt idx="732">
                  <c:v>25.2279069767442</c:v>
                </c:pt>
                <c:pt idx="733">
                  <c:v>25.2279069767442</c:v>
                </c:pt>
                <c:pt idx="734">
                  <c:v>25.2279069767442</c:v>
                </c:pt>
                <c:pt idx="735">
                  <c:v>25.2279069767442</c:v>
                </c:pt>
                <c:pt idx="736">
                  <c:v>30.7942028985507</c:v>
                </c:pt>
                <c:pt idx="737">
                  <c:v>30.7942028985507</c:v>
                </c:pt>
                <c:pt idx="738">
                  <c:v>30.7942028985507</c:v>
                </c:pt>
                <c:pt idx="739">
                  <c:v>30.7942028985507</c:v>
                </c:pt>
                <c:pt idx="740">
                  <c:v>30.7942028985507</c:v>
                </c:pt>
                <c:pt idx="741">
                  <c:v>30.7942028985507</c:v>
                </c:pt>
                <c:pt idx="742">
                  <c:v>30.7942028985507</c:v>
                </c:pt>
                <c:pt idx="743">
                  <c:v>30.7942028985507</c:v>
                </c:pt>
                <c:pt idx="744">
                  <c:v>30.7942028985507</c:v>
                </c:pt>
                <c:pt idx="745">
                  <c:v>30.7942028985507</c:v>
                </c:pt>
                <c:pt idx="746">
                  <c:v>30.7942028985507</c:v>
                </c:pt>
                <c:pt idx="747">
                  <c:v>30.7942028985507</c:v>
                </c:pt>
                <c:pt idx="748">
                  <c:v>30.7942028985507</c:v>
                </c:pt>
                <c:pt idx="749">
                  <c:v>30.7942028985507</c:v>
                </c:pt>
                <c:pt idx="750">
                  <c:v>30.7942028985507</c:v>
                </c:pt>
                <c:pt idx="751">
                  <c:v>30.7942028985507</c:v>
                </c:pt>
                <c:pt idx="752">
                  <c:v>30.7942028985507</c:v>
                </c:pt>
                <c:pt idx="753">
                  <c:v>30.7942028985507</c:v>
                </c:pt>
                <c:pt idx="754">
                  <c:v>30.7942028985507</c:v>
                </c:pt>
                <c:pt idx="755">
                  <c:v>30.7942028985507</c:v>
                </c:pt>
                <c:pt idx="756">
                  <c:v>30.7942028985507</c:v>
                </c:pt>
                <c:pt idx="757">
                  <c:v>30.7942028985507</c:v>
                </c:pt>
                <c:pt idx="758">
                  <c:v>30.7942028985507</c:v>
                </c:pt>
                <c:pt idx="759">
                  <c:v>30.7942028985507</c:v>
                </c:pt>
                <c:pt idx="760">
                  <c:v>30.7942028985507</c:v>
                </c:pt>
                <c:pt idx="761">
                  <c:v>30.7942028985507</c:v>
                </c:pt>
                <c:pt idx="762">
                  <c:v>30.7942028985507</c:v>
                </c:pt>
                <c:pt idx="763">
                  <c:v>30.7942028985507</c:v>
                </c:pt>
                <c:pt idx="764">
                  <c:v>30.7942028985507</c:v>
                </c:pt>
                <c:pt idx="765">
                  <c:v>30.7942028985507</c:v>
                </c:pt>
                <c:pt idx="766">
                  <c:v>30.7942028985507</c:v>
                </c:pt>
                <c:pt idx="767">
                  <c:v>30.7942028985507</c:v>
                </c:pt>
                <c:pt idx="768">
                  <c:v>30.7942028985507</c:v>
                </c:pt>
                <c:pt idx="769">
                  <c:v>30.7942028985507</c:v>
                </c:pt>
                <c:pt idx="770">
                  <c:v>30.7942028985507</c:v>
                </c:pt>
                <c:pt idx="771">
                  <c:v>30.7942028985507</c:v>
                </c:pt>
                <c:pt idx="772">
                  <c:v>30.7942028985507</c:v>
                </c:pt>
                <c:pt idx="773">
                  <c:v>30.7942028985507</c:v>
                </c:pt>
                <c:pt idx="774">
                  <c:v>30.7942028985507</c:v>
                </c:pt>
                <c:pt idx="775">
                  <c:v>30.7942028985507</c:v>
                </c:pt>
                <c:pt idx="776">
                  <c:v>30.7942028985507</c:v>
                </c:pt>
                <c:pt idx="777">
                  <c:v>30.7942028985507</c:v>
                </c:pt>
                <c:pt idx="778">
                  <c:v>30.7942028985507</c:v>
                </c:pt>
                <c:pt idx="779">
                  <c:v>30.7942028985507</c:v>
                </c:pt>
                <c:pt idx="780">
                  <c:v>30.7942028985507</c:v>
                </c:pt>
                <c:pt idx="781">
                  <c:v>30.7942028985507</c:v>
                </c:pt>
                <c:pt idx="782">
                  <c:v>30.7942028985507</c:v>
                </c:pt>
                <c:pt idx="783">
                  <c:v>30.7942028985507</c:v>
                </c:pt>
                <c:pt idx="784">
                  <c:v>30.7942028985507</c:v>
                </c:pt>
                <c:pt idx="785">
                  <c:v>30.7942028985507</c:v>
                </c:pt>
                <c:pt idx="786">
                  <c:v>30.7942028985507</c:v>
                </c:pt>
                <c:pt idx="787">
                  <c:v>30.7942028985507</c:v>
                </c:pt>
                <c:pt idx="788">
                  <c:v>30.7942028985507</c:v>
                </c:pt>
                <c:pt idx="789">
                  <c:v>30.7942028985507</c:v>
                </c:pt>
                <c:pt idx="790">
                  <c:v>30.7942028985507</c:v>
                </c:pt>
                <c:pt idx="791">
                  <c:v>30.7942028985507</c:v>
                </c:pt>
                <c:pt idx="792">
                  <c:v>30.7942028985507</c:v>
                </c:pt>
                <c:pt idx="793">
                  <c:v>30.7942028985507</c:v>
                </c:pt>
                <c:pt idx="794">
                  <c:v>30.7942028985507</c:v>
                </c:pt>
                <c:pt idx="795">
                  <c:v>30.7942028985507</c:v>
                </c:pt>
                <c:pt idx="796">
                  <c:v>30.7942028985507</c:v>
                </c:pt>
                <c:pt idx="797">
                  <c:v>30.7942028985507</c:v>
                </c:pt>
                <c:pt idx="798">
                  <c:v>30.7942028985507</c:v>
                </c:pt>
                <c:pt idx="799">
                  <c:v>30.7942028985507</c:v>
                </c:pt>
                <c:pt idx="800">
                  <c:v>30.7942028985507</c:v>
                </c:pt>
                <c:pt idx="801">
                  <c:v>30.7942028985507</c:v>
                </c:pt>
                <c:pt idx="802">
                  <c:v>30.7942028985507</c:v>
                </c:pt>
                <c:pt idx="803">
                  <c:v>30.7942028985507</c:v>
                </c:pt>
                <c:pt idx="804">
                  <c:v>30.7942028985507</c:v>
                </c:pt>
                <c:pt idx="805">
                  <c:v>30.7942028985507</c:v>
                </c:pt>
                <c:pt idx="806">
                  <c:v>26.759793814433</c:v>
                </c:pt>
                <c:pt idx="807">
                  <c:v>26.759793814433</c:v>
                </c:pt>
                <c:pt idx="808">
                  <c:v>26.759793814433</c:v>
                </c:pt>
                <c:pt idx="809">
                  <c:v>26.759793814433</c:v>
                </c:pt>
                <c:pt idx="810">
                  <c:v>26.759793814433</c:v>
                </c:pt>
                <c:pt idx="811">
                  <c:v>26.759793814433</c:v>
                </c:pt>
                <c:pt idx="812">
                  <c:v>26.759793814433</c:v>
                </c:pt>
                <c:pt idx="813">
                  <c:v>26.759793814433</c:v>
                </c:pt>
                <c:pt idx="814">
                  <c:v>26.759793814433</c:v>
                </c:pt>
                <c:pt idx="815">
                  <c:v>26.759793814433</c:v>
                </c:pt>
                <c:pt idx="816">
                  <c:v>26.759793814433</c:v>
                </c:pt>
                <c:pt idx="817">
                  <c:v>26.759793814433</c:v>
                </c:pt>
                <c:pt idx="818">
                  <c:v>26.759793814433</c:v>
                </c:pt>
                <c:pt idx="819">
                  <c:v>26.759793814433</c:v>
                </c:pt>
                <c:pt idx="820">
                  <c:v>26.759793814433</c:v>
                </c:pt>
                <c:pt idx="821">
                  <c:v>26.759793814433</c:v>
                </c:pt>
                <c:pt idx="822">
                  <c:v>26.759793814433</c:v>
                </c:pt>
                <c:pt idx="823">
                  <c:v>26.759793814433</c:v>
                </c:pt>
                <c:pt idx="824">
                  <c:v>26.759793814433</c:v>
                </c:pt>
                <c:pt idx="825">
                  <c:v>26.759793814433</c:v>
                </c:pt>
                <c:pt idx="826">
                  <c:v>26.759793814433</c:v>
                </c:pt>
                <c:pt idx="827">
                  <c:v>26.759793814433</c:v>
                </c:pt>
                <c:pt idx="828">
                  <c:v>26.759793814433</c:v>
                </c:pt>
                <c:pt idx="829">
                  <c:v>26.759793814433</c:v>
                </c:pt>
                <c:pt idx="830">
                  <c:v>26.759793814433</c:v>
                </c:pt>
                <c:pt idx="831">
                  <c:v>26.759793814433</c:v>
                </c:pt>
                <c:pt idx="832">
                  <c:v>26.759793814433</c:v>
                </c:pt>
                <c:pt idx="833">
                  <c:v>26.759793814433</c:v>
                </c:pt>
                <c:pt idx="834">
                  <c:v>26.759793814433</c:v>
                </c:pt>
                <c:pt idx="835">
                  <c:v>26.759793814433</c:v>
                </c:pt>
                <c:pt idx="836">
                  <c:v>26.759793814433</c:v>
                </c:pt>
                <c:pt idx="837">
                  <c:v>26.759793814433</c:v>
                </c:pt>
                <c:pt idx="838">
                  <c:v>26.759793814433</c:v>
                </c:pt>
                <c:pt idx="839">
                  <c:v>26.759793814433</c:v>
                </c:pt>
                <c:pt idx="840">
                  <c:v>26.759793814433</c:v>
                </c:pt>
                <c:pt idx="841">
                  <c:v>26.759793814433</c:v>
                </c:pt>
                <c:pt idx="842">
                  <c:v>26.759793814433</c:v>
                </c:pt>
                <c:pt idx="843">
                  <c:v>26.759793814433</c:v>
                </c:pt>
                <c:pt idx="844">
                  <c:v>26.759793814433</c:v>
                </c:pt>
                <c:pt idx="845">
                  <c:v>26.759793814433</c:v>
                </c:pt>
                <c:pt idx="846">
                  <c:v>26.759793814433</c:v>
                </c:pt>
                <c:pt idx="847">
                  <c:v>26.759793814433</c:v>
                </c:pt>
                <c:pt idx="848">
                  <c:v>26.759793814433</c:v>
                </c:pt>
                <c:pt idx="849">
                  <c:v>26.759793814433</c:v>
                </c:pt>
                <c:pt idx="850">
                  <c:v>26.759793814433</c:v>
                </c:pt>
                <c:pt idx="851">
                  <c:v>26.759793814433</c:v>
                </c:pt>
                <c:pt idx="852">
                  <c:v>26.759793814433</c:v>
                </c:pt>
                <c:pt idx="853">
                  <c:v>26.759793814433</c:v>
                </c:pt>
                <c:pt idx="854">
                  <c:v>26.759793814433</c:v>
                </c:pt>
                <c:pt idx="855">
                  <c:v>26.759793814433</c:v>
                </c:pt>
                <c:pt idx="856">
                  <c:v>26.759793814433</c:v>
                </c:pt>
                <c:pt idx="857">
                  <c:v>26.759793814433</c:v>
                </c:pt>
                <c:pt idx="858">
                  <c:v>26.759793814433</c:v>
                </c:pt>
                <c:pt idx="859">
                  <c:v>26.759793814433</c:v>
                </c:pt>
                <c:pt idx="860">
                  <c:v>26.759793814433</c:v>
                </c:pt>
                <c:pt idx="861">
                  <c:v>26.759793814433</c:v>
                </c:pt>
                <c:pt idx="862">
                  <c:v>26.759793814433</c:v>
                </c:pt>
                <c:pt idx="863">
                  <c:v>26.759793814433</c:v>
                </c:pt>
                <c:pt idx="864">
                  <c:v>26.759793814433</c:v>
                </c:pt>
                <c:pt idx="865">
                  <c:v>26.759793814433</c:v>
                </c:pt>
                <c:pt idx="866">
                  <c:v>26.759793814433</c:v>
                </c:pt>
                <c:pt idx="867">
                  <c:v>26.759793814433</c:v>
                </c:pt>
                <c:pt idx="868">
                  <c:v>26.759793814433</c:v>
                </c:pt>
                <c:pt idx="869">
                  <c:v>26.759793814433</c:v>
                </c:pt>
                <c:pt idx="870">
                  <c:v>26.759793814433</c:v>
                </c:pt>
                <c:pt idx="871">
                  <c:v>26.759793814433</c:v>
                </c:pt>
                <c:pt idx="872">
                  <c:v>26.759793814433</c:v>
                </c:pt>
                <c:pt idx="873">
                  <c:v>26.759793814433</c:v>
                </c:pt>
                <c:pt idx="874">
                  <c:v>26.759793814433</c:v>
                </c:pt>
                <c:pt idx="875">
                  <c:v>26.759793814433</c:v>
                </c:pt>
                <c:pt idx="876">
                  <c:v>26.759793814433</c:v>
                </c:pt>
                <c:pt idx="877">
                  <c:v>26.759793814433</c:v>
                </c:pt>
                <c:pt idx="878">
                  <c:v>26.759793814433</c:v>
                </c:pt>
                <c:pt idx="879">
                  <c:v>26.759793814433</c:v>
                </c:pt>
                <c:pt idx="880">
                  <c:v>26.759793814433</c:v>
                </c:pt>
                <c:pt idx="881">
                  <c:v>26.759793814433</c:v>
                </c:pt>
                <c:pt idx="882">
                  <c:v>26.759793814433</c:v>
                </c:pt>
                <c:pt idx="883">
                  <c:v>26.759793814433</c:v>
                </c:pt>
                <c:pt idx="884">
                  <c:v>26.759793814433</c:v>
                </c:pt>
                <c:pt idx="885">
                  <c:v>26.759793814433</c:v>
                </c:pt>
                <c:pt idx="886">
                  <c:v>26.759793814433</c:v>
                </c:pt>
                <c:pt idx="887">
                  <c:v>26.759793814433</c:v>
                </c:pt>
                <c:pt idx="888">
                  <c:v>26.759793814433</c:v>
                </c:pt>
                <c:pt idx="889">
                  <c:v>26.759793814433</c:v>
                </c:pt>
                <c:pt idx="890">
                  <c:v>26.759793814433</c:v>
                </c:pt>
                <c:pt idx="891">
                  <c:v>26.759793814433</c:v>
                </c:pt>
                <c:pt idx="892">
                  <c:v>26.759793814433</c:v>
                </c:pt>
                <c:pt idx="893">
                  <c:v>26.759793814433</c:v>
                </c:pt>
                <c:pt idx="894">
                  <c:v>26.759793814433</c:v>
                </c:pt>
                <c:pt idx="895">
                  <c:v>26.759793814433</c:v>
                </c:pt>
                <c:pt idx="896">
                  <c:v>26.759793814433</c:v>
                </c:pt>
                <c:pt idx="897">
                  <c:v>26.759793814433</c:v>
                </c:pt>
                <c:pt idx="898">
                  <c:v>26.759793814433</c:v>
                </c:pt>
                <c:pt idx="899">
                  <c:v>26.759793814433</c:v>
                </c:pt>
                <c:pt idx="900">
                  <c:v>26.759793814433</c:v>
                </c:pt>
                <c:pt idx="901">
                  <c:v>26.759793814433</c:v>
                </c:pt>
                <c:pt idx="902">
                  <c:v>26.759793814433</c:v>
                </c:pt>
                <c:pt idx="903">
                  <c:v>26.759793814433</c:v>
                </c:pt>
                <c:pt idx="904">
                  <c:v>28.8076923076923</c:v>
                </c:pt>
                <c:pt idx="905">
                  <c:v>28.8076923076923</c:v>
                </c:pt>
                <c:pt idx="906">
                  <c:v>28.8076923076923</c:v>
                </c:pt>
                <c:pt idx="907">
                  <c:v>28.8076923076923</c:v>
                </c:pt>
                <c:pt idx="908">
                  <c:v>28.8076923076923</c:v>
                </c:pt>
                <c:pt idx="909">
                  <c:v>28.8076923076923</c:v>
                </c:pt>
                <c:pt idx="910">
                  <c:v>28.8076923076923</c:v>
                </c:pt>
                <c:pt idx="911">
                  <c:v>28.8076923076923</c:v>
                </c:pt>
                <c:pt idx="912">
                  <c:v>28.8076923076923</c:v>
                </c:pt>
                <c:pt idx="913">
                  <c:v>28.8076923076923</c:v>
                </c:pt>
                <c:pt idx="914">
                  <c:v>28.8076923076923</c:v>
                </c:pt>
                <c:pt idx="915">
                  <c:v>28.8076923076923</c:v>
                </c:pt>
                <c:pt idx="916">
                  <c:v>28.8076923076923</c:v>
                </c:pt>
                <c:pt idx="917">
                  <c:v>28.8076923076923</c:v>
                </c:pt>
                <c:pt idx="918">
                  <c:v>28.8076923076923</c:v>
                </c:pt>
                <c:pt idx="919">
                  <c:v>28.8076923076923</c:v>
                </c:pt>
                <c:pt idx="920">
                  <c:v>28.8076923076923</c:v>
                </c:pt>
                <c:pt idx="921">
                  <c:v>28.8076923076923</c:v>
                </c:pt>
                <c:pt idx="922">
                  <c:v>28.8076923076923</c:v>
                </c:pt>
                <c:pt idx="923">
                  <c:v>28.8076923076923</c:v>
                </c:pt>
                <c:pt idx="924">
                  <c:v>28.8076923076923</c:v>
                </c:pt>
                <c:pt idx="925">
                  <c:v>28.8076923076923</c:v>
                </c:pt>
                <c:pt idx="926">
                  <c:v>28.8076923076923</c:v>
                </c:pt>
                <c:pt idx="927">
                  <c:v>28.8076923076923</c:v>
                </c:pt>
                <c:pt idx="928">
                  <c:v>28.8076923076923</c:v>
                </c:pt>
                <c:pt idx="929">
                  <c:v>28.8076923076923</c:v>
                </c:pt>
                <c:pt idx="930">
                  <c:v>28.8076923076923</c:v>
                </c:pt>
                <c:pt idx="931">
                  <c:v>27.6</c:v>
                </c:pt>
                <c:pt idx="932">
                  <c:v>27.6</c:v>
                </c:pt>
                <c:pt idx="933">
                  <c:v>27.6</c:v>
                </c:pt>
                <c:pt idx="934">
                  <c:v>27.6</c:v>
                </c:pt>
                <c:pt idx="935">
                  <c:v>27.6</c:v>
                </c:pt>
                <c:pt idx="936">
                  <c:v>27.6</c:v>
                </c:pt>
                <c:pt idx="937">
                  <c:v>27.6</c:v>
                </c:pt>
                <c:pt idx="938">
                  <c:v>27.6</c:v>
                </c:pt>
                <c:pt idx="939">
                  <c:v>27.6</c:v>
                </c:pt>
                <c:pt idx="940">
                  <c:v>27.6</c:v>
                </c:pt>
                <c:pt idx="941">
                  <c:v>27.6</c:v>
                </c:pt>
                <c:pt idx="942">
                  <c:v>27.6</c:v>
                </c:pt>
                <c:pt idx="943">
                  <c:v>27.6</c:v>
                </c:pt>
                <c:pt idx="944">
                  <c:v>27.6</c:v>
                </c:pt>
                <c:pt idx="945">
                  <c:v>27.6</c:v>
                </c:pt>
                <c:pt idx="946">
                  <c:v>27.6</c:v>
                </c:pt>
                <c:pt idx="947">
                  <c:v>27.6</c:v>
                </c:pt>
                <c:pt idx="948">
                  <c:v>27.6</c:v>
                </c:pt>
                <c:pt idx="949">
                  <c:v>27.6</c:v>
                </c:pt>
                <c:pt idx="950">
                  <c:v>27.6</c:v>
                </c:pt>
                <c:pt idx="951">
                  <c:v>27.6</c:v>
                </c:pt>
                <c:pt idx="952">
                  <c:v>27.6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6</c:v>
                </c:pt>
                <c:pt idx="958">
                  <c:v>27.6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6</c:v>
                </c:pt>
                <c:pt idx="963">
                  <c:v>27.6</c:v>
                </c:pt>
                <c:pt idx="964">
                  <c:v>27.6</c:v>
                </c:pt>
                <c:pt idx="965">
                  <c:v>27.6</c:v>
                </c:pt>
                <c:pt idx="966">
                  <c:v>27.6</c:v>
                </c:pt>
                <c:pt idx="967">
                  <c:v>27.6</c:v>
                </c:pt>
                <c:pt idx="968">
                  <c:v>27.6</c:v>
                </c:pt>
                <c:pt idx="969">
                  <c:v>27.6</c:v>
                </c:pt>
                <c:pt idx="970">
                  <c:v>27.6</c:v>
                </c:pt>
                <c:pt idx="971">
                  <c:v>27.6</c:v>
                </c:pt>
                <c:pt idx="972">
                  <c:v>27.6</c:v>
                </c:pt>
                <c:pt idx="973">
                  <c:v>27.6</c:v>
                </c:pt>
                <c:pt idx="974">
                  <c:v>27.6</c:v>
                </c:pt>
                <c:pt idx="975">
                  <c:v>27.6</c:v>
                </c:pt>
                <c:pt idx="976">
                  <c:v>27.6</c:v>
                </c:pt>
                <c:pt idx="977">
                  <c:v>27.6</c:v>
                </c:pt>
                <c:pt idx="978">
                  <c:v>27.6</c:v>
                </c:pt>
                <c:pt idx="979">
                  <c:v>27.6</c:v>
                </c:pt>
                <c:pt idx="980">
                  <c:v>27.6</c:v>
                </c:pt>
                <c:pt idx="981">
                  <c:v>27.6</c:v>
                </c:pt>
                <c:pt idx="982">
                  <c:v>27.6</c:v>
                </c:pt>
                <c:pt idx="983">
                  <c:v>27.6</c:v>
                </c:pt>
                <c:pt idx="984">
                  <c:v>27.6</c:v>
                </c:pt>
                <c:pt idx="985">
                  <c:v>27.6</c:v>
                </c:pt>
                <c:pt idx="986">
                  <c:v>27.6</c:v>
                </c:pt>
                <c:pt idx="987">
                  <c:v>27.6</c:v>
                </c:pt>
                <c:pt idx="988">
                  <c:v>27.6</c:v>
                </c:pt>
                <c:pt idx="989">
                  <c:v>27.6</c:v>
                </c:pt>
                <c:pt idx="990">
                  <c:v>27.6</c:v>
                </c:pt>
                <c:pt idx="991">
                  <c:v>27.6</c:v>
                </c:pt>
                <c:pt idx="992">
                  <c:v>27.6</c:v>
                </c:pt>
                <c:pt idx="993">
                  <c:v>27.6</c:v>
                </c:pt>
                <c:pt idx="994">
                  <c:v>27.6</c:v>
                </c:pt>
                <c:pt idx="995">
                  <c:v>27.6</c:v>
                </c:pt>
                <c:pt idx="996">
                  <c:v>27.6</c:v>
                </c:pt>
                <c:pt idx="997">
                  <c:v>27.6</c:v>
                </c:pt>
                <c:pt idx="998">
                  <c:v>27.6</c:v>
                </c:pt>
                <c:pt idx="999">
                  <c:v>27.6</c:v>
                </c:pt>
                <c:pt idx="1000">
                  <c:v>27.6</c:v>
                </c:pt>
                <c:pt idx="1001">
                  <c:v>27.6</c:v>
                </c:pt>
                <c:pt idx="1002">
                  <c:v>27.6</c:v>
                </c:pt>
                <c:pt idx="1003">
                  <c:v>27.6</c:v>
                </c:pt>
                <c:pt idx="1004">
                  <c:v>27.6</c:v>
                </c:pt>
                <c:pt idx="1005">
                  <c:v>27.6</c:v>
                </c:pt>
                <c:pt idx="1006">
                  <c:v>27.6</c:v>
                </c:pt>
                <c:pt idx="1007">
                  <c:v>27.6</c:v>
                </c:pt>
                <c:pt idx="1008">
                  <c:v>27.6</c:v>
                </c:pt>
                <c:pt idx="1009">
                  <c:v>27.6</c:v>
                </c:pt>
                <c:pt idx="1010">
                  <c:v>27.6</c:v>
                </c:pt>
                <c:pt idx="1011">
                  <c:v>27.6</c:v>
                </c:pt>
                <c:pt idx="1012">
                  <c:v>27.6</c:v>
                </c:pt>
                <c:pt idx="1013">
                  <c:v>27.6</c:v>
                </c:pt>
                <c:pt idx="1014">
                  <c:v>30.7536082474227</c:v>
                </c:pt>
                <c:pt idx="1015">
                  <c:v>30.7536082474227</c:v>
                </c:pt>
                <c:pt idx="1016">
                  <c:v>30.7536082474227</c:v>
                </c:pt>
                <c:pt idx="1017">
                  <c:v>30.7536082474227</c:v>
                </c:pt>
                <c:pt idx="1018">
                  <c:v>30.7536082474227</c:v>
                </c:pt>
                <c:pt idx="1019">
                  <c:v>30.7536082474227</c:v>
                </c:pt>
                <c:pt idx="1020">
                  <c:v>30.7536082474227</c:v>
                </c:pt>
                <c:pt idx="1021">
                  <c:v>30.7536082474227</c:v>
                </c:pt>
                <c:pt idx="1022">
                  <c:v>30.7536082474227</c:v>
                </c:pt>
                <c:pt idx="1023">
                  <c:v>30.7536082474227</c:v>
                </c:pt>
                <c:pt idx="1024">
                  <c:v>30.7536082474227</c:v>
                </c:pt>
                <c:pt idx="1025">
                  <c:v>30.7536082474227</c:v>
                </c:pt>
                <c:pt idx="1026">
                  <c:v>30.7536082474227</c:v>
                </c:pt>
                <c:pt idx="1027">
                  <c:v>30.7536082474227</c:v>
                </c:pt>
                <c:pt idx="1028">
                  <c:v>30.7536082474227</c:v>
                </c:pt>
                <c:pt idx="1029">
                  <c:v>30.7536082474227</c:v>
                </c:pt>
                <c:pt idx="1030">
                  <c:v>30.7536082474227</c:v>
                </c:pt>
                <c:pt idx="1031">
                  <c:v>30.7536082474227</c:v>
                </c:pt>
                <c:pt idx="1032">
                  <c:v>30.7536082474227</c:v>
                </c:pt>
                <c:pt idx="1033">
                  <c:v>30.7536082474227</c:v>
                </c:pt>
                <c:pt idx="1034">
                  <c:v>30.7536082474227</c:v>
                </c:pt>
                <c:pt idx="1035">
                  <c:v>30.7536082474227</c:v>
                </c:pt>
                <c:pt idx="1036">
                  <c:v>30.7536082474227</c:v>
                </c:pt>
                <c:pt idx="1037">
                  <c:v>30.7536082474227</c:v>
                </c:pt>
                <c:pt idx="1038">
                  <c:v>30.7536082474227</c:v>
                </c:pt>
                <c:pt idx="1039">
                  <c:v>30.7536082474227</c:v>
                </c:pt>
                <c:pt idx="1040">
                  <c:v>30.7536082474227</c:v>
                </c:pt>
                <c:pt idx="1041">
                  <c:v>30.7536082474227</c:v>
                </c:pt>
                <c:pt idx="1042">
                  <c:v>30.7536082474227</c:v>
                </c:pt>
                <c:pt idx="1043">
                  <c:v>30.7536082474227</c:v>
                </c:pt>
                <c:pt idx="1044">
                  <c:v>30.7536082474227</c:v>
                </c:pt>
                <c:pt idx="1045">
                  <c:v>30.7536082474227</c:v>
                </c:pt>
                <c:pt idx="1046">
                  <c:v>30.7536082474227</c:v>
                </c:pt>
                <c:pt idx="1047">
                  <c:v>30.7536082474227</c:v>
                </c:pt>
                <c:pt idx="1048">
                  <c:v>30.7536082474227</c:v>
                </c:pt>
                <c:pt idx="1049">
                  <c:v>30.7536082474227</c:v>
                </c:pt>
                <c:pt idx="1050">
                  <c:v>30.7536082474227</c:v>
                </c:pt>
                <c:pt idx="1051">
                  <c:v>30.7536082474227</c:v>
                </c:pt>
                <c:pt idx="1052">
                  <c:v>30.7536082474227</c:v>
                </c:pt>
                <c:pt idx="1053">
                  <c:v>30.7536082474227</c:v>
                </c:pt>
                <c:pt idx="1054">
                  <c:v>30.7536082474227</c:v>
                </c:pt>
                <c:pt idx="1055">
                  <c:v>30.7536082474227</c:v>
                </c:pt>
                <c:pt idx="1056">
                  <c:v>30.7536082474227</c:v>
                </c:pt>
                <c:pt idx="1057">
                  <c:v>30.7536082474227</c:v>
                </c:pt>
                <c:pt idx="1058">
                  <c:v>30.7536082474227</c:v>
                </c:pt>
                <c:pt idx="1059">
                  <c:v>30.7536082474227</c:v>
                </c:pt>
                <c:pt idx="1060">
                  <c:v>30.7536082474227</c:v>
                </c:pt>
                <c:pt idx="1061">
                  <c:v>30.7536082474227</c:v>
                </c:pt>
                <c:pt idx="1062">
                  <c:v>30.7536082474227</c:v>
                </c:pt>
                <c:pt idx="1063">
                  <c:v>30.7536082474227</c:v>
                </c:pt>
                <c:pt idx="1064">
                  <c:v>30.7536082474227</c:v>
                </c:pt>
                <c:pt idx="1065">
                  <c:v>30.7536082474227</c:v>
                </c:pt>
                <c:pt idx="1066">
                  <c:v>30.7536082474227</c:v>
                </c:pt>
                <c:pt idx="1067">
                  <c:v>30.7536082474227</c:v>
                </c:pt>
                <c:pt idx="1068">
                  <c:v>30.7536082474227</c:v>
                </c:pt>
                <c:pt idx="1069">
                  <c:v>30.7536082474227</c:v>
                </c:pt>
                <c:pt idx="1070">
                  <c:v>30.7536082474227</c:v>
                </c:pt>
                <c:pt idx="1071">
                  <c:v>30.7536082474227</c:v>
                </c:pt>
                <c:pt idx="1072">
                  <c:v>30.7536082474227</c:v>
                </c:pt>
                <c:pt idx="1073">
                  <c:v>30.7536082474227</c:v>
                </c:pt>
                <c:pt idx="1074">
                  <c:v>30.7536082474227</c:v>
                </c:pt>
                <c:pt idx="1075">
                  <c:v>30.7536082474227</c:v>
                </c:pt>
                <c:pt idx="1076">
                  <c:v>30.7536082474227</c:v>
                </c:pt>
                <c:pt idx="1077">
                  <c:v>30.7536082474227</c:v>
                </c:pt>
                <c:pt idx="1078">
                  <c:v>30.7536082474227</c:v>
                </c:pt>
                <c:pt idx="1079">
                  <c:v>30.7536082474227</c:v>
                </c:pt>
                <c:pt idx="1080">
                  <c:v>30.7536082474227</c:v>
                </c:pt>
                <c:pt idx="1081">
                  <c:v>30.7536082474227</c:v>
                </c:pt>
                <c:pt idx="1082">
                  <c:v>30.7536082474227</c:v>
                </c:pt>
                <c:pt idx="1083">
                  <c:v>30.7536082474227</c:v>
                </c:pt>
                <c:pt idx="1084">
                  <c:v>30.7536082474227</c:v>
                </c:pt>
                <c:pt idx="1085">
                  <c:v>30.7536082474227</c:v>
                </c:pt>
                <c:pt idx="1086">
                  <c:v>30.7536082474227</c:v>
                </c:pt>
                <c:pt idx="1087">
                  <c:v>30.7536082474227</c:v>
                </c:pt>
                <c:pt idx="1088">
                  <c:v>30.7536082474227</c:v>
                </c:pt>
                <c:pt idx="1089">
                  <c:v>30.7536082474227</c:v>
                </c:pt>
                <c:pt idx="1090">
                  <c:v>30.7536082474227</c:v>
                </c:pt>
                <c:pt idx="1091">
                  <c:v>30.7536082474227</c:v>
                </c:pt>
                <c:pt idx="1092">
                  <c:v>30.7536082474227</c:v>
                </c:pt>
                <c:pt idx="1093">
                  <c:v>30.7536082474227</c:v>
                </c:pt>
                <c:pt idx="1094">
                  <c:v>30.7536082474227</c:v>
                </c:pt>
                <c:pt idx="1095">
                  <c:v>30.7536082474227</c:v>
                </c:pt>
                <c:pt idx="1096">
                  <c:v>30.7536082474227</c:v>
                </c:pt>
                <c:pt idx="1097">
                  <c:v>30.7536082474227</c:v>
                </c:pt>
                <c:pt idx="1098">
                  <c:v>30.7536082474227</c:v>
                </c:pt>
                <c:pt idx="1099">
                  <c:v>30.7536082474227</c:v>
                </c:pt>
                <c:pt idx="1100">
                  <c:v>30.7536082474227</c:v>
                </c:pt>
                <c:pt idx="1101">
                  <c:v>30.7536082474227</c:v>
                </c:pt>
                <c:pt idx="1102">
                  <c:v>30.7536082474227</c:v>
                </c:pt>
                <c:pt idx="1103">
                  <c:v>30.7536082474227</c:v>
                </c:pt>
                <c:pt idx="1104">
                  <c:v>30.7536082474227</c:v>
                </c:pt>
                <c:pt idx="1105">
                  <c:v>30.7536082474227</c:v>
                </c:pt>
                <c:pt idx="1106">
                  <c:v>30.7536082474227</c:v>
                </c:pt>
                <c:pt idx="1107">
                  <c:v>30.7536082474227</c:v>
                </c:pt>
                <c:pt idx="1108">
                  <c:v>30.7536082474227</c:v>
                </c:pt>
                <c:pt idx="1109">
                  <c:v>30.7536082474227</c:v>
                </c:pt>
                <c:pt idx="1110">
                  <c:v>30.7536082474227</c:v>
                </c:pt>
                <c:pt idx="1111">
                  <c:v>30.7536082474227</c:v>
                </c:pt>
                <c:pt idx="1112">
                  <c:v>25.6692307692308</c:v>
                </c:pt>
                <c:pt idx="1113">
                  <c:v>25.6692307692308</c:v>
                </c:pt>
                <c:pt idx="1114">
                  <c:v>25.6692307692308</c:v>
                </c:pt>
                <c:pt idx="1115">
                  <c:v>25.6692307692308</c:v>
                </c:pt>
                <c:pt idx="1116">
                  <c:v>25.6692307692308</c:v>
                </c:pt>
                <c:pt idx="1117">
                  <c:v>25.6692307692308</c:v>
                </c:pt>
                <c:pt idx="1118">
                  <c:v>25.6692307692308</c:v>
                </c:pt>
                <c:pt idx="1119">
                  <c:v>25.6692307692308</c:v>
                </c:pt>
                <c:pt idx="1120">
                  <c:v>25.6692307692308</c:v>
                </c:pt>
                <c:pt idx="1121">
                  <c:v>25.6692307692308</c:v>
                </c:pt>
                <c:pt idx="1122">
                  <c:v>25.6692307692308</c:v>
                </c:pt>
                <c:pt idx="1123">
                  <c:v>25.6692307692308</c:v>
                </c:pt>
                <c:pt idx="1124">
                  <c:v>25.6692307692308</c:v>
                </c:pt>
                <c:pt idx="1125">
                  <c:v>25.6692307692308</c:v>
                </c:pt>
                <c:pt idx="1126">
                  <c:v>25.6692307692308</c:v>
                </c:pt>
                <c:pt idx="1127">
                  <c:v>25.6692307692308</c:v>
                </c:pt>
                <c:pt idx="1128">
                  <c:v>25.6692307692308</c:v>
                </c:pt>
                <c:pt idx="1129">
                  <c:v>25.6692307692308</c:v>
                </c:pt>
                <c:pt idx="1130">
                  <c:v>25.6692307692308</c:v>
                </c:pt>
                <c:pt idx="1131">
                  <c:v>25.6692307692308</c:v>
                </c:pt>
                <c:pt idx="1132">
                  <c:v>25.6692307692308</c:v>
                </c:pt>
                <c:pt idx="1133">
                  <c:v>25.6692307692308</c:v>
                </c:pt>
                <c:pt idx="1134">
                  <c:v>25.6692307692308</c:v>
                </c:pt>
                <c:pt idx="1135">
                  <c:v>25.6692307692308</c:v>
                </c:pt>
                <c:pt idx="1136">
                  <c:v>25.6692307692308</c:v>
                </c:pt>
                <c:pt idx="1137">
                  <c:v>25.6692307692308</c:v>
                </c:pt>
                <c:pt idx="1138">
                  <c:v>25.6692307692308</c:v>
                </c:pt>
                <c:pt idx="1139">
                  <c:v>25.6692307692308</c:v>
                </c:pt>
                <c:pt idx="1140">
                  <c:v>25.6692307692308</c:v>
                </c:pt>
                <c:pt idx="1141">
                  <c:v>25.6692307692308</c:v>
                </c:pt>
                <c:pt idx="1142">
                  <c:v>25.6692307692308</c:v>
                </c:pt>
                <c:pt idx="1143">
                  <c:v>25.6692307692308</c:v>
                </c:pt>
                <c:pt idx="1144">
                  <c:v>25.6692307692308</c:v>
                </c:pt>
                <c:pt idx="1145">
                  <c:v>25.6692307692308</c:v>
                </c:pt>
                <c:pt idx="1146">
                  <c:v>25.6692307692308</c:v>
                </c:pt>
                <c:pt idx="1147">
                  <c:v>25.6692307692308</c:v>
                </c:pt>
                <c:pt idx="1148">
                  <c:v>25.6692307692308</c:v>
                </c:pt>
                <c:pt idx="1149">
                  <c:v>25.6692307692308</c:v>
                </c:pt>
                <c:pt idx="1150">
                  <c:v>25.6692307692308</c:v>
                </c:pt>
                <c:pt idx="1151">
                  <c:v>25.6692307692308</c:v>
                </c:pt>
                <c:pt idx="1152">
                  <c:v>25.6692307692308</c:v>
                </c:pt>
                <c:pt idx="1153">
                  <c:v>25.6692307692308</c:v>
                </c:pt>
                <c:pt idx="1154">
                  <c:v>25.6692307692308</c:v>
                </c:pt>
                <c:pt idx="1155">
                  <c:v>25.6692307692308</c:v>
                </c:pt>
                <c:pt idx="1156">
                  <c:v>25.6692307692308</c:v>
                </c:pt>
                <c:pt idx="1157">
                  <c:v>25.6692307692308</c:v>
                </c:pt>
                <c:pt idx="1158">
                  <c:v>25.6692307692308</c:v>
                </c:pt>
                <c:pt idx="1159">
                  <c:v>25.6692307692308</c:v>
                </c:pt>
                <c:pt idx="1160">
                  <c:v>25.6692307692308</c:v>
                </c:pt>
                <c:pt idx="1161">
                  <c:v>25.6692307692308</c:v>
                </c:pt>
                <c:pt idx="1162">
                  <c:v>25.6692307692308</c:v>
                </c:pt>
                <c:pt idx="1163">
                  <c:v>25.6692307692308</c:v>
                </c:pt>
                <c:pt idx="1164">
                  <c:v>25.6692307692308</c:v>
                </c:pt>
                <c:pt idx="1165">
                  <c:v>41.4074468085106</c:v>
                </c:pt>
                <c:pt idx="1166">
                  <c:v>41.4074468085106</c:v>
                </c:pt>
                <c:pt idx="1167">
                  <c:v>41.4074468085106</c:v>
                </c:pt>
                <c:pt idx="1168">
                  <c:v>41.4074468085106</c:v>
                </c:pt>
                <c:pt idx="1169">
                  <c:v>41.4074468085106</c:v>
                </c:pt>
                <c:pt idx="1170">
                  <c:v>41.4074468085106</c:v>
                </c:pt>
                <c:pt idx="1171">
                  <c:v>41.4074468085106</c:v>
                </c:pt>
                <c:pt idx="1172">
                  <c:v>41.4074468085106</c:v>
                </c:pt>
                <c:pt idx="1173">
                  <c:v>41.4074468085106</c:v>
                </c:pt>
                <c:pt idx="1174">
                  <c:v>41.4074468085106</c:v>
                </c:pt>
                <c:pt idx="1175">
                  <c:v>41.4074468085106</c:v>
                </c:pt>
                <c:pt idx="1176">
                  <c:v>41.4074468085106</c:v>
                </c:pt>
                <c:pt idx="1177">
                  <c:v>41.4074468085106</c:v>
                </c:pt>
                <c:pt idx="1178">
                  <c:v>41.4074468085106</c:v>
                </c:pt>
                <c:pt idx="1179">
                  <c:v>41.4074468085106</c:v>
                </c:pt>
                <c:pt idx="1180">
                  <c:v>41.4074468085106</c:v>
                </c:pt>
                <c:pt idx="1181">
                  <c:v>41.4074468085106</c:v>
                </c:pt>
                <c:pt idx="1182">
                  <c:v>41.4074468085106</c:v>
                </c:pt>
                <c:pt idx="1183">
                  <c:v>41.4074468085106</c:v>
                </c:pt>
                <c:pt idx="1184">
                  <c:v>41.4074468085106</c:v>
                </c:pt>
                <c:pt idx="1185">
                  <c:v>41.4074468085106</c:v>
                </c:pt>
                <c:pt idx="1186">
                  <c:v>41.4074468085106</c:v>
                </c:pt>
                <c:pt idx="1187">
                  <c:v>41.4074468085106</c:v>
                </c:pt>
                <c:pt idx="1188">
                  <c:v>41.4074468085106</c:v>
                </c:pt>
                <c:pt idx="1189">
                  <c:v>41.4074468085106</c:v>
                </c:pt>
                <c:pt idx="1190">
                  <c:v>41.4074468085106</c:v>
                </c:pt>
                <c:pt idx="1191">
                  <c:v>41.4074468085106</c:v>
                </c:pt>
                <c:pt idx="1192">
                  <c:v>41.4074468085106</c:v>
                </c:pt>
                <c:pt idx="1193">
                  <c:v>41.4074468085106</c:v>
                </c:pt>
                <c:pt idx="1194">
                  <c:v>41.4074468085106</c:v>
                </c:pt>
                <c:pt idx="1195">
                  <c:v>41.4074468085106</c:v>
                </c:pt>
                <c:pt idx="1196">
                  <c:v>41.4074468085106</c:v>
                </c:pt>
                <c:pt idx="1197">
                  <c:v>41.4074468085106</c:v>
                </c:pt>
                <c:pt idx="1198">
                  <c:v>41.4074468085106</c:v>
                </c:pt>
                <c:pt idx="1199">
                  <c:v>41.4074468085106</c:v>
                </c:pt>
                <c:pt idx="1200">
                  <c:v>41.4074468085106</c:v>
                </c:pt>
                <c:pt idx="1201">
                  <c:v>41.4074468085106</c:v>
                </c:pt>
                <c:pt idx="1202">
                  <c:v>41.4074468085106</c:v>
                </c:pt>
                <c:pt idx="1203">
                  <c:v>41.4074468085106</c:v>
                </c:pt>
                <c:pt idx="1204">
                  <c:v>41.4074468085106</c:v>
                </c:pt>
                <c:pt idx="1205">
                  <c:v>41.4074468085106</c:v>
                </c:pt>
                <c:pt idx="1206">
                  <c:v>41.4074468085106</c:v>
                </c:pt>
                <c:pt idx="1207">
                  <c:v>41.4074468085106</c:v>
                </c:pt>
                <c:pt idx="1208">
                  <c:v>41.4074468085106</c:v>
                </c:pt>
                <c:pt idx="1209">
                  <c:v>41.4074468085106</c:v>
                </c:pt>
                <c:pt idx="1210">
                  <c:v>41.4074468085106</c:v>
                </c:pt>
                <c:pt idx="1211">
                  <c:v>41.4074468085106</c:v>
                </c:pt>
                <c:pt idx="1212">
                  <c:v>41.4074468085106</c:v>
                </c:pt>
                <c:pt idx="1213">
                  <c:v>41.4074468085106</c:v>
                </c:pt>
                <c:pt idx="1214">
                  <c:v>41.4074468085106</c:v>
                </c:pt>
                <c:pt idx="1215">
                  <c:v>41.4074468085106</c:v>
                </c:pt>
                <c:pt idx="1216">
                  <c:v>41.4074468085106</c:v>
                </c:pt>
                <c:pt idx="1217">
                  <c:v>41.4074468085106</c:v>
                </c:pt>
                <c:pt idx="1218">
                  <c:v>41.4074468085106</c:v>
                </c:pt>
                <c:pt idx="1219">
                  <c:v>41.4074468085106</c:v>
                </c:pt>
                <c:pt idx="1220">
                  <c:v>41.4074468085106</c:v>
                </c:pt>
                <c:pt idx="1221">
                  <c:v>41.4074468085106</c:v>
                </c:pt>
                <c:pt idx="1222">
                  <c:v>41.4074468085106</c:v>
                </c:pt>
                <c:pt idx="1223">
                  <c:v>41.4074468085106</c:v>
                </c:pt>
                <c:pt idx="1224">
                  <c:v>41.4074468085106</c:v>
                </c:pt>
                <c:pt idx="1225">
                  <c:v>41.4074468085106</c:v>
                </c:pt>
                <c:pt idx="1226">
                  <c:v>41.4074468085106</c:v>
                </c:pt>
                <c:pt idx="1227">
                  <c:v>41.4074468085106</c:v>
                </c:pt>
                <c:pt idx="1228">
                  <c:v>41.4074468085106</c:v>
                </c:pt>
                <c:pt idx="1229">
                  <c:v>41.4074468085106</c:v>
                </c:pt>
                <c:pt idx="1230">
                  <c:v>41.4074468085106</c:v>
                </c:pt>
                <c:pt idx="1231">
                  <c:v>41.4074468085106</c:v>
                </c:pt>
                <c:pt idx="1232">
                  <c:v>41.4074468085106</c:v>
                </c:pt>
                <c:pt idx="1233">
                  <c:v>41.4074468085106</c:v>
                </c:pt>
                <c:pt idx="1234">
                  <c:v>41.4074468085106</c:v>
                </c:pt>
                <c:pt idx="1235">
                  <c:v>41.4074468085106</c:v>
                </c:pt>
                <c:pt idx="1236">
                  <c:v>41.4074468085106</c:v>
                </c:pt>
                <c:pt idx="1237">
                  <c:v>41.4074468085106</c:v>
                </c:pt>
                <c:pt idx="1238">
                  <c:v>41.4074468085106</c:v>
                </c:pt>
                <c:pt idx="1239">
                  <c:v>41.4074468085106</c:v>
                </c:pt>
                <c:pt idx="1240">
                  <c:v>41.4074468085106</c:v>
                </c:pt>
                <c:pt idx="1241">
                  <c:v>41.4074468085106</c:v>
                </c:pt>
                <c:pt idx="1242">
                  <c:v>41.4074468085106</c:v>
                </c:pt>
                <c:pt idx="1243">
                  <c:v>41.4074468085106</c:v>
                </c:pt>
                <c:pt idx="1244">
                  <c:v>41.4074468085106</c:v>
                </c:pt>
                <c:pt idx="1245">
                  <c:v>41.4074468085106</c:v>
                </c:pt>
                <c:pt idx="1246">
                  <c:v>41.4074468085106</c:v>
                </c:pt>
                <c:pt idx="1247">
                  <c:v>41.4074468085106</c:v>
                </c:pt>
                <c:pt idx="1248">
                  <c:v>41.4074468085106</c:v>
                </c:pt>
                <c:pt idx="1249">
                  <c:v>41.4074468085106</c:v>
                </c:pt>
                <c:pt idx="1250">
                  <c:v>41.4074468085106</c:v>
                </c:pt>
                <c:pt idx="1251">
                  <c:v>41.4074468085106</c:v>
                </c:pt>
                <c:pt idx="1252">
                  <c:v>41.4074468085106</c:v>
                </c:pt>
                <c:pt idx="1253">
                  <c:v>41.4074468085106</c:v>
                </c:pt>
                <c:pt idx="1254">
                  <c:v>41.4074468085106</c:v>
                </c:pt>
                <c:pt idx="1255">
                  <c:v>41.4074468085106</c:v>
                </c:pt>
                <c:pt idx="1256">
                  <c:v>41.4074468085106</c:v>
                </c:pt>
                <c:pt idx="1257">
                  <c:v>41.4074468085106</c:v>
                </c:pt>
                <c:pt idx="1258">
                  <c:v>41.4074468085106</c:v>
                </c:pt>
                <c:pt idx="1259">
                  <c:v>41.4074468085106</c:v>
                </c:pt>
                <c:pt idx="1260">
                  <c:v>33.5674418604651</c:v>
                </c:pt>
                <c:pt idx="1261">
                  <c:v>33.5674418604651</c:v>
                </c:pt>
                <c:pt idx="1262">
                  <c:v>33.5674418604651</c:v>
                </c:pt>
                <c:pt idx="1263">
                  <c:v>33.5674418604651</c:v>
                </c:pt>
                <c:pt idx="1264">
                  <c:v>33.5674418604651</c:v>
                </c:pt>
                <c:pt idx="1265">
                  <c:v>33.5674418604651</c:v>
                </c:pt>
                <c:pt idx="1266">
                  <c:v>33.5674418604651</c:v>
                </c:pt>
                <c:pt idx="1267">
                  <c:v>33.5674418604651</c:v>
                </c:pt>
                <c:pt idx="1268">
                  <c:v>33.5674418604651</c:v>
                </c:pt>
                <c:pt idx="1269">
                  <c:v>33.5674418604651</c:v>
                </c:pt>
                <c:pt idx="1270">
                  <c:v>33.5674418604651</c:v>
                </c:pt>
                <c:pt idx="1271">
                  <c:v>33.5674418604651</c:v>
                </c:pt>
                <c:pt idx="1272">
                  <c:v>33.5674418604651</c:v>
                </c:pt>
                <c:pt idx="1273">
                  <c:v>33.5674418604651</c:v>
                </c:pt>
                <c:pt idx="1274">
                  <c:v>33.5674418604651</c:v>
                </c:pt>
                <c:pt idx="1275">
                  <c:v>33.5674418604651</c:v>
                </c:pt>
                <c:pt idx="1276">
                  <c:v>33.5674418604651</c:v>
                </c:pt>
                <c:pt idx="1277">
                  <c:v>33.5674418604651</c:v>
                </c:pt>
                <c:pt idx="1278">
                  <c:v>33.5674418604651</c:v>
                </c:pt>
                <c:pt idx="1279">
                  <c:v>33.5674418604651</c:v>
                </c:pt>
                <c:pt idx="1280">
                  <c:v>33.5674418604651</c:v>
                </c:pt>
                <c:pt idx="1281">
                  <c:v>33.5674418604651</c:v>
                </c:pt>
                <c:pt idx="1282">
                  <c:v>33.5674418604651</c:v>
                </c:pt>
                <c:pt idx="1283">
                  <c:v>33.5674418604651</c:v>
                </c:pt>
                <c:pt idx="1284">
                  <c:v>33.5674418604651</c:v>
                </c:pt>
                <c:pt idx="1285">
                  <c:v>33.5674418604651</c:v>
                </c:pt>
                <c:pt idx="1286">
                  <c:v>33.5674418604651</c:v>
                </c:pt>
                <c:pt idx="1287">
                  <c:v>33.5674418604651</c:v>
                </c:pt>
                <c:pt idx="1288">
                  <c:v>33.5674418604651</c:v>
                </c:pt>
                <c:pt idx="1289">
                  <c:v>33.5674418604651</c:v>
                </c:pt>
                <c:pt idx="1290">
                  <c:v>33.5674418604651</c:v>
                </c:pt>
                <c:pt idx="1291">
                  <c:v>33.5674418604651</c:v>
                </c:pt>
                <c:pt idx="1292">
                  <c:v>33.5674418604651</c:v>
                </c:pt>
                <c:pt idx="1293">
                  <c:v>33.5674418604651</c:v>
                </c:pt>
                <c:pt idx="1294">
                  <c:v>33.5674418604651</c:v>
                </c:pt>
                <c:pt idx="1295">
                  <c:v>33.5674418604651</c:v>
                </c:pt>
                <c:pt idx="1296">
                  <c:v>33.5674418604651</c:v>
                </c:pt>
                <c:pt idx="1297">
                  <c:v>33.5674418604651</c:v>
                </c:pt>
                <c:pt idx="1298">
                  <c:v>33.5674418604651</c:v>
                </c:pt>
                <c:pt idx="1299">
                  <c:v>33.5674418604651</c:v>
                </c:pt>
                <c:pt idx="1300">
                  <c:v>33.5674418604651</c:v>
                </c:pt>
                <c:pt idx="1301">
                  <c:v>33.5674418604651</c:v>
                </c:pt>
                <c:pt idx="1302">
                  <c:v>33.5674418604651</c:v>
                </c:pt>
                <c:pt idx="1303">
                  <c:v>33.5674418604651</c:v>
                </c:pt>
                <c:pt idx="1304">
                  <c:v>44.5703703703704</c:v>
                </c:pt>
                <c:pt idx="1305">
                  <c:v>44.5703703703704</c:v>
                </c:pt>
                <c:pt idx="1306">
                  <c:v>44.5703703703704</c:v>
                </c:pt>
                <c:pt idx="1307">
                  <c:v>44.5703703703704</c:v>
                </c:pt>
                <c:pt idx="1308">
                  <c:v>44.5703703703704</c:v>
                </c:pt>
                <c:pt idx="1309">
                  <c:v>44.5703703703704</c:v>
                </c:pt>
                <c:pt idx="1310">
                  <c:v>44.5703703703704</c:v>
                </c:pt>
                <c:pt idx="1311">
                  <c:v>44.5703703703704</c:v>
                </c:pt>
                <c:pt idx="1312">
                  <c:v>44.5703703703704</c:v>
                </c:pt>
                <c:pt idx="1313">
                  <c:v>44.5703703703704</c:v>
                </c:pt>
                <c:pt idx="1314">
                  <c:v>44.5703703703704</c:v>
                </c:pt>
                <c:pt idx="1315">
                  <c:v>44.5703703703704</c:v>
                </c:pt>
                <c:pt idx="1316">
                  <c:v>44.5703703703704</c:v>
                </c:pt>
                <c:pt idx="1317">
                  <c:v>44.5703703703704</c:v>
                </c:pt>
                <c:pt idx="1318">
                  <c:v>44.5703703703704</c:v>
                </c:pt>
                <c:pt idx="1319">
                  <c:v>44.5703703703704</c:v>
                </c:pt>
                <c:pt idx="1320">
                  <c:v>44.5703703703704</c:v>
                </c:pt>
                <c:pt idx="1321">
                  <c:v>44.5703703703704</c:v>
                </c:pt>
                <c:pt idx="1322">
                  <c:v>44.5703703703704</c:v>
                </c:pt>
                <c:pt idx="1323">
                  <c:v>44.5703703703704</c:v>
                </c:pt>
                <c:pt idx="1324">
                  <c:v>44.5703703703704</c:v>
                </c:pt>
                <c:pt idx="1325">
                  <c:v>44.5703703703704</c:v>
                </c:pt>
                <c:pt idx="1326">
                  <c:v>44.5703703703704</c:v>
                </c:pt>
                <c:pt idx="1327">
                  <c:v>44.5703703703704</c:v>
                </c:pt>
                <c:pt idx="1328">
                  <c:v>44.5703703703704</c:v>
                </c:pt>
                <c:pt idx="1329">
                  <c:v>44.5703703703704</c:v>
                </c:pt>
                <c:pt idx="1330">
                  <c:v>44.5703703703704</c:v>
                </c:pt>
                <c:pt idx="1331">
                  <c:v>44.5703703703704</c:v>
                </c:pt>
                <c:pt idx="1332">
                  <c:v>44.5703703703704</c:v>
                </c:pt>
                <c:pt idx="1333">
                  <c:v>44.5703703703704</c:v>
                </c:pt>
                <c:pt idx="1334">
                  <c:v>44.5703703703704</c:v>
                </c:pt>
                <c:pt idx="1335">
                  <c:v>44.5703703703704</c:v>
                </c:pt>
                <c:pt idx="1336">
                  <c:v>44.5703703703704</c:v>
                </c:pt>
                <c:pt idx="1337">
                  <c:v>44.5703703703704</c:v>
                </c:pt>
                <c:pt idx="1338">
                  <c:v>44.5703703703704</c:v>
                </c:pt>
                <c:pt idx="1339">
                  <c:v>44.5703703703704</c:v>
                </c:pt>
                <c:pt idx="1340">
                  <c:v>44.5703703703704</c:v>
                </c:pt>
                <c:pt idx="1341">
                  <c:v>44.5703703703704</c:v>
                </c:pt>
                <c:pt idx="1342">
                  <c:v>44.5703703703704</c:v>
                </c:pt>
                <c:pt idx="1343">
                  <c:v>44.5703703703704</c:v>
                </c:pt>
                <c:pt idx="1344">
                  <c:v>44.5703703703704</c:v>
                </c:pt>
                <c:pt idx="1345">
                  <c:v>44.5703703703704</c:v>
                </c:pt>
                <c:pt idx="1346">
                  <c:v>44.5703703703704</c:v>
                </c:pt>
                <c:pt idx="1347">
                  <c:v>44.5703703703704</c:v>
                </c:pt>
                <c:pt idx="1348">
                  <c:v>44.5703703703704</c:v>
                </c:pt>
                <c:pt idx="1349">
                  <c:v>44.5703703703704</c:v>
                </c:pt>
                <c:pt idx="1350">
                  <c:v>44.5703703703704</c:v>
                </c:pt>
                <c:pt idx="1351">
                  <c:v>44.5703703703704</c:v>
                </c:pt>
                <c:pt idx="1352">
                  <c:v>44.5703703703704</c:v>
                </c:pt>
                <c:pt idx="1353">
                  <c:v>44.5703703703704</c:v>
                </c:pt>
                <c:pt idx="1354">
                  <c:v>44.5703703703704</c:v>
                </c:pt>
                <c:pt idx="1355">
                  <c:v>44.5703703703704</c:v>
                </c:pt>
                <c:pt idx="1356">
                  <c:v>44.5703703703704</c:v>
                </c:pt>
                <c:pt idx="1357">
                  <c:v>44.5703703703704</c:v>
                </c:pt>
                <c:pt idx="1358">
                  <c:v>44.5703703703704</c:v>
                </c:pt>
                <c:pt idx="1359">
                  <c:v>44.5703703703704</c:v>
                </c:pt>
                <c:pt idx="1360">
                  <c:v>44.5703703703704</c:v>
                </c:pt>
                <c:pt idx="1361">
                  <c:v>44.5703703703704</c:v>
                </c:pt>
                <c:pt idx="1362">
                  <c:v>44.5703703703704</c:v>
                </c:pt>
                <c:pt idx="1363">
                  <c:v>44.5703703703704</c:v>
                </c:pt>
                <c:pt idx="1364">
                  <c:v>44.5703703703704</c:v>
                </c:pt>
                <c:pt idx="1365">
                  <c:v>44.5703703703704</c:v>
                </c:pt>
                <c:pt idx="1366">
                  <c:v>44.5703703703704</c:v>
                </c:pt>
                <c:pt idx="1367">
                  <c:v>44.5703703703704</c:v>
                </c:pt>
                <c:pt idx="1368">
                  <c:v>44.5703703703704</c:v>
                </c:pt>
                <c:pt idx="1369">
                  <c:v>44.5703703703704</c:v>
                </c:pt>
                <c:pt idx="1370">
                  <c:v>44.5703703703704</c:v>
                </c:pt>
                <c:pt idx="1371">
                  <c:v>44.5703703703704</c:v>
                </c:pt>
                <c:pt idx="1372">
                  <c:v>44.5703703703704</c:v>
                </c:pt>
                <c:pt idx="1373">
                  <c:v>44.5703703703704</c:v>
                </c:pt>
                <c:pt idx="1374">
                  <c:v>44.5703703703704</c:v>
                </c:pt>
                <c:pt idx="1375">
                  <c:v>44.5703703703704</c:v>
                </c:pt>
                <c:pt idx="1376">
                  <c:v>44.5703703703704</c:v>
                </c:pt>
                <c:pt idx="1377">
                  <c:v>44.5703703703704</c:v>
                </c:pt>
                <c:pt idx="1378">
                  <c:v>44.5703703703704</c:v>
                </c:pt>
                <c:pt idx="1379">
                  <c:v>44.5703703703704</c:v>
                </c:pt>
                <c:pt idx="1380">
                  <c:v>44.5703703703704</c:v>
                </c:pt>
                <c:pt idx="1381">
                  <c:v>44.5703703703704</c:v>
                </c:pt>
                <c:pt idx="1382">
                  <c:v>44.5703703703704</c:v>
                </c:pt>
                <c:pt idx="1383">
                  <c:v>44.5703703703704</c:v>
                </c:pt>
                <c:pt idx="1384">
                  <c:v>44.5703703703704</c:v>
                </c:pt>
                <c:pt idx="1385">
                  <c:v>44.5703703703704</c:v>
                </c:pt>
                <c:pt idx="1386">
                  <c:v>23.7310344827586</c:v>
                </c:pt>
                <c:pt idx="1387">
                  <c:v>23.7310344827586</c:v>
                </c:pt>
                <c:pt idx="1388">
                  <c:v>23.7310344827586</c:v>
                </c:pt>
                <c:pt idx="1389">
                  <c:v>23.7310344827586</c:v>
                </c:pt>
                <c:pt idx="1390">
                  <c:v>23.7310344827586</c:v>
                </c:pt>
                <c:pt idx="1391">
                  <c:v>23.7310344827586</c:v>
                </c:pt>
                <c:pt idx="1392">
                  <c:v>23.7310344827586</c:v>
                </c:pt>
                <c:pt idx="1393">
                  <c:v>23.7310344827586</c:v>
                </c:pt>
                <c:pt idx="1394">
                  <c:v>23.7310344827586</c:v>
                </c:pt>
                <c:pt idx="1395">
                  <c:v>23.7310344827586</c:v>
                </c:pt>
                <c:pt idx="1396">
                  <c:v>23.7310344827586</c:v>
                </c:pt>
                <c:pt idx="1397">
                  <c:v>23.7310344827586</c:v>
                </c:pt>
                <c:pt idx="1398">
                  <c:v>23.7310344827586</c:v>
                </c:pt>
                <c:pt idx="1399">
                  <c:v>23.7310344827586</c:v>
                </c:pt>
                <c:pt idx="1400">
                  <c:v>23.7310344827586</c:v>
                </c:pt>
                <c:pt idx="1401">
                  <c:v>23.7310344827586</c:v>
                </c:pt>
                <c:pt idx="1402">
                  <c:v>23.7310344827586</c:v>
                </c:pt>
                <c:pt idx="1403">
                  <c:v>23.7310344827586</c:v>
                </c:pt>
                <c:pt idx="1404">
                  <c:v>23.7310344827586</c:v>
                </c:pt>
                <c:pt idx="1405">
                  <c:v>23.7310344827586</c:v>
                </c:pt>
                <c:pt idx="1406">
                  <c:v>23.7310344827586</c:v>
                </c:pt>
                <c:pt idx="1407">
                  <c:v>23.7310344827586</c:v>
                </c:pt>
                <c:pt idx="1408">
                  <c:v>23.7310344827586</c:v>
                </c:pt>
                <c:pt idx="1409">
                  <c:v>23.7310344827586</c:v>
                </c:pt>
                <c:pt idx="1410">
                  <c:v>23.7310344827586</c:v>
                </c:pt>
                <c:pt idx="1411">
                  <c:v>23.7310344827586</c:v>
                </c:pt>
                <c:pt idx="1412">
                  <c:v>23.7310344827586</c:v>
                </c:pt>
                <c:pt idx="1413">
                  <c:v>23.7310344827586</c:v>
                </c:pt>
                <c:pt idx="1414">
                  <c:v>23.7310344827586</c:v>
                </c:pt>
                <c:pt idx="1415">
                  <c:v>23.7310344827586</c:v>
                </c:pt>
                <c:pt idx="1416">
                  <c:v>49.336170212766</c:v>
                </c:pt>
                <c:pt idx="1417">
                  <c:v>49.336170212766</c:v>
                </c:pt>
                <c:pt idx="1418">
                  <c:v>49.336170212766</c:v>
                </c:pt>
                <c:pt idx="1419">
                  <c:v>49.336170212766</c:v>
                </c:pt>
                <c:pt idx="1420">
                  <c:v>49.336170212766</c:v>
                </c:pt>
                <c:pt idx="1421">
                  <c:v>49.336170212766</c:v>
                </c:pt>
                <c:pt idx="1422">
                  <c:v>49.336170212766</c:v>
                </c:pt>
                <c:pt idx="1423">
                  <c:v>49.336170212766</c:v>
                </c:pt>
                <c:pt idx="1424">
                  <c:v>49.336170212766</c:v>
                </c:pt>
                <c:pt idx="1425">
                  <c:v>49.336170212766</c:v>
                </c:pt>
                <c:pt idx="1426">
                  <c:v>49.336170212766</c:v>
                </c:pt>
                <c:pt idx="1427">
                  <c:v>49.336170212766</c:v>
                </c:pt>
                <c:pt idx="1428">
                  <c:v>49.336170212766</c:v>
                </c:pt>
                <c:pt idx="1429">
                  <c:v>49.336170212766</c:v>
                </c:pt>
                <c:pt idx="1430">
                  <c:v>49.336170212766</c:v>
                </c:pt>
                <c:pt idx="1431">
                  <c:v>49.336170212766</c:v>
                </c:pt>
                <c:pt idx="1432">
                  <c:v>49.336170212766</c:v>
                </c:pt>
                <c:pt idx="1433">
                  <c:v>49.336170212766</c:v>
                </c:pt>
                <c:pt idx="1434">
                  <c:v>49.336170212766</c:v>
                </c:pt>
                <c:pt idx="1435">
                  <c:v>49.336170212766</c:v>
                </c:pt>
                <c:pt idx="1436">
                  <c:v>49.336170212766</c:v>
                </c:pt>
                <c:pt idx="1437">
                  <c:v>49.336170212766</c:v>
                </c:pt>
                <c:pt idx="1438">
                  <c:v>49.336170212766</c:v>
                </c:pt>
                <c:pt idx="1439">
                  <c:v>49.336170212766</c:v>
                </c:pt>
                <c:pt idx="1440">
                  <c:v>49.336170212766</c:v>
                </c:pt>
                <c:pt idx="1441">
                  <c:v>49.336170212766</c:v>
                </c:pt>
                <c:pt idx="1442">
                  <c:v>49.336170212766</c:v>
                </c:pt>
                <c:pt idx="1443">
                  <c:v>49.336170212766</c:v>
                </c:pt>
                <c:pt idx="1444">
                  <c:v>49.336170212766</c:v>
                </c:pt>
                <c:pt idx="1445">
                  <c:v>49.336170212766</c:v>
                </c:pt>
                <c:pt idx="1446">
                  <c:v>49.336170212766</c:v>
                </c:pt>
                <c:pt idx="1447">
                  <c:v>49.336170212766</c:v>
                </c:pt>
                <c:pt idx="1448">
                  <c:v>49.336170212766</c:v>
                </c:pt>
                <c:pt idx="1449">
                  <c:v>49.336170212766</c:v>
                </c:pt>
                <c:pt idx="1450">
                  <c:v>49.336170212766</c:v>
                </c:pt>
                <c:pt idx="1451">
                  <c:v>49.336170212766</c:v>
                </c:pt>
                <c:pt idx="1452">
                  <c:v>49.336170212766</c:v>
                </c:pt>
                <c:pt idx="1453">
                  <c:v>49.336170212766</c:v>
                </c:pt>
                <c:pt idx="1454">
                  <c:v>49.336170212766</c:v>
                </c:pt>
                <c:pt idx="1455">
                  <c:v>49.336170212766</c:v>
                </c:pt>
                <c:pt idx="1456">
                  <c:v>49.336170212766</c:v>
                </c:pt>
                <c:pt idx="1457">
                  <c:v>49.336170212766</c:v>
                </c:pt>
                <c:pt idx="1458">
                  <c:v>49.336170212766</c:v>
                </c:pt>
                <c:pt idx="1459">
                  <c:v>49.336170212766</c:v>
                </c:pt>
                <c:pt idx="1460">
                  <c:v>49.336170212766</c:v>
                </c:pt>
                <c:pt idx="1461">
                  <c:v>49.336170212766</c:v>
                </c:pt>
                <c:pt idx="1462">
                  <c:v>49.336170212766</c:v>
                </c:pt>
                <c:pt idx="1463">
                  <c:v>49.336170212766</c:v>
                </c:pt>
                <c:pt idx="1464">
                  <c:v>49.336170212766</c:v>
                </c:pt>
                <c:pt idx="1465">
                  <c:v>49.336170212766</c:v>
                </c:pt>
                <c:pt idx="1466">
                  <c:v>49.336170212766</c:v>
                </c:pt>
                <c:pt idx="1467">
                  <c:v>49.336170212766</c:v>
                </c:pt>
                <c:pt idx="1468">
                  <c:v>49.336170212766</c:v>
                </c:pt>
                <c:pt idx="1469">
                  <c:v>49.336170212766</c:v>
                </c:pt>
                <c:pt idx="1470">
                  <c:v>49.336170212766</c:v>
                </c:pt>
                <c:pt idx="1471">
                  <c:v>49.336170212766</c:v>
                </c:pt>
                <c:pt idx="1472">
                  <c:v>49.336170212766</c:v>
                </c:pt>
                <c:pt idx="1473">
                  <c:v>49.336170212766</c:v>
                </c:pt>
                <c:pt idx="1474">
                  <c:v>49.336170212766</c:v>
                </c:pt>
                <c:pt idx="1475">
                  <c:v>49.336170212766</c:v>
                </c:pt>
                <c:pt idx="1476">
                  <c:v>49.336170212766</c:v>
                </c:pt>
                <c:pt idx="1477">
                  <c:v>49.336170212766</c:v>
                </c:pt>
                <c:pt idx="1478">
                  <c:v>49.336170212766</c:v>
                </c:pt>
                <c:pt idx="1479">
                  <c:v>49.336170212766</c:v>
                </c:pt>
                <c:pt idx="1480">
                  <c:v>49.336170212766</c:v>
                </c:pt>
                <c:pt idx="1481">
                  <c:v>49.336170212766</c:v>
                </c:pt>
                <c:pt idx="1482">
                  <c:v>49.336170212766</c:v>
                </c:pt>
                <c:pt idx="1483">
                  <c:v>49.336170212766</c:v>
                </c:pt>
                <c:pt idx="1484">
                  <c:v>49.336170212766</c:v>
                </c:pt>
                <c:pt idx="1485">
                  <c:v>49.336170212766</c:v>
                </c:pt>
                <c:pt idx="1486">
                  <c:v>49.336170212766</c:v>
                </c:pt>
                <c:pt idx="1487">
                  <c:v>49.336170212766</c:v>
                </c:pt>
                <c:pt idx="1488">
                  <c:v>49.336170212766</c:v>
                </c:pt>
                <c:pt idx="1489">
                  <c:v>49.336170212766</c:v>
                </c:pt>
                <c:pt idx="1490">
                  <c:v>49.336170212766</c:v>
                </c:pt>
                <c:pt idx="1491">
                  <c:v>49.336170212766</c:v>
                </c:pt>
                <c:pt idx="1492">
                  <c:v>49.336170212766</c:v>
                </c:pt>
                <c:pt idx="1493">
                  <c:v>49.336170212766</c:v>
                </c:pt>
                <c:pt idx="1494">
                  <c:v>49.336170212766</c:v>
                </c:pt>
                <c:pt idx="1495">
                  <c:v>49.336170212766</c:v>
                </c:pt>
                <c:pt idx="1496">
                  <c:v>49.336170212766</c:v>
                </c:pt>
                <c:pt idx="1497">
                  <c:v>49.336170212766</c:v>
                </c:pt>
                <c:pt idx="1498">
                  <c:v>49.336170212766</c:v>
                </c:pt>
                <c:pt idx="1499">
                  <c:v>49.336170212766</c:v>
                </c:pt>
                <c:pt idx="1500">
                  <c:v>49.336170212766</c:v>
                </c:pt>
                <c:pt idx="1501">
                  <c:v>49.336170212766</c:v>
                </c:pt>
                <c:pt idx="1502">
                  <c:v>49.336170212766</c:v>
                </c:pt>
                <c:pt idx="1503">
                  <c:v>49.336170212766</c:v>
                </c:pt>
                <c:pt idx="1504">
                  <c:v>49.336170212766</c:v>
                </c:pt>
                <c:pt idx="1505">
                  <c:v>49.336170212766</c:v>
                </c:pt>
                <c:pt idx="1506">
                  <c:v>49.336170212766</c:v>
                </c:pt>
                <c:pt idx="1507">
                  <c:v>49.336170212766</c:v>
                </c:pt>
                <c:pt idx="1508">
                  <c:v>49.336170212766</c:v>
                </c:pt>
                <c:pt idx="1509">
                  <c:v>49.336170212766</c:v>
                </c:pt>
                <c:pt idx="1510">
                  <c:v>49.336170212766</c:v>
                </c:pt>
                <c:pt idx="1511">
                  <c:v>49.336170212766</c:v>
                </c:pt>
                <c:pt idx="1512">
                  <c:v>49.336170212766</c:v>
                </c:pt>
                <c:pt idx="1513">
                  <c:v>49.336170212766</c:v>
                </c:pt>
                <c:pt idx="1514">
                  <c:v>49.336170212766</c:v>
                </c:pt>
                <c:pt idx="1515">
                  <c:v>49.336170212766</c:v>
                </c:pt>
                <c:pt idx="1516">
                  <c:v>49.336170212766</c:v>
                </c:pt>
                <c:pt idx="1517">
                  <c:v>49.336170212766</c:v>
                </c:pt>
                <c:pt idx="1518">
                  <c:v>49.336170212766</c:v>
                </c:pt>
                <c:pt idx="1519">
                  <c:v>49.336170212766</c:v>
                </c:pt>
                <c:pt idx="1520">
                  <c:v>49.336170212766</c:v>
                </c:pt>
                <c:pt idx="1521">
                  <c:v>49.336170212766</c:v>
                </c:pt>
                <c:pt idx="1522">
                  <c:v>49.336170212766</c:v>
                </c:pt>
                <c:pt idx="1523">
                  <c:v>49.336170212766</c:v>
                </c:pt>
                <c:pt idx="1524">
                  <c:v>49.336170212766</c:v>
                </c:pt>
                <c:pt idx="1525">
                  <c:v>49.336170212766</c:v>
                </c:pt>
                <c:pt idx="1526">
                  <c:v>49.336170212766</c:v>
                </c:pt>
                <c:pt idx="1527">
                  <c:v>49.336170212766</c:v>
                </c:pt>
                <c:pt idx="1528">
                  <c:v>49.336170212766</c:v>
                </c:pt>
                <c:pt idx="1529">
                  <c:v>49.336170212766</c:v>
                </c:pt>
                <c:pt idx="1530">
                  <c:v>49.336170212766</c:v>
                </c:pt>
                <c:pt idx="1531">
                  <c:v>49.336170212766</c:v>
                </c:pt>
                <c:pt idx="1532">
                  <c:v>49.336170212766</c:v>
                </c:pt>
                <c:pt idx="1533">
                  <c:v>49.336170212766</c:v>
                </c:pt>
                <c:pt idx="1534">
                  <c:v>49.336170212766</c:v>
                </c:pt>
                <c:pt idx="1535">
                  <c:v>49.336170212766</c:v>
                </c:pt>
                <c:pt idx="1536">
                  <c:v>49.336170212766</c:v>
                </c:pt>
                <c:pt idx="1537">
                  <c:v>49.336170212766</c:v>
                </c:pt>
                <c:pt idx="1538">
                  <c:v>49.336170212766</c:v>
                </c:pt>
                <c:pt idx="1539">
                  <c:v>49.336170212766</c:v>
                </c:pt>
                <c:pt idx="1540">
                  <c:v>49.336170212766</c:v>
                </c:pt>
                <c:pt idx="1541">
                  <c:v>49.336170212766</c:v>
                </c:pt>
                <c:pt idx="1542">
                  <c:v>49.336170212766</c:v>
                </c:pt>
                <c:pt idx="1543">
                  <c:v>49.336170212766</c:v>
                </c:pt>
                <c:pt idx="1544">
                  <c:v>49.336170212766</c:v>
                </c:pt>
                <c:pt idx="1545">
                  <c:v>49.336170212766</c:v>
                </c:pt>
                <c:pt idx="1546">
                  <c:v>49.336170212766</c:v>
                </c:pt>
                <c:pt idx="1547">
                  <c:v>49.336170212766</c:v>
                </c:pt>
                <c:pt idx="1548">
                  <c:v>49.336170212766</c:v>
                </c:pt>
                <c:pt idx="1549">
                  <c:v>49.336170212766</c:v>
                </c:pt>
                <c:pt idx="1550">
                  <c:v>49.336170212766</c:v>
                </c:pt>
                <c:pt idx="1551">
                  <c:v>49.336170212766</c:v>
                </c:pt>
                <c:pt idx="1552">
                  <c:v>49.336170212766</c:v>
                </c:pt>
                <c:pt idx="1553">
                  <c:v>49.336170212766</c:v>
                </c:pt>
                <c:pt idx="1554">
                  <c:v>49.336170212766</c:v>
                </c:pt>
                <c:pt idx="1555">
                  <c:v>49.336170212766</c:v>
                </c:pt>
                <c:pt idx="1556">
                  <c:v>49.336170212766</c:v>
                </c:pt>
                <c:pt idx="1557">
                  <c:v>49.336170212766</c:v>
                </c:pt>
                <c:pt idx="1558">
                  <c:v>39.6</c:v>
                </c:pt>
                <c:pt idx="1559">
                  <c:v>39.6</c:v>
                </c:pt>
                <c:pt idx="1560">
                  <c:v>39.6</c:v>
                </c:pt>
                <c:pt idx="1561">
                  <c:v>39.6</c:v>
                </c:pt>
                <c:pt idx="1562">
                  <c:v>39.6</c:v>
                </c:pt>
                <c:pt idx="1563">
                  <c:v>39.6</c:v>
                </c:pt>
                <c:pt idx="1564">
                  <c:v>39.6</c:v>
                </c:pt>
                <c:pt idx="1565">
                  <c:v>39.6</c:v>
                </c:pt>
                <c:pt idx="1566">
                  <c:v>39.6</c:v>
                </c:pt>
                <c:pt idx="1567">
                  <c:v>39.6</c:v>
                </c:pt>
                <c:pt idx="1568">
                  <c:v>39.6</c:v>
                </c:pt>
                <c:pt idx="1569">
                  <c:v>39.6</c:v>
                </c:pt>
                <c:pt idx="1570">
                  <c:v>39.6</c:v>
                </c:pt>
                <c:pt idx="1571">
                  <c:v>39.6</c:v>
                </c:pt>
                <c:pt idx="1572">
                  <c:v>39.6</c:v>
                </c:pt>
                <c:pt idx="1573">
                  <c:v>39.6</c:v>
                </c:pt>
                <c:pt idx="1574">
                  <c:v>39.6</c:v>
                </c:pt>
                <c:pt idx="1575">
                  <c:v>39.6</c:v>
                </c:pt>
                <c:pt idx="1576">
                  <c:v>39.6</c:v>
                </c:pt>
                <c:pt idx="1577">
                  <c:v>39.6</c:v>
                </c:pt>
                <c:pt idx="1578">
                  <c:v>39.6</c:v>
                </c:pt>
                <c:pt idx="1579">
                  <c:v>39.6</c:v>
                </c:pt>
                <c:pt idx="1580">
                  <c:v>39.6</c:v>
                </c:pt>
                <c:pt idx="1581">
                  <c:v>39.6</c:v>
                </c:pt>
                <c:pt idx="1582">
                  <c:v>39.6</c:v>
                </c:pt>
                <c:pt idx="1583">
                  <c:v>39.6</c:v>
                </c:pt>
                <c:pt idx="1584">
                  <c:v>39.6</c:v>
                </c:pt>
                <c:pt idx="1585">
                  <c:v>39.6</c:v>
                </c:pt>
                <c:pt idx="1586">
                  <c:v>39.6</c:v>
                </c:pt>
                <c:pt idx="1587">
                  <c:v>39.6</c:v>
                </c:pt>
                <c:pt idx="1588">
                  <c:v>39.6</c:v>
                </c:pt>
                <c:pt idx="1589">
                  <c:v>39.6</c:v>
                </c:pt>
                <c:pt idx="1590">
                  <c:v>39.6</c:v>
                </c:pt>
                <c:pt idx="1591">
                  <c:v>39.6</c:v>
                </c:pt>
                <c:pt idx="1592">
                  <c:v>39.6</c:v>
                </c:pt>
                <c:pt idx="1593">
                  <c:v>39.6</c:v>
                </c:pt>
                <c:pt idx="1594">
                  <c:v>39.6</c:v>
                </c:pt>
                <c:pt idx="1595">
                  <c:v>39.6</c:v>
                </c:pt>
                <c:pt idx="1596">
                  <c:v>39.6</c:v>
                </c:pt>
                <c:pt idx="1597">
                  <c:v>39.6</c:v>
                </c:pt>
                <c:pt idx="1598">
                  <c:v>39.6</c:v>
                </c:pt>
                <c:pt idx="1599">
                  <c:v>39.6</c:v>
                </c:pt>
                <c:pt idx="1600">
                  <c:v>39.6</c:v>
                </c:pt>
                <c:pt idx="1601">
                  <c:v>39.6</c:v>
                </c:pt>
                <c:pt idx="1602">
                  <c:v>39.6</c:v>
                </c:pt>
                <c:pt idx="1603">
                  <c:v>39.6</c:v>
                </c:pt>
                <c:pt idx="1604">
                  <c:v>39.6</c:v>
                </c:pt>
                <c:pt idx="1605">
                  <c:v>39.6</c:v>
                </c:pt>
                <c:pt idx="1606">
                  <c:v>39.6</c:v>
                </c:pt>
                <c:pt idx="1607">
                  <c:v>39.6</c:v>
                </c:pt>
                <c:pt idx="1608">
                  <c:v>39.6</c:v>
                </c:pt>
                <c:pt idx="1609">
                  <c:v>39.6</c:v>
                </c:pt>
                <c:pt idx="1610">
                  <c:v>39.6</c:v>
                </c:pt>
                <c:pt idx="1611">
                  <c:v>39.6</c:v>
                </c:pt>
                <c:pt idx="1612">
                  <c:v>39.6</c:v>
                </c:pt>
                <c:pt idx="1613">
                  <c:v>39.6</c:v>
                </c:pt>
                <c:pt idx="1614">
                  <c:v>39.6</c:v>
                </c:pt>
                <c:pt idx="1615">
                  <c:v>39.6</c:v>
                </c:pt>
                <c:pt idx="1616">
                  <c:v>39.6</c:v>
                </c:pt>
                <c:pt idx="1617">
                  <c:v>39.6</c:v>
                </c:pt>
                <c:pt idx="1618">
                  <c:v>39.6</c:v>
                </c:pt>
                <c:pt idx="1619">
                  <c:v>39.6</c:v>
                </c:pt>
                <c:pt idx="1620">
                  <c:v>39.6</c:v>
                </c:pt>
                <c:pt idx="1621">
                  <c:v>39.6</c:v>
                </c:pt>
                <c:pt idx="1622">
                  <c:v>39.6</c:v>
                </c:pt>
                <c:pt idx="1623">
                  <c:v>39.6</c:v>
                </c:pt>
                <c:pt idx="1624">
                  <c:v>39.6</c:v>
                </c:pt>
                <c:pt idx="1625">
                  <c:v>39.6</c:v>
                </c:pt>
                <c:pt idx="1626">
                  <c:v>39.6</c:v>
                </c:pt>
                <c:pt idx="1627">
                  <c:v>39.6</c:v>
                </c:pt>
                <c:pt idx="1628">
                  <c:v>39.6</c:v>
                </c:pt>
                <c:pt idx="1629">
                  <c:v>39.6</c:v>
                </c:pt>
                <c:pt idx="1630">
                  <c:v>39.6</c:v>
                </c:pt>
                <c:pt idx="1631">
                  <c:v>39.6</c:v>
                </c:pt>
                <c:pt idx="1632">
                  <c:v>39.6</c:v>
                </c:pt>
                <c:pt idx="1633">
                  <c:v>39.6</c:v>
                </c:pt>
                <c:pt idx="1634">
                  <c:v>39.6</c:v>
                </c:pt>
                <c:pt idx="1635">
                  <c:v>39.6</c:v>
                </c:pt>
                <c:pt idx="1636">
                  <c:v>39.6</c:v>
                </c:pt>
                <c:pt idx="1637">
                  <c:v>39.6</c:v>
                </c:pt>
                <c:pt idx="1638">
                  <c:v>39.6</c:v>
                </c:pt>
                <c:pt idx="1639">
                  <c:v>39.6</c:v>
                </c:pt>
                <c:pt idx="1640">
                  <c:v>39.6</c:v>
                </c:pt>
                <c:pt idx="1641">
                  <c:v>39.6</c:v>
                </c:pt>
                <c:pt idx="1642">
                  <c:v>39.6</c:v>
                </c:pt>
                <c:pt idx="1643">
                  <c:v>39.6</c:v>
                </c:pt>
                <c:pt idx="1644">
                  <c:v>39.6</c:v>
                </c:pt>
                <c:pt idx="1645">
                  <c:v>47.7971830985916</c:v>
                </c:pt>
                <c:pt idx="1646">
                  <c:v>47.7971830985916</c:v>
                </c:pt>
                <c:pt idx="1647">
                  <c:v>47.7971830985916</c:v>
                </c:pt>
                <c:pt idx="1648">
                  <c:v>47.7971830985916</c:v>
                </c:pt>
                <c:pt idx="1649">
                  <c:v>47.7971830985916</c:v>
                </c:pt>
                <c:pt idx="1650">
                  <c:v>47.7971830985916</c:v>
                </c:pt>
                <c:pt idx="1651">
                  <c:v>47.7971830985916</c:v>
                </c:pt>
                <c:pt idx="1652">
                  <c:v>47.7971830985916</c:v>
                </c:pt>
                <c:pt idx="1653">
                  <c:v>47.7971830985916</c:v>
                </c:pt>
                <c:pt idx="1654">
                  <c:v>47.7971830985916</c:v>
                </c:pt>
                <c:pt idx="1655">
                  <c:v>47.7971830985916</c:v>
                </c:pt>
                <c:pt idx="1656">
                  <c:v>47.7971830985916</c:v>
                </c:pt>
                <c:pt idx="1657">
                  <c:v>47.7971830985916</c:v>
                </c:pt>
                <c:pt idx="1658">
                  <c:v>47.7971830985916</c:v>
                </c:pt>
                <c:pt idx="1659">
                  <c:v>47.7971830985916</c:v>
                </c:pt>
                <c:pt idx="1660">
                  <c:v>47.7971830985916</c:v>
                </c:pt>
                <c:pt idx="1661">
                  <c:v>47.7971830985916</c:v>
                </c:pt>
                <c:pt idx="1662">
                  <c:v>47.7971830985916</c:v>
                </c:pt>
                <c:pt idx="1663">
                  <c:v>47.7971830985916</c:v>
                </c:pt>
                <c:pt idx="1664">
                  <c:v>47.7971830985916</c:v>
                </c:pt>
                <c:pt idx="1665">
                  <c:v>47.7971830985916</c:v>
                </c:pt>
                <c:pt idx="1666">
                  <c:v>47.7971830985916</c:v>
                </c:pt>
                <c:pt idx="1667">
                  <c:v>47.7971830985916</c:v>
                </c:pt>
                <c:pt idx="1668">
                  <c:v>47.7971830985916</c:v>
                </c:pt>
                <c:pt idx="1669">
                  <c:v>47.7971830985916</c:v>
                </c:pt>
                <c:pt idx="1670">
                  <c:v>47.7971830985916</c:v>
                </c:pt>
                <c:pt idx="1671">
                  <c:v>47.7971830985916</c:v>
                </c:pt>
                <c:pt idx="1672">
                  <c:v>47.7971830985916</c:v>
                </c:pt>
                <c:pt idx="1673">
                  <c:v>47.7971830985916</c:v>
                </c:pt>
                <c:pt idx="1674">
                  <c:v>47.7971830985916</c:v>
                </c:pt>
                <c:pt idx="1675">
                  <c:v>47.7971830985916</c:v>
                </c:pt>
                <c:pt idx="1676">
                  <c:v>47.7971830985916</c:v>
                </c:pt>
                <c:pt idx="1677">
                  <c:v>47.7971830985916</c:v>
                </c:pt>
                <c:pt idx="1678">
                  <c:v>47.7971830985916</c:v>
                </c:pt>
                <c:pt idx="1679">
                  <c:v>47.7971830985916</c:v>
                </c:pt>
                <c:pt idx="1680">
                  <c:v>47.7971830985916</c:v>
                </c:pt>
                <c:pt idx="1681">
                  <c:v>47.7971830985916</c:v>
                </c:pt>
                <c:pt idx="1682">
                  <c:v>47.7971830985916</c:v>
                </c:pt>
                <c:pt idx="1683">
                  <c:v>47.7971830985916</c:v>
                </c:pt>
                <c:pt idx="1684">
                  <c:v>47.7971830985916</c:v>
                </c:pt>
                <c:pt idx="1685">
                  <c:v>47.7971830985916</c:v>
                </c:pt>
                <c:pt idx="1686">
                  <c:v>47.7971830985916</c:v>
                </c:pt>
                <c:pt idx="1687">
                  <c:v>47.7971830985916</c:v>
                </c:pt>
                <c:pt idx="1688">
                  <c:v>47.7971830985916</c:v>
                </c:pt>
                <c:pt idx="1689">
                  <c:v>47.7971830985916</c:v>
                </c:pt>
                <c:pt idx="1690">
                  <c:v>47.7971830985916</c:v>
                </c:pt>
                <c:pt idx="1691">
                  <c:v>47.7971830985916</c:v>
                </c:pt>
                <c:pt idx="1692">
                  <c:v>47.7971830985916</c:v>
                </c:pt>
                <c:pt idx="1693">
                  <c:v>47.7971830985916</c:v>
                </c:pt>
                <c:pt idx="1694">
                  <c:v>47.7971830985916</c:v>
                </c:pt>
                <c:pt idx="1695">
                  <c:v>47.7971830985916</c:v>
                </c:pt>
                <c:pt idx="1696">
                  <c:v>47.7971830985916</c:v>
                </c:pt>
                <c:pt idx="1697">
                  <c:v>47.7971830985916</c:v>
                </c:pt>
                <c:pt idx="1698">
                  <c:v>47.7971830985916</c:v>
                </c:pt>
                <c:pt idx="1699">
                  <c:v>47.7971830985916</c:v>
                </c:pt>
                <c:pt idx="1700">
                  <c:v>47.7971830985916</c:v>
                </c:pt>
                <c:pt idx="1701">
                  <c:v>47.7971830985916</c:v>
                </c:pt>
                <c:pt idx="1702">
                  <c:v>47.7971830985916</c:v>
                </c:pt>
                <c:pt idx="1703">
                  <c:v>47.7971830985916</c:v>
                </c:pt>
                <c:pt idx="1704">
                  <c:v>47.7971830985916</c:v>
                </c:pt>
                <c:pt idx="1705">
                  <c:v>47.7971830985916</c:v>
                </c:pt>
                <c:pt idx="1706">
                  <c:v>47.7971830985916</c:v>
                </c:pt>
                <c:pt idx="1707">
                  <c:v>47.7971830985916</c:v>
                </c:pt>
                <c:pt idx="1708">
                  <c:v>47.7971830985916</c:v>
                </c:pt>
                <c:pt idx="1709">
                  <c:v>47.7971830985916</c:v>
                </c:pt>
                <c:pt idx="1710">
                  <c:v>47.7971830985916</c:v>
                </c:pt>
                <c:pt idx="1711">
                  <c:v>47.7971830985916</c:v>
                </c:pt>
                <c:pt idx="1712">
                  <c:v>47.7971830985916</c:v>
                </c:pt>
                <c:pt idx="1713">
                  <c:v>47.7971830985916</c:v>
                </c:pt>
                <c:pt idx="1714">
                  <c:v>47.7971830985916</c:v>
                </c:pt>
                <c:pt idx="1715">
                  <c:v>47.7971830985916</c:v>
                </c:pt>
                <c:pt idx="1716">
                  <c:v>47.7971830985916</c:v>
                </c:pt>
                <c:pt idx="1717">
                  <c:v>47.7971830985916</c:v>
                </c:pt>
                <c:pt idx="1718">
                  <c:v>47.7971830985916</c:v>
                </c:pt>
                <c:pt idx="1719">
                  <c:v>47.7971830985916</c:v>
                </c:pt>
                <c:pt idx="1720">
                  <c:v>47.7971830985916</c:v>
                </c:pt>
                <c:pt idx="1721">
                  <c:v>47.7971830985916</c:v>
                </c:pt>
                <c:pt idx="1722">
                  <c:v>47.7971830985916</c:v>
                </c:pt>
                <c:pt idx="1723">
                  <c:v>47.7971830985916</c:v>
                </c:pt>
                <c:pt idx="1724">
                  <c:v>47.7971830985916</c:v>
                </c:pt>
                <c:pt idx="1725">
                  <c:v>47.7971830985916</c:v>
                </c:pt>
                <c:pt idx="1726">
                  <c:v>47.7971830985916</c:v>
                </c:pt>
                <c:pt idx="1727">
                  <c:v>47.7971830985916</c:v>
                </c:pt>
                <c:pt idx="1728">
                  <c:v>47.7971830985916</c:v>
                </c:pt>
                <c:pt idx="1729">
                  <c:v>47.7971830985916</c:v>
                </c:pt>
                <c:pt idx="1730">
                  <c:v>47.7971830985916</c:v>
                </c:pt>
                <c:pt idx="1731">
                  <c:v>47.7971830985916</c:v>
                </c:pt>
                <c:pt idx="1732">
                  <c:v>47.7971830985916</c:v>
                </c:pt>
                <c:pt idx="1733">
                  <c:v>47.7971830985916</c:v>
                </c:pt>
                <c:pt idx="1734">
                  <c:v>47.7971830985916</c:v>
                </c:pt>
                <c:pt idx="1735">
                  <c:v>47.7971830985916</c:v>
                </c:pt>
                <c:pt idx="1736">
                  <c:v>47.7971830985916</c:v>
                </c:pt>
                <c:pt idx="1737">
                  <c:v>47.7971830985916</c:v>
                </c:pt>
                <c:pt idx="1738">
                  <c:v>47.7971830985916</c:v>
                </c:pt>
                <c:pt idx="1739">
                  <c:v>47.7971830985916</c:v>
                </c:pt>
                <c:pt idx="1740">
                  <c:v>47.7971830985916</c:v>
                </c:pt>
                <c:pt idx="1741">
                  <c:v>47.7971830985916</c:v>
                </c:pt>
                <c:pt idx="1742">
                  <c:v>47.7971830985916</c:v>
                </c:pt>
                <c:pt idx="1743">
                  <c:v>47.7971830985916</c:v>
                </c:pt>
                <c:pt idx="1744">
                  <c:v>47.7971830985916</c:v>
                </c:pt>
                <c:pt idx="1745">
                  <c:v>47.7971830985916</c:v>
                </c:pt>
                <c:pt idx="1746">
                  <c:v>47.7971830985916</c:v>
                </c:pt>
                <c:pt idx="1747">
                  <c:v>47.7971830985916</c:v>
                </c:pt>
                <c:pt idx="1748">
                  <c:v>47.7971830985916</c:v>
                </c:pt>
                <c:pt idx="1749">
                  <c:v>47.7971830985916</c:v>
                </c:pt>
                <c:pt idx="1750">
                  <c:v>47.7971830985916</c:v>
                </c:pt>
                <c:pt idx="1751">
                  <c:v>47.7971830985916</c:v>
                </c:pt>
                <c:pt idx="1752">
                  <c:v>47.7971830985916</c:v>
                </c:pt>
                <c:pt idx="1753">
                  <c:v>47.7971830985916</c:v>
                </c:pt>
                <c:pt idx="1754">
                  <c:v>47.7971830985916</c:v>
                </c:pt>
                <c:pt idx="1755">
                  <c:v>47.7971830985916</c:v>
                </c:pt>
                <c:pt idx="1756">
                  <c:v>47.7971830985916</c:v>
                </c:pt>
                <c:pt idx="1757">
                  <c:v>47.7971830985916</c:v>
                </c:pt>
                <c:pt idx="1758">
                  <c:v>47.7971830985916</c:v>
                </c:pt>
                <c:pt idx="1759">
                  <c:v>47.7971830985916</c:v>
                </c:pt>
                <c:pt idx="1760">
                  <c:v>47.7971830985916</c:v>
                </c:pt>
                <c:pt idx="1761">
                  <c:v>47.7971830985916</c:v>
                </c:pt>
                <c:pt idx="1762">
                  <c:v>47.7971830985916</c:v>
                </c:pt>
                <c:pt idx="1763">
                  <c:v>47.7971830985916</c:v>
                </c:pt>
                <c:pt idx="1764">
                  <c:v>47.7971830985916</c:v>
                </c:pt>
                <c:pt idx="1765">
                  <c:v>47.7971830985916</c:v>
                </c:pt>
                <c:pt idx="1766">
                  <c:v>47.7971830985916</c:v>
                </c:pt>
                <c:pt idx="1767">
                  <c:v>47.7971830985916</c:v>
                </c:pt>
                <c:pt idx="1768">
                  <c:v>47.7971830985916</c:v>
                </c:pt>
                <c:pt idx="1769">
                  <c:v>47.7971830985916</c:v>
                </c:pt>
                <c:pt idx="1770">
                  <c:v>47.7971830985916</c:v>
                </c:pt>
                <c:pt idx="1771">
                  <c:v>47.7971830985916</c:v>
                </c:pt>
                <c:pt idx="1772">
                  <c:v>47.7971830985916</c:v>
                </c:pt>
                <c:pt idx="1773">
                  <c:v>47.7971830985916</c:v>
                </c:pt>
                <c:pt idx="1774">
                  <c:v>47.7971830985916</c:v>
                </c:pt>
                <c:pt idx="1775">
                  <c:v>47.7971830985916</c:v>
                </c:pt>
                <c:pt idx="1776">
                  <c:v>47.7971830985916</c:v>
                </c:pt>
                <c:pt idx="1777">
                  <c:v>47.7971830985916</c:v>
                </c:pt>
                <c:pt idx="1778">
                  <c:v>47.7971830985916</c:v>
                </c:pt>
                <c:pt idx="1779">
                  <c:v>47.7971830985916</c:v>
                </c:pt>
                <c:pt idx="1780">
                  <c:v>47.7971830985916</c:v>
                </c:pt>
                <c:pt idx="1781">
                  <c:v>47.7971830985916</c:v>
                </c:pt>
                <c:pt idx="1782">
                  <c:v>47.7971830985916</c:v>
                </c:pt>
                <c:pt idx="1783">
                  <c:v>47.7971830985916</c:v>
                </c:pt>
                <c:pt idx="1784">
                  <c:v>47.7971830985916</c:v>
                </c:pt>
                <c:pt idx="1785">
                  <c:v>47.7971830985916</c:v>
                </c:pt>
                <c:pt idx="1786">
                  <c:v>47.7971830985916</c:v>
                </c:pt>
                <c:pt idx="1787">
                  <c:v>47.7971830985916</c:v>
                </c:pt>
                <c:pt idx="1788">
                  <c:v>47.7971830985916</c:v>
                </c:pt>
                <c:pt idx="1789">
                  <c:v>47.7971830985916</c:v>
                </c:pt>
                <c:pt idx="1790">
                  <c:v>47.7971830985916</c:v>
                </c:pt>
                <c:pt idx="1791">
                  <c:v>47.7971830985916</c:v>
                </c:pt>
                <c:pt idx="1792">
                  <c:v>47.7971830985916</c:v>
                </c:pt>
                <c:pt idx="1793">
                  <c:v>47.7971830985916</c:v>
                </c:pt>
                <c:pt idx="1794">
                  <c:v>47.7971830985916</c:v>
                </c:pt>
                <c:pt idx="1795">
                  <c:v>47.7971830985916</c:v>
                </c:pt>
                <c:pt idx="1796">
                  <c:v>47.7971830985916</c:v>
                </c:pt>
                <c:pt idx="1797">
                  <c:v>47.7971830985916</c:v>
                </c:pt>
                <c:pt idx="1798">
                  <c:v>47.7971830985916</c:v>
                </c:pt>
                <c:pt idx="1799">
                  <c:v>47.7971830985916</c:v>
                </c:pt>
                <c:pt idx="1800">
                  <c:v>47.7971830985916</c:v>
                </c:pt>
                <c:pt idx="1801">
                  <c:v>47.7971830985916</c:v>
                </c:pt>
                <c:pt idx="1802">
                  <c:v>47.7971830985916</c:v>
                </c:pt>
                <c:pt idx="1803">
                  <c:v>47.7971830985916</c:v>
                </c:pt>
                <c:pt idx="1804">
                  <c:v>47.7971830985916</c:v>
                </c:pt>
                <c:pt idx="1805">
                  <c:v>47.7971830985916</c:v>
                </c:pt>
                <c:pt idx="1806">
                  <c:v>47.7971830985916</c:v>
                </c:pt>
                <c:pt idx="1807">
                  <c:v>47.7971830985916</c:v>
                </c:pt>
                <c:pt idx="1808">
                  <c:v>47.7971830985916</c:v>
                </c:pt>
                <c:pt idx="1809">
                  <c:v>47.7971830985916</c:v>
                </c:pt>
                <c:pt idx="1810">
                  <c:v>47.7971830985916</c:v>
                </c:pt>
                <c:pt idx="1811">
                  <c:v>47.7971830985916</c:v>
                </c:pt>
                <c:pt idx="1812">
                  <c:v>47.7971830985916</c:v>
                </c:pt>
                <c:pt idx="1813">
                  <c:v>47.7971830985916</c:v>
                </c:pt>
                <c:pt idx="1814">
                  <c:v>47.7971830985916</c:v>
                </c:pt>
                <c:pt idx="1815">
                  <c:v>47.7971830985916</c:v>
                </c:pt>
                <c:pt idx="1816">
                  <c:v>47.7971830985916</c:v>
                </c:pt>
                <c:pt idx="1817">
                  <c:v>47.7971830985916</c:v>
                </c:pt>
                <c:pt idx="1818">
                  <c:v>47.7971830985916</c:v>
                </c:pt>
                <c:pt idx="1819">
                  <c:v>47.7971830985916</c:v>
                </c:pt>
                <c:pt idx="1820">
                  <c:v>47.7971830985916</c:v>
                </c:pt>
                <c:pt idx="1821">
                  <c:v>47.7971830985916</c:v>
                </c:pt>
                <c:pt idx="1822">
                  <c:v>47.7971830985916</c:v>
                </c:pt>
                <c:pt idx="1823">
                  <c:v>47.7971830985916</c:v>
                </c:pt>
                <c:pt idx="1824">
                  <c:v>47.7971830985916</c:v>
                </c:pt>
                <c:pt idx="1825">
                  <c:v>47.7971830985916</c:v>
                </c:pt>
                <c:pt idx="1826">
                  <c:v>47.7971830985916</c:v>
                </c:pt>
                <c:pt idx="1827">
                  <c:v>47.7971830985916</c:v>
                </c:pt>
                <c:pt idx="1828">
                  <c:v>47.7971830985916</c:v>
                </c:pt>
                <c:pt idx="1829">
                  <c:v>47.7971830985916</c:v>
                </c:pt>
                <c:pt idx="1830">
                  <c:v>47.7971830985916</c:v>
                </c:pt>
                <c:pt idx="1831">
                  <c:v>47.7971830985916</c:v>
                </c:pt>
                <c:pt idx="1832">
                  <c:v>47.7971830985916</c:v>
                </c:pt>
                <c:pt idx="1833">
                  <c:v>47.7971830985916</c:v>
                </c:pt>
                <c:pt idx="1834">
                  <c:v>47.7971830985916</c:v>
                </c:pt>
                <c:pt idx="1835">
                  <c:v>47.7971830985916</c:v>
                </c:pt>
                <c:pt idx="1836">
                  <c:v>47.7971830985916</c:v>
                </c:pt>
                <c:pt idx="1837">
                  <c:v>47.7971830985916</c:v>
                </c:pt>
                <c:pt idx="1838">
                  <c:v>47.7971830985916</c:v>
                </c:pt>
                <c:pt idx="1839">
                  <c:v>47.7971830985916</c:v>
                </c:pt>
                <c:pt idx="1840">
                  <c:v>47.7971830985916</c:v>
                </c:pt>
                <c:pt idx="1841">
                  <c:v>47.7971830985916</c:v>
                </c:pt>
                <c:pt idx="1842">
                  <c:v>47.7971830985916</c:v>
                </c:pt>
                <c:pt idx="1843">
                  <c:v>47.7971830985916</c:v>
                </c:pt>
                <c:pt idx="1844">
                  <c:v>47.7971830985916</c:v>
                </c:pt>
                <c:pt idx="1845">
                  <c:v>47.7971830985916</c:v>
                </c:pt>
                <c:pt idx="1846">
                  <c:v>47.7971830985916</c:v>
                </c:pt>
                <c:pt idx="1847">
                  <c:v>47.7971830985916</c:v>
                </c:pt>
                <c:pt idx="1848">
                  <c:v>47.7971830985916</c:v>
                </c:pt>
                <c:pt idx="1849">
                  <c:v>47.7971830985916</c:v>
                </c:pt>
                <c:pt idx="1850">
                  <c:v>47.7971830985916</c:v>
                </c:pt>
                <c:pt idx="1851">
                  <c:v>47.7971830985916</c:v>
                </c:pt>
                <c:pt idx="1852">
                  <c:v>47.7971830985916</c:v>
                </c:pt>
                <c:pt idx="1853">
                  <c:v>47.7971830985916</c:v>
                </c:pt>
                <c:pt idx="1854">
                  <c:v>47.7971830985916</c:v>
                </c:pt>
                <c:pt idx="1855">
                  <c:v>47.7971830985916</c:v>
                </c:pt>
                <c:pt idx="1856">
                  <c:v>47.7971830985916</c:v>
                </c:pt>
                <c:pt idx="1857">
                  <c:v>47.7971830985916</c:v>
                </c:pt>
                <c:pt idx="1858">
                  <c:v>47.79718309859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smooth val="1"/>
        </c:ser>
        <c:ser>
          <c:idx val="3"/>
          <c:order val="3"/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</c:numCache>
            </c:numRef>
          </c:xVal>
          <c:smooth val="1"/>
        </c:ser>
        <c:axId val="61057234"/>
        <c:axId val="42489472"/>
      </c:scatterChart>
      <c:valAx>
        <c:axId val="61057234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472"/>
        <c:crossesAt val="0"/>
        <c:crossBetween val="midCat"/>
        <c:majorUnit val="1"/>
      </c:valAx>
      <c:valAx>
        <c:axId val="42489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234"/>
        <c:crossesAt val="0"/>
        <c:crossBetween val="midCat"/>
        <c:majorUnit val="2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image" Target="../media/image2.png"/><Relationship Id="rId8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28440</xdr:rowOff>
    </xdr:from>
    <xdr:to>
      <xdr:col>16</xdr:col>
      <xdr:colOff>362160</xdr:colOff>
      <xdr:row>16</xdr:row>
      <xdr:rowOff>37800</xdr:rowOff>
    </xdr:to>
    <xdr:graphicFrame>
      <xdr:nvGraphicFramePr>
        <xdr:cNvPr id="0" name="Chart 14"/>
        <xdr:cNvGraphicFramePr/>
      </xdr:nvGraphicFramePr>
      <xdr:xfrm>
        <a:off x="933840" y="28440"/>
        <a:ext cx="8520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2840</xdr:colOff>
      <xdr:row>2</xdr:row>
      <xdr:rowOff>0</xdr:rowOff>
    </xdr:from>
    <xdr:to>
      <xdr:col>3</xdr:col>
      <xdr:colOff>493560</xdr:colOff>
      <xdr:row>6</xdr:row>
      <xdr:rowOff>56880</xdr:rowOff>
    </xdr:to>
    <xdr:sp>
      <xdr:nvSpPr>
        <xdr:cNvPr id="2" name="Straight Connector 26"/>
        <xdr:cNvSpPr/>
      </xdr:nvSpPr>
      <xdr:spPr>
        <a:xfrm>
          <a:off x="1416600" y="324000"/>
          <a:ext cx="720" cy="70452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3</xdr:row>
      <xdr:rowOff>133560</xdr:rowOff>
    </xdr:from>
    <xdr:to>
      <xdr:col>16</xdr:col>
      <xdr:colOff>362160</xdr:colOff>
      <xdr:row>83</xdr:row>
      <xdr:rowOff>75960</xdr:rowOff>
    </xdr:to>
    <xdr:graphicFrame>
      <xdr:nvGraphicFramePr>
        <xdr:cNvPr id="3" name="Chart 9"/>
        <xdr:cNvGraphicFramePr/>
      </xdr:nvGraphicFramePr>
      <xdr:xfrm>
        <a:off x="933840" y="7096320"/>
        <a:ext cx="8520120" cy="64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15</xdr:row>
      <xdr:rowOff>152280</xdr:rowOff>
    </xdr:from>
    <xdr:to>
      <xdr:col>16</xdr:col>
      <xdr:colOff>362160</xdr:colOff>
      <xdr:row>31</xdr:row>
      <xdr:rowOff>133200</xdr:rowOff>
    </xdr:to>
    <xdr:graphicFrame>
      <xdr:nvGraphicFramePr>
        <xdr:cNvPr id="4" name="Chart 18"/>
        <xdr:cNvGraphicFramePr/>
      </xdr:nvGraphicFramePr>
      <xdr:xfrm>
        <a:off x="933840" y="2581200"/>
        <a:ext cx="85201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52520</xdr:colOff>
      <xdr:row>83</xdr:row>
      <xdr:rowOff>47160</xdr:rowOff>
    </xdr:from>
    <xdr:to>
      <xdr:col>12</xdr:col>
      <xdr:colOff>151560</xdr:colOff>
      <xdr:row>84</xdr:row>
      <xdr:rowOff>75600</xdr:rowOff>
    </xdr:to>
    <xdr:sp>
      <xdr:nvSpPr>
        <xdr:cNvPr id="6" name="pole tekstowe 12"/>
        <xdr:cNvSpPr/>
      </xdr:nvSpPr>
      <xdr:spPr>
        <a:xfrm>
          <a:off x="4474440" y="13487040"/>
          <a:ext cx="2234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łębokość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 z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[m p.p.t.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840</xdr:colOff>
      <xdr:row>55</xdr:row>
      <xdr:rowOff>9360</xdr:rowOff>
    </xdr:from>
    <xdr:to>
      <xdr:col>3</xdr:col>
      <xdr:colOff>563400</xdr:colOff>
      <xdr:row>70</xdr:row>
      <xdr:rowOff>105120</xdr:rowOff>
    </xdr:to>
    <xdr:sp>
      <xdr:nvSpPr>
        <xdr:cNvPr id="7" name="pole tekstowe 1"/>
        <xdr:cNvSpPr/>
      </xdr:nvSpPr>
      <xdr:spPr>
        <a:xfrm>
          <a:off x="1245600" y="8915400"/>
          <a:ext cx="241560" cy="25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opór tarcia na pobocznicy tulei ciernej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f</a:t>
          </a:r>
          <a:r>
            <a:rPr b="0" lang="en-US" sz="900" spc="-1" strike="noStrike" baseline="-8000">
              <a:solidFill>
                <a:srgbClr val="000000"/>
              </a:solidFill>
              <a:latin typeface="Arial"/>
            </a:rPr>
            <a:t>s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[kPa]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76</xdr:row>
      <xdr:rowOff>0</xdr:rowOff>
    </xdr:from>
    <xdr:to>
      <xdr:col>3</xdr:col>
      <xdr:colOff>563400</xdr:colOff>
      <xdr:row>84</xdr:row>
      <xdr:rowOff>28440</xdr:rowOff>
    </xdr:to>
    <xdr:sp>
      <xdr:nvSpPr>
        <xdr:cNvPr id="8" name="pole tekstowe 1"/>
        <xdr:cNvSpPr/>
      </xdr:nvSpPr>
      <xdr:spPr>
        <a:xfrm>
          <a:off x="1255680" y="12306240"/>
          <a:ext cx="23148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opór stożka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q</a:t>
          </a:r>
          <a:r>
            <a:rPr b="0" lang="en-US" sz="900" spc="-1" strike="noStrike" baseline="-8000">
              <a:solidFill>
                <a:srgbClr val="000000"/>
              </a:solidFill>
              <a:latin typeface="Arial"/>
            </a:rPr>
            <a:t>c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[kPa]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840</xdr:colOff>
      <xdr:row>71</xdr:row>
      <xdr:rowOff>142920</xdr:rowOff>
    </xdr:from>
    <xdr:to>
      <xdr:col>3</xdr:col>
      <xdr:colOff>151560</xdr:colOff>
      <xdr:row>76</xdr:row>
      <xdr:rowOff>28440</xdr:rowOff>
    </xdr:to>
    <xdr:sp>
      <xdr:nvSpPr>
        <xdr:cNvPr id="9" name="Straight Connector 3"/>
        <xdr:cNvSpPr/>
      </xdr:nvSpPr>
      <xdr:spPr>
        <a:xfrm>
          <a:off x="1074600" y="11639520"/>
          <a:ext cx="720" cy="695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1</xdr:row>
      <xdr:rowOff>133560</xdr:rowOff>
    </xdr:from>
    <xdr:to>
      <xdr:col>3</xdr:col>
      <xdr:colOff>493560</xdr:colOff>
      <xdr:row>76</xdr:row>
      <xdr:rowOff>28440</xdr:rowOff>
    </xdr:to>
    <xdr:sp>
      <xdr:nvSpPr>
        <xdr:cNvPr id="10" name="Straight Connector 24"/>
        <xdr:cNvSpPr/>
      </xdr:nvSpPr>
      <xdr:spPr>
        <a:xfrm>
          <a:off x="1416600" y="11630160"/>
          <a:ext cx="720" cy="7045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0</xdr:row>
      <xdr:rowOff>56880</xdr:rowOff>
    </xdr:from>
    <xdr:to>
      <xdr:col>3</xdr:col>
      <xdr:colOff>493560</xdr:colOff>
      <xdr:row>54</xdr:row>
      <xdr:rowOff>114480</xdr:rowOff>
    </xdr:to>
    <xdr:sp>
      <xdr:nvSpPr>
        <xdr:cNvPr id="11" name="Straight Connector 25"/>
        <xdr:cNvSpPr/>
      </xdr:nvSpPr>
      <xdr:spPr>
        <a:xfrm>
          <a:off x="1416600" y="8153280"/>
          <a:ext cx="720" cy="70524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7</xdr:row>
      <xdr:rowOff>133560</xdr:rowOff>
    </xdr:from>
    <xdr:to>
      <xdr:col>3</xdr:col>
      <xdr:colOff>483480</xdr:colOff>
      <xdr:row>22</xdr:row>
      <xdr:rowOff>38160</xdr:rowOff>
    </xdr:to>
    <xdr:sp>
      <xdr:nvSpPr>
        <xdr:cNvPr id="12" name="Straight Connector 27"/>
        <xdr:cNvSpPr/>
      </xdr:nvSpPr>
      <xdr:spPr>
        <a:xfrm>
          <a:off x="1406880" y="2886120"/>
          <a:ext cx="360" cy="71424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1</xdr:row>
      <xdr:rowOff>142920</xdr:rowOff>
    </xdr:from>
    <xdr:to>
      <xdr:col>16</xdr:col>
      <xdr:colOff>362160</xdr:colOff>
      <xdr:row>43</xdr:row>
      <xdr:rowOff>133560</xdr:rowOff>
    </xdr:to>
    <xdr:graphicFrame>
      <xdr:nvGraphicFramePr>
        <xdr:cNvPr id="13" name="Chart 18"/>
        <xdr:cNvGraphicFramePr/>
      </xdr:nvGraphicFramePr>
      <xdr:xfrm>
        <a:off x="933840" y="5162760"/>
        <a:ext cx="8520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92840</xdr:colOff>
      <xdr:row>32</xdr:row>
      <xdr:rowOff>56880</xdr:rowOff>
    </xdr:from>
    <xdr:to>
      <xdr:col>3</xdr:col>
      <xdr:colOff>493560</xdr:colOff>
      <xdr:row>34</xdr:row>
      <xdr:rowOff>114480</xdr:rowOff>
    </xdr:to>
    <xdr:sp>
      <xdr:nvSpPr>
        <xdr:cNvPr id="15" name="Straight Connector 29"/>
        <xdr:cNvSpPr/>
      </xdr:nvSpPr>
      <xdr:spPr>
        <a:xfrm>
          <a:off x="1416600" y="5238360"/>
          <a:ext cx="720" cy="381600"/>
        </a:xfrm>
        <a:prstGeom prst="line">
          <a:avLst/>
        </a:prstGeom>
        <a:ln w="1260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840</xdr:colOff>
      <xdr:row>76</xdr:row>
      <xdr:rowOff>0</xdr:rowOff>
    </xdr:from>
    <xdr:to>
      <xdr:col>3</xdr:col>
      <xdr:colOff>514080</xdr:colOff>
      <xdr:row>84</xdr:row>
      <xdr:rowOff>28440</xdr:rowOff>
    </xdr:to>
    <xdr:sp>
      <xdr:nvSpPr>
        <xdr:cNvPr id="16" name="pole tekstowe 1"/>
        <xdr:cNvSpPr/>
      </xdr:nvSpPr>
      <xdr:spPr>
        <a:xfrm>
          <a:off x="903960" y="12306240"/>
          <a:ext cx="53388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opór stożka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q</a:t>
          </a:r>
          <a:r>
            <a:rPr b="0" lang="en-US" sz="900" spc="-1" strike="noStrike" baseline="-8000">
              <a:solidFill>
                <a:srgbClr val="000000"/>
              </a:solidFill>
              <a:latin typeface="Arial"/>
            </a:rPr>
            <a:t>c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[MPa]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77</xdr:row>
      <xdr:rowOff>28440</xdr:rowOff>
    </xdr:from>
    <xdr:to>
      <xdr:col>18</xdr:col>
      <xdr:colOff>261000</xdr:colOff>
      <xdr:row>84</xdr:row>
      <xdr:rowOff>152280</xdr:rowOff>
    </xdr:to>
    <xdr:pic>
      <xdr:nvPicPr>
        <xdr:cNvPr id="17" name="Obraz 26" descr=""/>
        <xdr:cNvPicPr/>
      </xdr:nvPicPr>
      <xdr:blipFill>
        <a:blip r:embed="rId5"/>
        <a:stretch/>
      </xdr:blipFill>
      <xdr:spPr>
        <a:xfrm>
          <a:off x="9504000" y="12496680"/>
          <a:ext cx="5018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734218724381</cdr:x>
      <cdr:y>0.21268071764501</cdr:y>
    </cdr:from>
    <cdr:to>
      <cdr:x>0.058493195605837</cdr:x>
      <cdr:y>0.998432328862568</cdr:y>
    </cdr:to>
    <cdr:sp>
      <cdr:nvSpPr>
        <cdr:cNvPr id="29" name="pole tekstowe 1"/>
        <cdr:cNvSpPr/>
      </cdr:nvSpPr>
      <cdr:spPr>
        <a:xfrm>
          <a:off x="252360" y="439560"/>
          <a:ext cx="261360" cy="162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 Narrow"/>
            </a:rPr>
            <a:t>moduł edometryczny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E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oed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MPa]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7310841794956</cdr:x>
      <cdr:y>0.19962962962963</cdr:y>
    </cdr:from>
    <cdr:to>
      <cdr:x>0.0619882083196856</cdr:x>
      <cdr:y>1.02592592592593</cdr:y>
    </cdr:to>
    <cdr:sp>
      <cdr:nvSpPr>
        <cdr:cNvPr id="32" name="pole tekstowe 1"/>
        <cdr:cNvSpPr/>
      </cdr:nvSpPr>
      <cdr:spPr>
        <a:xfrm>
          <a:off x="279000" y="194040"/>
          <a:ext cx="266040" cy="80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sz="800" spc="-1" strike="noStrike">
              <a:solidFill>
                <a:srgbClr val="000000"/>
              </a:solidFill>
              <a:latin typeface="Arial"/>
            </a:rPr>
            <a:t>q</a:t>
          </a:r>
          <a:r>
            <a:rPr b="0" sz="800" spc="-1" strike="noStrike" baseline="-8000">
              <a:solidFill>
                <a:srgbClr val="000000"/>
              </a:solidFill>
              <a:latin typeface="Arial"/>
            </a:rPr>
            <a:t>c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[MPa]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626433016704881</cdr:x>
      <cdr:y>0.191481481481481</cdr:y>
    </cdr:from>
    <cdr:to>
      <cdr:x>0.0364805109728136</cdr:x>
      <cdr:y>1.01814814814815</cdr:y>
    </cdr:to>
    <cdr:sp>
      <cdr:nvSpPr>
        <cdr:cNvPr id="33" name="pole tekstowe 1"/>
        <cdr:cNvSpPr/>
      </cdr:nvSpPr>
      <cdr:spPr>
        <a:xfrm>
          <a:off x="55080" y="186120"/>
          <a:ext cx="265680" cy="80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sz="800" spc="-1" strike="noStrike">
              <a:solidFill>
                <a:srgbClr val="000000"/>
              </a:solidFill>
              <a:latin typeface="Arial"/>
            </a:rPr>
            <a:t>R</a:t>
          </a:r>
          <a:r>
            <a:rPr b="0" sz="800" spc="-1" strike="noStrike" baseline="-8000">
              <a:solidFill>
                <a:srgbClr val="000000"/>
              </a:solidFill>
              <a:latin typeface="Arial"/>
            </a:rPr>
            <a:t>f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[%]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484441532918</cdr:x>
      <cdr:y>0.119177855130118</cdr:y>
    </cdr:from>
    <cdr:to>
      <cdr:x>0.0619882083196856</cdr:x>
      <cdr:y>1.04077573346594</cdr:y>
    </cdr:to>
    <cdr:sp>
      <cdr:nvSpPr>
        <cdr:cNvPr id="37" name="pole tekstowe 1"/>
        <cdr:cNvSpPr/>
      </cdr:nvSpPr>
      <cdr:spPr>
        <a:xfrm>
          <a:off x="270360" y="258840"/>
          <a:ext cx="274680" cy="20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Przypuszczalny profil gruntowy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700622338683</cdr:x>
      <cdr:y>0.670479031990718</cdr:y>
    </cdr:from>
    <cdr:to>
      <cdr:x>0.0937602358336063</cdr:x>
      <cdr:y>0.912978617603183</cdr:y>
    </cdr:to>
    <cdr:sp>
      <cdr:nvSpPr>
        <cdr:cNvPr id="38" name="Text Box 30"/>
        <cdr:cNvSpPr/>
      </cdr:nvSpPr>
      <cdr:spPr>
        <a:xfrm flipH="1">
          <a:off x="736560" y="1456200"/>
          <a:ext cx="878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bfbfb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5320" bIns="5086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Mg (nN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8501473960039</cdr:x>
      <cdr:y>0.670479031990718</cdr:y>
    </cdr:from>
    <cdr:to>
      <cdr:x>0.416762201113659</cdr:x>
      <cdr:y>0.914304657715896</cdr:y>
    </cdr:to>
    <cdr:sp>
      <cdr:nvSpPr>
        <cdr:cNvPr id="39" name="Text Box 30"/>
        <cdr:cNvSpPr/>
      </cdr:nvSpPr>
      <cdr:spPr>
        <a:xfrm>
          <a:off x="3503880" y="1456200"/>
          <a:ext cx="160560" cy="52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2440" bIns="51156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/Cl (Ip/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89731411726171</cdr:x>
      <cdr:y>0.670479031990718</cdr:y>
    </cdr:from>
    <cdr:to>
      <cdr:x>0.226989846053063</cdr:x>
      <cdr:y>0.912812862589093</cdr:y>
    </cdr:to>
    <cdr:sp>
      <cdr:nvSpPr>
        <cdr:cNvPr id="40" name="Text Box 30"/>
        <cdr:cNvSpPr/>
      </cdr:nvSpPr>
      <cdr:spPr>
        <a:xfrm>
          <a:off x="1668240" y="1456200"/>
          <a:ext cx="327600" cy="52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48a5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5680" bIns="50832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Cl (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475925319358</cdr:x>
      <cdr:y>0.670479031990718</cdr:y>
    </cdr:from>
    <cdr:to>
      <cdr:x>0.504749426793318</cdr:x>
      <cdr:y>0.914304657715896</cdr:y>
    </cdr:to>
    <cdr:sp>
      <cdr:nvSpPr>
        <cdr:cNvPr id="41" name="Text Box 30"/>
        <cdr:cNvSpPr/>
      </cdr:nvSpPr>
      <cdr:spPr>
        <a:xfrm>
          <a:off x="4350240" y="1456200"/>
          <a:ext cx="87840" cy="52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2440" bIns="51156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iSa (Pπ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5429086144776</cdr:x>
      <cdr:y>0.670479031990718</cdr:y>
    </cdr:from>
    <cdr:to>
      <cdr:x>0.147150343924009</cdr:x>
      <cdr:y>0.912978617603183</cdr:y>
    </cdr:to>
    <cdr:sp>
      <cdr:nvSpPr>
        <cdr:cNvPr id="42" name="Text Box 30"/>
        <cdr:cNvSpPr/>
      </cdr:nvSpPr>
      <cdr:spPr>
        <a:xfrm flipH="1">
          <a:off x="927000" y="1456200"/>
          <a:ext cx="3668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e46c0a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5320" bIns="5086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siCl/Cl (Gz/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54798558794628</cdr:x>
      <cdr:y>0.670479031990718</cdr:y>
    </cdr:from>
    <cdr:to>
      <cdr:x>0.104487389452997</cdr:x>
      <cdr:y>0.914304657715896</cdr:y>
    </cdr:to>
    <cdr:sp>
      <cdr:nvSpPr>
        <cdr:cNvPr id="43" name="Text Box 30"/>
        <cdr:cNvSpPr/>
      </cdr:nvSpPr>
      <cdr:spPr>
        <a:xfrm flipH="1">
          <a:off x="839520" y="1456200"/>
          <a:ext cx="79200" cy="52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bfbfb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2440" bIns="51156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Mg (nN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8910907304291</cdr:x>
      <cdr:y>0.670479031990718</cdr:y>
    </cdr:from>
    <cdr:to>
      <cdr:x>0.187929905011464</cdr:x>
      <cdr:y>0.912978617603183</cdr:y>
    </cdr:to>
    <cdr:sp>
      <cdr:nvSpPr>
        <cdr:cNvPr id="44" name="Text Box 30"/>
        <cdr:cNvSpPr/>
      </cdr:nvSpPr>
      <cdr:spPr>
        <a:xfrm flipH="1">
          <a:off x="1309320" y="1456200"/>
          <a:ext cx="34308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e46c0a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5320" bIns="5086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siCl/Cl (Gz/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8750409433344</cdr:x>
      <cdr:y>0.670479031990718</cdr:y>
    </cdr:from>
    <cdr:to>
      <cdr:x>0.272518833933836</cdr:x>
      <cdr:y>0.912812862589093</cdr:y>
    </cdr:to>
    <cdr:sp>
      <cdr:nvSpPr>
        <cdr:cNvPr id="45" name="Text Box 30"/>
        <cdr:cNvSpPr/>
      </cdr:nvSpPr>
      <cdr:spPr>
        <a:xfrm>
          <a:off x="2011320" y="1456200"/>
          <a:ext cx="384840" cy="52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48a5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5680" bIns="50832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Cl (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73255813953488</cdr:x>
      <cdr:y>0.670479031990718</cdr:y>
    </cdr:from>
    <cdr:to>
      <cdr:x>0.320504421880118</cdr:x>
      <cdr:y>0.914304657715896</cdr:y>
    </cdr:to>
    <cdr:sp>
      <cdr:nvSpPr>
        <cdr:cNvPr id="46" name="Text Box 30"/>
        <cdr:cNvSpPr/>
      </cdr:nvSpPr>
      <cdr:spPr>
        <a:xfrm>
          <a:off x="2402640" y="1456200"/>
          <a:ext cx="415440" cy="52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48a5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2440" bIns="51156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Cl (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22649852604</cdr:x>
      <cdr:y>0.670479031990718</cdr:y>
    </cdr:from>
    <cdr:to>
      <cdr:x>0.396740910579758</cdr:x>
      <cdr:y>0.912812862589093</cdr:y>
    </cdr:to>
    <cdr:sp>
      <cdr:nvSpPr>
        <cdr:cNvPr id="47" name="Text Box 30"/>
        <cdr:cNvSpPr/>
      </cdr:nvSpPr>
      <cdr:spPr>
        <a:xfrm>
          <a:off x="2833560" y="1456200"/>
          <a:ext cx="654840" cy="52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48a5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5680" bIns="50832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Cl (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8481821159515</cdr:x>
      <cdr:y>0.670479031990718</cdr:y>
    </cdr:from>
    <cdr:to>
      <cdr:x>0.449516868653783</cdr:x>
      <cdr:y>0.914304657715896</cdr:y>
    </cdr:to>
    <cdr:sp>
      <cdr:nvSpPr>
        <cdr:cNvPr id="48" name="Text Box 30"/>
        <cdr:cNvSpPr/>
      </cdr:nvSpPr>
      <cdr:spPr>
        <a:xfrm>
          <a:off x="3679560" y="1456200"/>
          <a:ext cx="272880" cy="52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2440" bIns="51156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/Cl (Ip/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49516868653783</cdr:x>
      <cdr:y>0.669484501906183</cdr:y>
    </cdr:from>
    <cdr:to>
      <cdr:x>0.492998689813298</cdr:x>
      <cdr:y>0.912978617603183</cdr:y>
    </cdr:to>
    <cdr:sp>
      <cdr:nvSpPr>
        <cdr:cNvPr id="49" name="Text Box 30"/>
        <cdr:cNvSpPr/>
      </cdr:nvSpPr>
      <cdr:spPr>
        <a:xfrm>
          <a:off x="3952440" y="1454040"/>
          <a:ext cx="382320" cy="52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3160" bIns="51084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 (Ip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65099901736</cdr:x>
      <cdr:y>0.670479031990718</cdr:y>
    </cdr:from>
    <cdr:to>
      <cdr:x>0.542744841139862</cdr:x>
      <cdr:y>0.912978617603183</cdr:y>
    </cdr:to>
    <cdr:sp>
      <cdr:nvSpPr>
        <cdr:cNvPr id="50" name="Text Box 30"/>
        <cdr:cNvSpPr/>
      </cdr:nvSpPr>
      <cdr:spPr>
        <a:xfrm>
          <a:off x="4453560" y="1456200"/>
          <a:ext cx="31860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5320" bIns="5086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 (Ip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4751064526695</cdr:x>
      <cdr:y>0.670479031990718</cdr:y>
    </cdr:from>
    <cdr:to>
      <cdr:x>0.587250245660007</cdr:x>
      <cdr:y>0.912978617603183</cdr:y>
    </cdr:to>
    <cdr:sp>
      <cdr:nvSpPr>
        <cdr:cNvPr id="51" name="Text Box 30"/>
        <cdr:cNvSpPr/>
      </cdr:nvSpPr>
      <cdr:spPr>
        <a:xfrm>
          <a:off x="4789800" y="1456200"/>
          <a:ext cx="37368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5320" bIns="5086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 (Ip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9256469046839</cdr:x>
      <cdr:y>0.670479031990718</cdr:y>
    </cdr:from>
    <cdr:to>
      <cdr:x>0.61173435964625</cdr:x>
      <cdr:y>0.914304657715896</cdr:y>
    </cdr:to>
    <cdr:sp>
      <cdr:nvSpPr>
        <cdr:cNvPr id="52" name="Text Box 30"/>
        <cdr:cNvSpPr/>
      </cdr:nvSpPr>
      <cdr:spPr>
        <a:xfrm>
          <a:off x="5181120" y="1456200"/>
          <a:ext cx="197640" cy="52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2440" bIns="51156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/Cl (Ip/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13740583033082</cdr:x>
      <cdr:y>0.669484501906183</cdr:y>
    </cdr:from>
    <cdr:to>
      <cdr:x>0.654520144120537</cdr:x>
      <cdr:y>0.914304657715896</cdr:y>
    </cdr:to>
    <cdr:sp>
      <cdr:nvSpPr>
        <cdr:cNvPr id="53" name="Text Box 30"/>
        <cdr:cNvSpPr/>
      </cdr:nvSpPr>
      <cdr:spPr>
        <a:xfrm>
          <a:off x="5396400" y="1454040"/>
          <a:ext cx="358560" cy="53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0280" bIns="51372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 (Ip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6239764166394</cdr:x>
      <cdr:y>0.670479031990718</cdr:y>
    </cdr:from>
    <cdr:to>
      <cdr:x>0.675237471339666</cdr:x>
      <cdr:y>0.912978617603183</cdr:y>
    </cdr:to>
    <cdr:sp>
      <cdr:nvSpPr>
        <cdr:cNvPr id="54" name="Text Box 30"/>
        <cdr:cNvSpPr/>
      </cdr:nvSpPr>
      <cdr:spPr>
        <a:xfrm>
          <a:off x="5770080" y="1456200"/>
          <a:ext cx="167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5320" bIns="5086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 (Ip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6261054700295</cdr:x>
      <cdr:y>0.670479031990718</cdr:y>
    </cdr:from>
    <cdr:to>
      <cdr:x>0.712495905666558</cdr:x>
      <cdr:y>0.912978617603183</cdr:y>
    </cdr:to>
    <cdr:sp>
      <cdr:nvSpPr>
        <cdr:cNvPr id="55" name="Text Box 30"/>
        <cdr:cNvSpPr/>
      </cdr:nvSpPr>
      <cdr:spPr>
        <a:xfrm>
          <a:off x="5946120" y="1456200"/>
          <a:ext cx="31860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5320" bIns="5086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 (Ip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6989846053063</cdr:x>
      <cdr:y>0.669484501906183</cdr:y>
    </cdr:from>
    <cdr:to>
      <cdr:x>0.789755977726826</cdr:x>
      <cdr:y>0.912812862589093</cdr:y>
    </cdr:to>
    <cdr:sp>
      <cdr:nvSpPr>
        <cdr:cNvPr id="56" name="Text Box 30"/>
        <cdr:cNvSpPr/>
      </cdr:nvSpPr>
      <cdr:spPr>
        <a:xfrm>
          <a:off x="6392160" y="1454040"/>
          <a:ext cx="551880" cy="52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3520" bIns="5104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 (Ip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1516541107108</cdr:x>
      <cdr:y>0.670313276976629</cdr:y>
    </cdr:from>
    <cdr:to>
      <cdr:x>0.829511955453652</cdr:x>
      <cdr:y>0.912978617603183</cdr:y>
    </cdr:to>
    <cdr:sp>
      <cdr:nvSpPr>
        <cdr:cNvPr id="57" name="Text Box 30"/>
        <cdr:cNvSpPr/>
      </cdr:nvSpPr>
      <cdr:spPr>
        <a:xfrm>
          <a:off x="6959520" y="1455840"/>
          <a:ext cx="334080" cy="52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4960" bIns="50904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/Cl (Ip/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1518178840485</cdr:x>
      <cdr:y>0.670479031990718</cdr:y>
    </cdr:from>
    <cdr:to>
      <cdr:x>0.926752374713397</cdr:x>
      <cdr:y>0.914304657715896</cdr:y>
    </cdr:to>
    <cdr:sp>
      <cdr:nvSpPr>
        <cdr:cNvPr id="58" name="Text Box 30"/>
        <cdr:cNvSpPr/>
      </cdr:nvSpPr>
      <cdr:spPr>
        <a:xfrm>
          <a:off x="7311240" y="1456200"/>
          <a:ext cx="837360" cy="52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2440" bIns="51156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 (Ip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13519489027186</cdr:x>
      <cdr:y>0.670479031990718</cdr:y>
    </cdr:from>
    <cdr:to>
      <cdr:x>0.725270226007206</cdr:x>
      <cdr:y>0.912812862589093</cdr:y>
    </cdr:to>
    <cdr:sp>
      <cdr:nvSpPr>
        <cdr:cNvPr id="59" name="Text Box 30"/>
        <cdr:cNvSpPr/>
      </cdr:nvSpPr>
      <cdr:spPr>
        <a:xfrm>
          <a:off x="6273720" y="1456200"/>
          <a:ext cx="103320" cy="52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48a5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65680" bIns="50832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Cl (I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744803109684</cdr:x>
      <cdr:y>0.196290143964563</cdr:y>
    </cdr:from>
    <cdr:to>
      <cdr:x>0.060757140442792</cdr:x>
      <cdr:y>0.978266888150609</cdr:y>
    </cdr:to>
    <cdr:sp>
      <cdr:nvSpPr>
        <cdr:cNvPr id="1" name="pole tekstowe 1"/>
        <cdr:cNvSpPr/>
      </cdr:nvSpPr>
      <cdr:spPr>
        <a:xfrm>
          <a:off x="253440" y="510480"/>
          <a:ext cx="264240" cy="20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ciśnienie porowe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u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kPa]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4912962649992</cdr:x>
      <cdr:y>0.211756473058083</cdr:y>
    </cdr:from>
    <cdr:to>
      <cdr:x>0.0602501267534223</cdr:x>
      <cdr:y>0.99370188943317</cdr:y>
    </cdr:to>
    <cdr:sp>
      <cdr:nvSpPr>
        <cdr:cNvPr id="5" name="pole tekstowe 1"/>
        <cdr:cNvSpPr/>
      </cdr:nvSpPr>
      <cdr:spPr>
        <a:xfrm>
          <a:off x="251280" y="544680"/>
          <a:ext cx="262080" cy="20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spółczynnik tarcia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R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f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-]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4912962649992</cdr:x>
      <cdr:y>0.124162323157111</cdr:y>
    </cdr:from>
    <cdr:to>
      <cdr:x>0.060757140442792</cdr:x>
      <cdr:y>1.0126582278481</cdr:y>
    </cdr:to>
    <cdr:sp>
      <cdr:nvSpPr>
        <cdr:cNvPr id="14" name="pole tekstowe 1"/>
        <cdr:cNvSpPr/>
      </cdr:nvSpPr>
      <cdr:spPr>
        <a:xfrm>
          <a:off x="251280" y="240120"/>
          <a:ext cx="266400" cy="171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q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c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MPa] (skala log.)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9</xdr:row>
      <xdr:rowOff>105120</xdr:rowOff>
    </xdr:from>
    <xdr:to>
      <xdr:col>15</xdr:col>
      <xdr:colOff>604080</xdr:colOff>
      <xdr:row>52</xdr:row>
      <xdr:rowOff>56880</xdr:rowOff>
    </xdr:to>
    <xdr:graphicFrame>
      <xdr:nvGraphicFramePr>
        <xdr:cNvPr id="18" name="Chart 18"/>
        <xdr:cNvGraphicFramePr/>
      </xdr:nvGraphicFramePr>
      <xdr:xfrm>
        <a:off x="673200" y="6420240"/>
        <a:ext cx="8782200" cy="20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13</xdr:row>
      <xdr:rowOff>75960</xdr:rowOff>
    </xdr:from>
    <xdr:to>
      <xdr:col>15</xdr:col>
      <xdr:colOff>604080</xdr:colOff>
      <xdr:row>26</xdr:row>
      <xdr:rowOff>37800</xdr:rowOff>
    </xdr:to>
    <xdr:graphicFrame>
      <xdr:nvGraphicFramePr>
        <xdr:cNvPr id="20" name="Chart 18"/>
        <xdr:cNvGraphicFramePr/>
      </xdr:nvGraphicFramePr>
      <xdr:xfrm>
        <a:off x="673200" y="2180880"/>
        <a:ext cx="878220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82400</xdr:colOff>
      <xdr:row>14</xdr:row>
      <xdr:rowOff>28440</xdr:rowOff>
    </xdr:from>
    <xdr:to>
      <xdr:col>2</xdr:col>
      <xdr:colOff>483120</xdr:colOff>
      <xdr:row>16</xdr:row>
      <xdr:rowOff>114480</xdr:rowOff>
    </xdr:to>
    <xdr:sp>
      <xdr:nvSpPr>
        <xdr:cNvPr id="22" name="Straight Connector 27"/>
        <xdr:cNvSpPr/>
      </xdr:nvSpPr>
      <xdr:spPr>
        <a:xfrm>
          <a:off x="1145520" y="2295360"/>
          <a:ext cx="720" cy="410040"/>
        </a:xfrm>
        <a:prstGeom prst="line">
          <a:avLst/>
        </a:prstGeom>
        <a:ln w="19080">
          <a:solidFill>
            <a:srgbClr val="40404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2</xdr:row>
      <xdr:rowOff>133560</xdr:rowOff>
    </xdr:from>
    <xdr:to>
      <xdr:col>15</xdr:col>
      <xdr:colOff>604080</xdr:colOff>
      <xdr:row>65</xdr:row>
      <xdr:rowOff>95760</xdr:rowOff>
    </xdr:to>
    <xdr:graphicFrame>
      <xdr:nvGraphicFramePr>
        <xdr:cNvPr id="23" name="Chart 18"/>
        <xdr:cNvGraphicFramePr/>
      </xdr:nvGraphicFramePr>
      <xdr:xfrm>
        <a:off x="673200" y="8553600"/>
        <a:ext cx="878220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0080</xdr:colOff>
      <xdr:row>0</xdr:row>
      <xdr:rowOff>37800</xdr:rowOff>
    </xdr:from>
    <xdr:to>
      <xdr:col>15</xdr:col>
      <xdr:colOff>604080</xdr:colOff>
      <xdr:row>12</xdr:row>
      <xdr:rowOff>161640</xdr:rowOff>
    </xdr:to>
    <xdr:graphicFrame>
      <xdr:nvGraphicFramePr>
        <xdr:cNvPr id="25" name="Chart 18"/>
        <xdr:cNvGraphicFramePr/>
      </xdr:nvGraphicFramePr>
      <xdr:xfrm>
        <a:off x="673200" y="37800"/>
        <a:ext cx="878220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92840</xdr:colOff>
      <xdr:row>0</xdr:row>
      <xdr:rowOff>152280</xdr:rowOff>
    </xdr:from>
    <xdr:to>
      <xdr:col>2</xdr:col>
      <xdr:colOff>493200</xdr:colOff>
      <xdr:row>3</xdr:row>
      <xdr:rowOff>75960</xdr:rowOff>
    </xdr:to>
    <xdr:sp>
      <xdr:nvSpPr>
        <xdr:cNvPr id="27" name="Straight Connector 27"/>
        <xdr:cNvSpPr/>
      </xdr:nvSpPr>
      <xdr:spPr>
        <a:xfrm>
          <a:off x="1155960" y="152280"/>
          <a:ext cx="360" cy="40932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6</xdr:row>
      <xdr:rowOff>95400</xdr:rowOff>
    </xdr:from>
    <xdr:to>
      <xdr:col>15</xdr:col>
      <xdr:colOff>604080</xdr:colOff>
      <xdr:row>39</xdr:row>
      <xdr:rowOff>56880</xdr:rowOff>
    </xdr:to>
    <xdr:graphicFrame>
      <xdr:nvGraphicFramePr>
        <xdr:cNvPr id="28" name="Chart 18"/>
        <xdr:cNvGraphicFramePr/>
      </xdr:nvGraphicFramePr>
      <xdr:xfrm>
        <a:off x="673200" y="4305600"/>
        <a:ext cx="878220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92840</xdr:colOff>
      <xdr:row>40</xdr:row>
      <xdr:rowOff>47160</xdr:rowOff>
    </xdr:from>
    <xdr:to>
      <xdr:col>2</xdr:col>
      <xdr:colOff>493200</xdr:colOff>
      <xdr:row>42</xdr:row>
      <xdr:rowOff>95760</xdr:rowOff>
    </xdr:to>
    <xdr:sp>
      <xdr:nvSpPr>
        <xdr:cNvPr id="30" name="Straight Connector 27"/>
        <xdr:cNvSpPr/>
      </xdr:nvSpPr>
      <xdr:spPr>
        <a:xfrm>
          <a:off x="1155960" y="6524280"/>
          <a:ext cx="360" cy="37224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66240</xdr:rowOff>
    </xdr:from>
    <xdr:to>
      <xdr:col>15</xdr:col>
      <xdr:colOff>604080</xdr:colOff>
      <xdr:row>84</xdr:row>
      <xdr:rowOff>66240</xdr:rowOff>
    </xdr:to>
    <xdr:graphicFrame>
      <xdr:nvGraphicFramePr>
        <xdr:cNvPr id="31" name="Chart 18"/>
        <xdr:cNvGraphicFramePr/>
      </xdr:nvGraphicFramePr>
      <xdr:xfrm>
        <a:off x="663120" y="12696480"/>
        <a:ext cx="8792280" cy="9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502920</xdr:colOff>
      <xdr:row>27</xdr:row>
      <xdr:rowOff>38160</xdr:rowOff>
    </xdr:from>
    <xdr:to>
      <xdr:col>2</xdr:col>
      <xdr:colOff>503640</xdr:colOff>
      <xdr:row>29</xdr:row>
      <xdr:rowOff>86040</xdr:rowOff>
    </xdr:to>
    <xdr:sp>
      <xdr:nvSpPr>
        <xdr:cNvPr id="34" name="Straight Connector 27"/>
        <xdr:cNvSpPr/>
      </xdr:nvSpPr>
      <xdr:spPr>
        <a:xfrm>
          <a:off x="1166040" y="4410000"/>
          <a:ext cx="720" cy="37188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7</xdr:row>
      <xdr:rowOff>19080</xdr:rowOff>
    </xdr:from>
    <xdr:to>
      <xdr:col>17</xdr:col>
      <xdr:colOff>261000</xdr:colOff>
      <xdr:row>84</xdr:row>
      <xdr:rowOff>152280</xdr:rowOff>
    </xdr:to>
    <xdr:pic>
      <xdr:nvPicPr>
        <xdr:cNvPr id="35" name="Obraz 16" descr=""/>
        <xdr:cNvPicPr/>
      </xdr:nvPicPr>
      <xdr:blipFill>
        <a:blip r:embed="rId7"/>
        <a:stretch/>
      </xdr:blipFill>
      <xdr:spPr>
        <a:xfrm>
          <a:off x="9505080" y="12487320"/>
          <a:ext cx="5018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133560</xdr:rowOff>
    </xdr:from>
    <xdr:to>
      <xdr:col>15</xdr:col>
      <xdr:colOff>604080</xdr:colOff>
      <xdr:row>79</xdr:row>
      <xdr:rowOff>37800</xdr:rowOff>
    </xdr:to>
    <xdr:graphicFrame>
      <xdr:nvGraphicFramePr>
        <xdr:cNvPr id="36" name="Chart 14"/>
        <xdr:cNvGraphicFramePr/>
      </xdr:nvGraphicFramePr>
      <xdr:xfrm>
        <a:off x="663120" y="10658520"/>
        <a:ext cx="87922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734218724381</cdr:x>
      <cdr:y>0.271438571928596</cdr:y>
    </cdr:from>
    <cdr:to>
      <cdr:x>0.058493195605837</cdr:x>
      <cdr:y>1.25376268813441</cdr:y>
    </cdr:to>
    <cdr:sp>
      <cdr:nvSpPr>
        <cdr:cNvPr id="19" name="pole tekstowe 1"/>
        <cdr:cNvSpPr/>
      </cdr:nvSpPr>
      <cdr:spPr>
        <a:xfrm>
          <a:off x="252360" y="558360"/>
          <a:ext cx="261360" cy="20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ytrz. na ścin. b.o.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s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u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kPa]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980160682079</cdr:x>
      <cdr:y>0.274421034302629</cdr:y>
    </cdr:from>
    <cdr:to>
      <cdr:x>0.058985079521233</cdr:x>
      <cdr:y>1.23628765453596</cdr:y>
    </cdr:to>
    <cdr:sp>
      <cdr:nvSpPr>
        <cdr:cNvPr id="21" name="pole tekstowe 1"/>
        <cdr:cNvSpPr/>
      </cdr:nvSpPr>
      <cdr:spPr>
        <a:xfrm>
          <a:off x="254520" y="567360"/>
          <a:ext cx="263520" cy="19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stopień zagęszczenia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I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D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-]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734218724381</cdr:x>
      <cdr:y>0.202681525335191</cdr:y>
    </cdr:from>
    <cdr:to>
      <cdr:x>0.0580013116904411</cdr:x>
      <cdr:y>0.979801497475187</cdr:y>
    </cdr:to>
    <cdr:sp>
      <cdr:nvSpPr>
        <cdr:cNvPr id="24" name="pole tekstowe 1"/>
        <cdr:cNvSpPr/>
      </cdr:nvSpPr>
      <cdr:spPr>
        <a:xfrm>
          <a:off x="252360" y="419040"/>
          <a:ext cx="257040" cy="160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kąt tarcia wewnętrzn. φ' [°]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734218724381</cdr:x>
      <cdr:y>0.271809158976145</cdr:y>
    </cdr:from>
    <cdr:to>
      <cdr:x>0.058493195605837</cdr:x>
      <cdr:y>1.23628765453596</cdr:y>
    </cdr:to>
    <cdr:sp>
      <cdr:nvSpPr>
        <cdr:cNvPr id="26" name="pole tekstowe 1"/>
        <cdr:cNvSpPr/>
      </cdr:nvSpPr>
      <cdr:spPr>
        <a:xfrm>
          <a:off x="252360" y="561960"/>
          <a:ext cx="261360" cy="19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stopień plastyczności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I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L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-]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PT/CPTU_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W"/>
      <sheetName val="Copy"/>
      <sheetName val="Plot"/>
      <sheetName val="Calc"/>
      <sheetName val="INTERPRETACJA"/>
      <sheetName val="SCPT-VS"/>
      <sheetName val="Dane 1"/>
      <sheetName val="Dane"/>
      <sheetName val="Dane 0"/>
      <sheetName val="Tabelka CPTU"/>
      <sheetName val="Tabelka NOWA"/>
      <sheetName val="Tabelka"/>
      <sheetName val="PARAMETRY"/>
      <sheetName val="PN (co 10 cm)"/>
      <sheetName val="R-C (co 10 c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false" hidden="false" outlineLevel="0" max="9" min="1" style="1" width="9.14"/>
    <col collapsed="false" customWidth="false" hidden="false" outlineLevel="0" max="10" min="10" style="2" width="9.14"/>
    <col collapsed="false" customWidth="false" hidden="false" outlineLevel="0" max="11" min="11" style="1" width="9.14"/>
    <col collapsed="false" customWidth="false" hidden="false" outlineLevel="0" max="12" min="12" style="3" width="9.14"/>
    <col collapsed="false" customWidth="false" hidden="false" outlineLevel="0" max="17" min="13" style="1" width="9.14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2" t="s">
        <v>4</v>
      </c>
      <c r="G1" s="1" t="s">
        <v>5</v>
      </c>
      <c r="R1" s="3" t="s">
        <v>6</v>
      </c>
      <c r="T1" s="1" t="s">
        <v>7</v>
      </c>
      <c r="U1" s="1" t="s">
        <v>8</v>
      </c>
      <c r="V1" s="1" t="s">
        <v>9</v>
      </c>
      <c r="X1" s="1" t="s">
        <v>10</v>
      </c>
      <c r="Y1" s="1" t="s">
        <v>11</v>
      </c>
      <c r="Z1" s="1" t="s">
        <v>12</v>
      </c>
    </row>
    <row r="2" customFormat="false" ht="15" hidden="false" customHeight="true" outlineLevel="0" collapsed="false">
      <c r="A2" s="1" t="s">
        <v>13</v>
      </c>
      <c r="B2" s="1" t="s">
        <v>14</v>
      </c>
      <c r="C2" s="1" t="s">
        <v>15</v>
      </c>
      <c r="D2" s="1" t="s">
        <v>16</v>
      </c>
      <c r="E2" s="4" t="s">
        <v>17</v>
      </c>
      <c r="T2" s="5" t="s">
        <v>18</v>
      </c>
      <c r="U2" s="5" t="s">
        <v>19</v>
      </c>
      <c r="V2" s="5" t="s">
        <v>20</v>
      </c>
      <c r="W2" s="1" t="s">
        <v>21</v>
      </c>
      <c r="X2" s="5" t="s">
        <v>22</v>
      </c>
      <c r="Y2" s="5" t="s">
        <v>23</v>
      </c>
      <c r="Z2" s="5" t="s">
        <v>24</v>
      </c>
    </row>
    <row r="3" customFormat="false" ht="15" hidden="false" customHeight="false" outlineLevel="0" collapsed="false">
      <c r="A3" s="1" t="s">
        <v>25</v>
      </c>
      <c r="B3" s="1" t="s">
        <v>26</v>
      </c>
      <c r="C3" s="1" t="s">
        <v>27</v>
      </c>
      <c r="D3" s="1" t="s">
        <v>28</v>
      </c>
      <c r="E3" s="1" t="s">
        <v>29</v>
      </c>
      <c r="G3" s="6"/>
      <c r="I3" s="1" t="s">
        <v>30</v>
      </c>
      <c r="J3" s="1" t="s">
        <v>31</v>
      </c>
      <c r="K3" s="1" t="s">
        <v>32</v>
      </c>
      <c r="L3" s="3" t="s">
        <v>33</v>
      </c>
      <c r="M3" s="1" t="s">
        <v>34</v>
      </c>
      <c r="N3" s="1" t="s">
        <v>35</v>
      </c>
      <c r="O3" s="6" t="s">
        <v>36</v>
      </c>
      <c r="P3" s="6" t="s">
        <v>37</v>
      </c>
      <c r="Q3" s="1" t="s">
        <v>38</v>
      </c>
      <c r="R3" s="3" t="s">
        <v>39</v>
      </c>
      <c r="S3" s="1" t="s">
        <v>26</v>
      </c>
    </row>
    <row r="4" customFormat="false" ht="15" hidden="false" customHeight="false" outlineLevel="0" collapsed="false">
      <c r="A4" s="1" t="s">
        <v>40</v>
      </c>
      <c r="B4" s="1" t="s">
        <v>41</v>
      </c>
      <c r="C4" s="1" t="s">
        <v>42</v>
      </c>
      <c r="D4" s="1" t="s">
        <v>42</v>
      </c>
      <c r="E4" s="1" t="s">
        <v>43</v>
      </c>
      <c r="I4" s="1" t="s">
        <v>44</v>
      </c>
      <c r="K4" s="1" t="s">
        <v>43</v>
      </c>
      <c r="M4" s="1" t="s">
        <v>42</v>
      </c>
      <c r="O4" s="1" t="s">
        <v>43</v>
      </c>
      <c r="Q4" s="1" t="s">
        <v>41</v>
      </c>
      <c r="S4" s="1" t="s">
        <v>42</v>
      </c>
    </row>
    <row r="5" customFormat="false" ht="15" hidden="false" customHeight="false" outlineLevel="0" collapsed="false">
      <c r="A5" s="1" t="n">
        <v>0</v>
      </c>
    </row>
    <row r="6" customFormat="false" ht="15" hidden="false" customHeight="false" outlineLevel="0" collapsed="false">
      <c r="A6" s="1" t="n">
        <v>0.01</v>
      </c>
      <c r="B6" s="1" t="n">
        <v>0.18</v>
      </c>
      <c r="C6" s="1" t="n">
        <v>3.7</v>
      </c>
      <c r="S6" s="1" t="n">
        <f aca="false">B6*1000</f>
        <v>180</v>
      </c>
    </row>
    <row r="7" customFormat="false" ht="15" hidden="false" customHeight="false" outlineLevel="0" collapsed="false">
      <c r="A7" s="1" t="n">
        <v>0.02</v>
      </c>
      <c r="B7" s="1" t="n">
        <v>0.4</v>
      </c>
      <c r="C7" s="1" t="n">
        <v>3.7</v>
      </c>
      <c r="S7" s="1" t="n">
        <f aca="false">B7*1000</f>
        <v>400</v>
      </c>
    </row>
    <row r="8" customFormat="false" ht="15" hidden="false" customHeight="false" outlineLevel="0" collapsed="false">
      <c r="A8" s="1" t="n">
        <v>0.03</v>
      </c>
      <c r="B8" s="1" t="n">
        <v>0.64</v>
      </c>
      <c r="C8" s="1" t="n">
        <v>3.7</v>
      </c>
      <c r="D8" s="1" t="n">
        <v>-0.83</v>
      </c>
      <c r="S8" s="1" t="n">
        <f aca="false">B8*1000</f>
        <v>640</v>
      </c>
    </row>
    <row r="9" customFormat="false" ht="15" hidden="false" customHeight="false" outlineLevel="0" collapsed="false">
      <c r="A9" s="1" t="n">
        <v>0.04</v>
      </c>
      <c r="B9" s="1" t="n">
        <v>0.75</v>
      </c>
      <c r="C9" s="1" t="n">
        <v>3.7</v>
      </c>
      <c r="D9" s="1" t="n">
        <v>-1.11</v>
      </c>
      <c r="S9" s="1" t="n">
        <f aca="false">B9*1000</f>
        <v>750</v>
      </c>
    </row>
    <row r="10" customFormat="false" ht="15" hidden="false" customHeight="false" outlineLevel="0" collapsed="false">
      <c r="A10" s="1" t="n">
        <v>0.05</v>
      </c>
      <c r="B10" s="1" t="n">
        <v>1.23</v>
      </c>
      <c r="C10" s="1" t="n">
        <v>3.7</v>
      </c>
      <c r="D10" s="1" t="n">
        <v>-1.39</v>
      </c>
      <c r="S10" s="1" t="n">
        <f aca="false">B10*1000</f>
        <v>1230</v>
      </c>
    </row>
    <row r="11" customFormat="false" ht="15" hidden="false" customHeight="false" outlineLevel="0" collapsed="false">
      <c r="A11" s="1" t="n">
        <v>0.06</v>
      </c>
      <c r="B11" s="1" t="n">
        <v>1.24</v>
      </c>
      <c r="C11" s="1" t="n">
        <v>4.5</v>
      </c>
      <c r="D11" s="1" t="n">
        <v>-1.39</v>
      </c>
      <c r="E11" s="1" t="n">
        <v>0.0098</v>
      </c>
      <c r="S11" s="1" t="n">
        <f aca="false">B11*1000</f>
        <v>1240</v>
      </c>
    </row>
    <row r="12" customFormat="false" ht="15" hidden="false" customHeight="false" outlineLevel="0" collapsed="false">
      <c r="A12" s="1" t="n">
        <v>0.07</v>
      </c>
      <c r="B12" s="1" t="n">
        <v>1.24</v>
      </c>
      <c r="C12" s="1" t="n">
        <v>6.2</v>
      </c>
      <c r="D12" s="1" t="n">
        <v>-1.39</v>
      </c>
      <c r="E12" s="1" t="n">
        <v>0.0112</v>
      </c>
      <c r="S12" s="1" t="n">
        <f aca="false">B12*1000</f>
        <v>1240</v>
      </c>
    </row>
    <row r="13" customFormat="false" ht="15" hidden="false" customHeight="false" outlineLevel="0" collapsed="false">
      <c r="A13" s="1" t="n">
        <v>0.08</v>
      </c>
      <c r="B13" s="1" t="n">
        <v>1.06</v>
      </c>
      <c r="C13" s="1" t="n">
        <v>8.9</v>
      </c>
      <c r="D13" s="1" t="n">
        <v>-1.11</v>
      </c>
      <c r="E13" s="1" t="n">
        <v>0.0126</v>
      </c>
      <c r="G13" s="1" t="n">
        <v>0</v>
      </c>
      <c r="S13" s="1" t="n">
        <f aca="false">B13*1000</f>
        <v>1060</v>
      </c>
    </row>
    <row r="14" customFormat="false" ht="15" hidden="false" customHeight="false" outlineLevel="0" collapsed="false">
      <c r="A14" s="1" t="n">
        <v>0.09</v>
      </c>
      <c r="B14" s="1" t="n">
        <v>1.06</v>
      </c>
      <c r="C14" s="1" t="n">
        <v>13.4</v>
      </c>
      <c r="D14" s="1" t="n">
        <v>-0.83</v>
      </c>
      <c r="E14" s="1" t="n">
        <v>0.0142</v>
      </c>
      <c r="G14" s="1" t="n">
        <v>0</v>
      </c>
      <c r="S14" s="1" t="n">
        <f aca="false">B14*1000</f>
        <v>1060</v>
      </c>
    </row>
    <row r="15" customFormat="false" ht="15" hidden="false" customHeight="false" outlineLevel="0" collapsed="false">
      <c r="A15" s="1" t="n">
        <v>0.1</v>
      </c>
      <c r="B15" s="1" t="n">
        <v>1</v>
      </c>
      <c r="C15" s="1" t="n">
        <v>20.1</v>
      </c>
      <c r="D15" s="1" t="n">
        <v>-0.83</v>
      </c>
      <c r="E15" s="1" t="n">
        <v>0.0159</v>
      </c>
      <c r="G15" s="1" t="n">
        <v>0</v>
      </c>
      <c r="S15" s="1" t="n">
        <f aca="false">B15*1000</f>
        <v>1000</v>
      </c>
    </row>
    <row r="16" customFormat="false" ht="15" hidden="false" customHeight="false" outlineLevel="0" collapsed="false">
      <c r="A16" s="1" t="n">
        <v>0.11</v>
      </c>
      <c r="B16" s="1" t="n">
        <v>0.97</v>
      </c>
      <c r="C16" s="1" t="n">
        <v>23</v>
      </c>
      <c r="D16" s="1" t="n">
        <v>-0.83</v>
      </c>
      <c r="E16" s="1" t="n">
        <v>0.0184</v>
      </c>
      <c r="G16" s="1" t="n">
        <v>0</v>
      </c>
      <c r="S16" s="1" t="n">
        <f aca="false">B16*1000</f>
        <v>970</v>
      </c>
    </row>
    <row r="17" customFormat="false" ht="15" hidden="false" customHeight="false" outlineLevel="0" collapsed="false">
      <c r="A17" s="1" t="n">
        <v>0.12</v>
      </c>
      <c r="B17" s="1" t="n">
        <v>0.96</v>
      </c>
      <c r="C17" s="1" t="n">
        <v>25.3</v>
      </c>
      <c r="D17" s="1" t="n">
        <v>-0.83</v>
      </c>
      <c r="E17" s="1" t="n">
        <v>0.0214</v>
      </c>
      <c r="G17" s="1" t="n">
        <v>0</v>
      </c>
      <c r="S17" s="1" t="n">
        <f aca="false">B17*1000</f>
        <v>960</v>
      </c>
    </row>
    <row r="18" customFormat="false" ht="15" hidden="false" customHeight="false" outlineLevel="0" collapsed="false">
      <c r="A18" s="1" t="n">
        <v>0.13</v>
      </c>
      <c r="B18" s="1" t="n">
        <v>0.94</v>
      </c>
      <c r="C18" s="1" t="n">
        <v>25.3</v>
      </c>
      <c r="D18" s="1" t="n">
        <v>-1.11</v>
      </c>
      <c r="E18" s="1" t="n">
        <v>0.0245</v>
      </c>
      <c r="G18" s="1" t="n">
        <v>0</v>
      </c>
      <c r="S18" s="1" t="n">
        <f aca="false">B18*1000</f>
        <v>940</v>
      </c>
    </row>
    <row r="19" customFormat="false" ht="15" hidden="false" customHeight="false" outlineLevel="0" collapsed="false">
      <c r="A19" s="1" t="n">
        <v>0.14</v>
      </c>
      <c r="B19" s="1" t="n">
        <v>0.93</v>
      </c>
      <c r="C19" s="1" t="n">
        <v>25.3</v>
      </c>
      <c r="D19" s="1" t="n">
        <v>-1.11</v>
      </c>
      <c r="E19" s="1" t="n">
        <v>0.0266</v>
      </c>
      <c r="G19" s="1" t="n">
        <v>0</v>
      </c>
      <c r="S19" s="1" t="n">
        <f aca="false">B19*1000</f>
        <v>930</v>
      </c>
    </row>
    <row r="20" customFormat="false" ht="15" hidden="false" customHeight="false" outlineLevel="0" collapsed="false">
      <c r="A20" s="1" t="n">
        <v>0.15</v>
      </c>
      <c r="B20" s="1" t="n">
        <v>0.86</v>
      </c>
      <c r="C20" s="1" t="n">
        <v>25.3</v>
      </c>
      <c r="D20" s="1" t="n">
        <v>-1.11</v>
      </c>
      <c r="E20" s="1" t="n">
        <v>0.0274</v>
      </c>
      <c r="G20" s="1" t="n">
        <v>0</v>
      </c>
      <c r="S20" s="1" t="n">
        <f aca="false">B20*1000</f>
        <v>860</v>
      </c>
    </row>
    <row r="21" customFormat="false" ht="15" hidden="false" customHeight="false" outlineLevel="0" collapsed="false">
      <c r="A21" s="1" t="n">
        <v>0.16</v>
      </c>
      <c r="B21" s="1" t="n">
        <v>0.74</v>
      </c>
      <c r="C21" s="1" t="n">
        <v>25.3</v>
      </c>
      <c r="D21" s="1" t="n">
        <v>-0.56</v>
      </c>
      <c r="E21" s="1" t="n">
        <v>0.0264</v>
      </c>
      <c r="G21" s="1" t="n">
        <v>0</v>
      </c>
      <c r="S21" s="1" t="n">
        <f aca="false">B21*1000</f>
        <v>740</v>
      </c>
    </row>
    <row r="22" customFormat="false" ht="15" hidden="false" customHeight="false" outlineLevel="0" collapsed="false">
      <c r="A22" s="1" t="n">
        <v>0.17</v>
      </c>
      <c r="B22" s="1" t="n">
        <v>0.72</v>
      </c>
      <c r="C22" s="1" t="n">
        <v>26</v>
      </c>
      <c r="D22" s="1" t="n">
        <v>-0.56</v>
      </c>
      <c r="E22" s="1" t="n">
        <v>0.0242</v>
      </c>
      <c r="G22" s="1" t="n">
        <v>0</v>
      </c>
      <c r="S22" s="1" t="n">
        <f aca="false">B22*1000</f>
        <v>720</v>
      </c>
    </row>
    <row r="23" customFormat="false" ht="15" hidden="false" customHeight="false" outlineLevel="0" collapsed="false">
      <c r="A23" s="1" t="n">
        <v>0.18</v>
      </c>
      <c r="B23" s="1" t="n">
        <v>0.72</v>
      </c>
      <c r="C23" s="1" t="n">
        <v>26.7</v>
      </c>
      <c r="D23" s="1" t="n">
        <v>-0.28</v>
      </c>
      <c r="E23" s="1" t="n">
        <v>0.0214</v>
      </c>
      <c r="G23" s="1" t="n">
        <v>0</v>
      </c>
      <c r="S23" s="1" t="n">
        <f aca="false">B23*1000</f>
        <v>720</v>
      </c>
    </row>
    <row r="24" customFormat="false" ht="15" hidden="false" customHeight="false" outlineLevel="0" collapsed="false">
      <c r="A24" s="1" t="n">
        <v>0.19</v>
      </c>
      <c r="B24" s="1" t="n">
        <v>0.99</v>
      </c>
      <c r="C24" s="1" t="n">
        <v>27.5</v>
      </c>
      <c r="D24" s="1" t="n">
        <v>-0.28</v>
      </c>
      <c r="E24" s="1" t="n">
        <v>0.0185</v>
      </c>
      <c r="G24" s="1" t="n">
        <v>0</v>
      </c>
      <c r="S24" s="1" t="n">
        <f aca="false">B24*1000</f>
        <v>990</v>
      </c>
    </row>
    <row r="25" customFormat="false" ht="15" hidden="false" customHeight="false" outlineLevel="0" collapsed="false">
      <c r="A25" s="1" t="n">
        <v>0.2</v>
      </c>
      <c r="B25" s="1" t="n">
        <v>1.25</v>
      </c>
      <c r="C25" s="1" t="n">
        <v>27.5</v>
      </c>
      <c r="D25" s="1" t="n">
        <v>5.84</v>
      </c>
      <c r="E25" s="1" t="n">
        <v>0.0161</v>
      </c>
      <c r="G25" s="1" t="n">
        <v>0</v>
      </c>
      <c r="S25" s="1" t="n">
        <f aca="false">B25*1000</f>
        <v>1250</v>
      </c>
    </row>
    <row r="26" customFormat="false" ht="15" hidden="false" customHeight="false" outlineLevel="0" collapsed="false">
      <c r="A26" s="1" t="n">
        <v>0.21</v>
      </c>
      <c r="B26" s="1" t="n">
        <v>1.63</v>
      </c>
      <c r="C26" s="1" t="n">
        <v>27.5</v>
      </c>
      <c r="D26" s="1" t="n">
        <v>5.84</v>
      </c>
      <c r="E26" s="1" t="n">
        <v>0.0139</v>
      </c>
      <c r="G26" s="1" t="n">
        <v>0</v>
      </c>
      <c r="S26" s="1" t="n">
        <f aca="false">B26*1000</f>
        <v>1630</v>
      </c>
    </row>
    <row r="27" customFormat="false" ht="15" hidden="false" customHeight="false" outlineLevel="0" collapsed="false">
      <c r="A27" s="1" t="n">
        <v>0.22</v>
      </c>
      <c r="B27" s="1" t="n">
        <v>2.04</v>
      </c>
      <c r="C27" s="1" t="n">
        <v>27.5</v>
      </c>
      <c r="D27" s="1" t="n">
        <v>5.84</v>
      </c>
      <c r="E27" s="1" t="n">
        <v>0.0118</v>
      </c>
      <c r="G27" s="1" t="n">
        <v>0</v>
      </c>
      <c r="S27" s="1" t="n">
        <f aca="false">B27*1000</f>
        <v>2040</v>
      </c>
    </row>
    <row r="28" customFormat="false" ht="15" hidden="false" customHeight="false" outlineLevel="0" collapsed="false">
      <c r="A28" s="1" t="n">
        <v>0.23</v>
      </c>
      <c r="B28" s="1" t="n">
        <v>2.78</v>
      </c>
      <c r="C28" s="1" t="n">
        <v>27.5</v>
      </c>
      <c r="D28" s="1" t="n">
        <v>-0.83</v>
      </c>
      <c r="E28" s="1" t="n">
        <v>0.01</v>
      </c>
      <c r="G28" s="1" t="n">
        <v>0</v>
      </c>
      <c r="S28" s="1" t="n">
        <f aca="false">B28*1000</f>
        <v>2780</v>
      </c>
    </row>
    <row r="29" customFormat="false" ht="15" hidden="false" customHeight="false" outlineLevel="0" collapsed="false">
      <c r="A29" s="1" t="n">
        <v>0.24</v>
      </c>
      <c r="B29" s="1" t="n">
        <v>3.1</v>
      </c>
      <c r="C29" s="1" t="n">
        <v>26.7</v>
      </c>
      <c r="D29" s="1" t="n">
        <v>-9.46</v>
      </c>
      <c r="E29" s="1" t="n">
        <v>0.0086</v>
      </c>
      <c r="G29" s="1" t="n">
        <v>0</v>
      </c>
      <c r="S29" s="1" t="n">
        <f aca="false">B29*1000</f>
        <v>3100</v>
      </c>
    </row>
    <row r="30" customFormat="false" ht="15" hidden="false" customHeight="false" outlineLevel="0" collapsed="false">
      <c r="A30" s="1" t="n">
        <v>0.25</v>
      </c>
      <c r="B30" s="1" t="n">
        <v>3.45</v>
      </c>
      <c r="C30" s="1" t="n">
        <v>26.7</v>
      </c>
      <c r="D30" s="1" t="n">
        <v>-10.85</v>
      </c>
      <c r="E30" s="1" t="n">
        <v>0.0075</v>
      </c>
      <c r="G30" s="1" t="n">
        <v>1</v>
      </c>
      <c r="S30" s="1" t="n">
        <f aca="false">B30*1000</f>
        <v>3450</v>
      </c>
    </row>
    <row r="31" customFormat="false" ht="15" hidden="false" customHeight="false" outlineLevel="0" collapsed="false">
      <c r="A31" s="1" t="n">
        <v>0.26</v>
      </c>
      <c r="B31" s="1" t="n">
        <v>3.8</v>
      </c>
      <c r="C31" s="1" t="n">
        <v>26</v>
      </c>
      <c r="D31" s="1" t="n">
        <v>-10.85</v>
      </c>
      <c r="E31" s="1" t="n">
        <v>0.0065</v>
      </c>
      <c r="G31" s="1" t="n">
        <v>0</v>
      </c>
      <c r="S31" s="1" t="n">
        <f aca="false">B31*1000</f>
        <v>3800</v>
      </c>
    </row>
    <row r="32" customFormat="false" ht="15" hidden="false" customHeight="false" outlineLevel="0" collapsed="false">
      <c r="A32" s="1" t="n">
        <v>0.27</v>
      </c>
      <c r="B32" s="1" t="n">
        <v>4.51</v>
      </c>
      <c r="C32" s="1" t="n">
        <v>25.3</v>
      </c>
      <c r="D32" s="1" t="n">
        <v>-10.85</v>
      </c>
      <c r="E32" s="1" t="n">
        <v>0.0058</v>
      </c>
      <c r="G32" s="1" t="n">
        <v>0</v>
      </c>
      <c r="S32" s="1" t="n">
        <f aca="false">B32*1000</f>
        <v>4510</v>
      </c>
    </row>
    <row r="33" customFormat="false" ht="15" hidden="false" customHeight="false" outlineLevel="0" collapsed="false">
      <c r="A33" s="1" t="n">
        <v>0.28</v>
      </c>
      <c r="B33" s="1" t="n">
        <v>4.91</v>
      </c>
      <c r="C33" s="1" t="n">
        <v>24.5</v>
      </c>
      <c r="D33" s="1" t="n">
        <v>-10.01</v>
      </c>
      <c r="E33" s="1" t="n">
        <v>0.0053</v>
      </c>
      <c r="G33" s="1" t="n">
        <v>0</v>
      </c>
      <c r="S33" s="1" t="n">
        <f aca="false">B33*1000</f>
        <v>4910</v>
      </c>
    </row>
    <row r="34" customFormat="false" ht="15" hidden="false" customHeight="false" outlineLevel="0" collapsed="false">
      <c r="A34" s="1" t="n">
        <v>0.29</v>
      </c>
      <c r="B34" s="1" t="n">
        <v>5.33</v>
      </c>
      <c r="C34" s="1" t="n">
        <v>24.5</v>
      </c>
      <c r="D34" s="1" t="n">
        <v>-10.01</v>
      </c>
      <c r="E34" s="1" t="n">
        <v>0.0048</v>
      </c>
      <c r="G34" s="1" t="n">
        <v>0</v>
      </c>
      <c r="S34" s="1" t="n">
        <f aca="false">B34*1000</f>
        <v>5330</v>
      </c>
    </row>
    <row r="35" customFormat="false" ht="15" hidden="false" customHeight="false" outlineLevel="0" collapsed="false">
      <c r="A35" s="1" t="n">
        <v>0.3</v>
      </c>
      <c r="B35" s="1" t="n">
        <v>5.68</v>
      </c>
      <c r="C35" s="1" t="n">
        <v>23.8</v>
      </c>
      <c r="D35" s="1" t="n">
        <v>-10.01</v>
      </c>
      <c r="E35" s="1" t="n">
        <v>0.0044</v>
      </c>
      <c r="G35" s="1" t="n">
        <v>0</v>
      </c>
      <c r="S35" s="1" t="n">
        <f aca="false">B35*1000</f>
        <v>5680</v>
      </c>
    </row>
    <row r="36" customFormat="false" ht="15" hidden="false" customHeight="false" outlineLevel="0" collapsed="false">
      <c r="A36" s="1" t="n">
        <v>0.31</v>
      </c>
      <c r="B36" s="1" t="n">
        <v>6.18</v>
      </c>
      <c r="C36" s="1" t="n">
        <v>23.8</v>
      </c>
      <c r="D36" s="1" t="n">
        <v>-5.84</v>
      </c>
      <c r="E36" s="1" t="n">
        <v>0.0042</v>
      </c>
      <c r="G36" s="1" t="n">
        <v>0</v>
      </c>
      <c r="S36" s="1" t="n">
        <f aca="false">B36*1000</f>
        <v>6180</v>
      </c>
    </row>
    <row r="37" customFormat="false" ht="15" hidden="false" customHeight="false" outlineLevel="0" collapsed="false">
      <c r="A37" s="1" t="n">
        <v>0.32</v>
      </c>
      <c r="B37" s="1" t="n">
        <v>6.36</v>
      </c>
      <c r="C37" s="1" t="n">
        <v>23.8</v>
      </c>
      <c r="D37" s="1" t="n">
        <v>-4.45</v>
      </c>
      <c r="E37" s="1" t="n">
        <v>0.0039</v>
      </c>
      <c r="G37" s="1" t="n">
        <v>0</v>
      </c>
      <c r="S37" s="1" t="n">
        <f aca="false">B37*1000</f>
        <v>6360</v>
      </c>
    </row>
    <row r="38" customFormat="false" ht="15" hidden="false" customHeight="false" outlineLevel="0" collapsed="false">
      <c r="A38" s="1" t="n">
        <v>0.33</v>
      </c>
      <c r="B38" s="1" t="n">
        <v>6.44</v>
      </c>
      <c r="C38" s="1" t="n">
        <v>23.8</v>
      </c>
      <c r="D38" s="1" t="n">
        <v>-4.17</v>
      </c>
      <c r="E38" s="1" t="n">
        <v>0.0038</v>
      </c>
      <c r="G38" s="1" t="n">
        <v>0</v>
      </c>
      <c r="S38" s="1" t="n">
        <f aca="false">B38*1000</f>
        <v>6440</v>
      </c>
    </row>
    <row r="39" customFormat="false" ht="15" hidden="false" customHeight="false" outlineLevel="0" collapsed="false">
      <c r="A39" s="1" t="n">
        <v>0.34</v>
      </c>
      <c r="B39" s="1" t="n">
        <v>6.51</v>
      </c>
      <c r="C39" s="1" t="n">
        <v>21.5</v>
      </c>
      <c r="D39" s="1" t="n">
        <v>-3.89</v>
      </c>
      <c r="E39" s="1" t="n">
        <v>0.0037</v>
      </c>
      <c r="G39" s="1" t="n">
        <v>0</v>
      </c>
      <c r="S39" s="1" t="n">
        <f aca="false">B39*1000</f>
        <v>6510</v>
      </c>
    </row>
    <row r="40" customFormat="false" ht="15" hidden="false" customHeight="false" outlineLevel="0" collapsed="false">
      <c r="A40" s="1" t="n">
        <v>0.35</v>
      </c>
      <c r="B40" s="1" t="n">
        <v>6.51</v>
      </c>
      <c r="C40" s="1" t="n">
        <v>21.5</v>
      </c>
      <c r="D40" s="1" t="n">
        <v>-3.62</v>
      </c>
      <c r="E40" s="1" t="n">
        <v>0.0035</v>
      </c>
      <c r="G40" s="1" t="n">
        <v>0</v>
      </c>
      <c r="S40" s="1" t="n">
        <f aca="false">B40*1000</f>
        <v>6510</v>
      </c>
    </row>
    <row r="41" customFormat="false" ht="15" hidden="false" customHeight="false" outlineLevel="0" collapsed="false">
      <c r="A41" s="1" t="n">
        <v>0.36</v>
      </c>
      <c r="B41" s="1" t="n">
        <v>6.48</v>
      </c>
      <c r="C41" s="1" t="n">
        <v>22.3</v>
      </c>
      <c r="D41" s="1" t="n">
        <v>-3.62</v>
      </c>
      <c r="E41" s="1" t="n">
        <v>0.0034</v>
      </c>
      <c r="G41" s="1" t="n">
        <v>0</v>
      </c>
      <c r="S41" s="1" t="n">
        <f aca="false">B41*1000</f>
        <v>6480</v>
      </c>
    </row>
    <row r="42" customFormat="false" ht="15" hidden="false" customHeight="false" outlineLevel="0" collapsed="false">
      <c r="A42" s="1" t="n">
        <v>0.37</v>
      </c>
      <c r="B42" s="1" t="n">
        <v>6.39</v>
      </c>
      <c r="C42" s="1" t="n">
        <v>21.5</v>
      </c>
      <c r="D42" s="1" t="n">
        <v>-3.06</v>
      </c>
      <c r="E42" s="1" t="n">
        <v>0.0034</v>
      </c>
      <c r="G42" s="1" t="n">
        <v>0</v>
      </c>
      <c r="S42" s="1" t="n">
        <f aca="false">B42*1000</f>
        <v>6390</v>
      </c>
    </row>
    <row r="43" customFormat="false" ht="15" hidden="false" customHeight="false" outlineLevel="0" collapsed="false">
      <c r="A43" s="1" t="n">
        <v>0.38</v>
      </c>
      <c r="B43" s="1" t="n">
        <v>6.27</v>
      </c>
      <c r="C43" s="1" t="n">
        <v>21.5</v>
      </c>
      <c r="D43" s="1" t="n">
        <v>-3.06</v>
      </c>
      <c r="E43" s="1" t="n">
        <v>0.0034</v>
      </c>
      <c r="G43" s="1" t="n">
        <v>0</v>
      </c>
      <c r="S43" s="1" t="n">
        <f aca="false">B43*1000</f>
        <v>6270</v>
      </c>
    </row>
    <row r="44" customFormat="false" ht="15" hidden="false" customHeight="false" outlineLevel="0" collapsed="false">
      <c r="A44" s="1" t="n">
        <v>0.39</v>
      </c>
      <c r="B44" s="1" t="n">
        <v>6.13</v>
      </c>
      <c r="C44" s="1" t="n">
        <v>21.5</v>
      </c>
      <c r="D44" s="1" t="n">
        <v>-3.06</v>
      </c>
      <c r="E44" s="1" t="n">
        <v>0.0034</v>
      </c>
      <c r="G44" s="1" t="n">
        <v>0</v>
      </c>
      <c r="S44" s="1" t="n">
        <f aca="false">B44*1000</f>
        <v>6130</v>
      </c>
    </row>
    <row r="45" customFormat="false" ht="15" hidden="false" customHeight="false" outlineLevel="0" collapsed="false">
      <c r="A45" s="1" t="n">
        <v>0.4</v>
      </c>
      <c r="B45" s="1" t="n">
        <v>5.76</v>
      </c>
      <c r="C45" s="1" t="n">
        <v>17.1</v>
      </c>
      <c r="D45" s="1" t="n">
        <v>-3.06</v>
      </c>
      <c r="E45" s="1" t="n">
        <v>0.0035</v>
      </c>
      <c r="G45" s="1" t="n">
        <v>0</v>
      </c>
      <c r="S45" s="1" t="n">
        <f aca="false">B45*1000</f>
        <v>5760</v>
      </c>
    </row>
    <row r="46" customFormat="false" ht="15" hidden="false" customHeight="false" outlineLevel="0" collapsed="false">
      <c r="A46" s="1" t="n">
        <v>0.41</v>
      </c>
      <c r="B46" s="1" t="n">
        <v>5.76</v>
      </c>
      <c r="C46" s="1" t="n">
        <v>17.1</v>
      </c>
      <c r="D46" s="1" t="n">
        <v>-3.06</v>
      </c>
      <c r="E46" s="1" t="n">
        <v>0.0036</v>
      </c>
      <c r="G46" s="1" t="n">
        <v>0</v>
      </c>
      <c r="S46" s="1" t="n">
        <f aca="false">B46*1000</f>
        <v>5760</v>
      </c>
    </row>
    <row r="47" customFormat="false" ht="15" hidden="false" customHeight="false" outlineLevel="0" collapsed="false">
      <c r="A47" s="1" t="n">
        <v>0.42</v>
      </c>
      <c r="B47" s="1" t="n">
        <v>5.17</v>
      </c>
      <c r="C47" s="1" t="n">
        <v>17.1</v>
      </c>
      <c r="D47" s="1" t="n">
        <v>-3.06</v>
      </c>
      <c r="E47" s="1" t="n">
        <v>0.0038</v>
      </c>
      <c r="G47" s="1" t="n">
        <v>0</v>
      </c>
      <c r="S47" s="1" t="n">
        <f aca="false">B47*1000</f>
        <v>5170</v>
      </c>
    </row>
    <row r="48" customFormat="false" ht="15" hidden="false" customHeight="false" outlineLevel="0" collapsed="false">
      <c r="A48" s="1" t="n">
        <v>0.43</v>
      </c>
      <c r="B48" s="1" t="n">
        <v>4.84</v>
      </c>
      <c r="C48" s="1" t="n">
        <v>17.8</v>
      </c>
      <c r="D48" s="1" t="n">
        <v>-3.06</v>
      </c>
      <c r="E48" s="1" t="n">
        <v>0.0041</v>
      </c>
      <c r="G48" s="1" t="n">
        <v>0</v>
      </c>
      <c r="S48" s="1" t="n">
        <f aca="false">B48*1000</f>
        <v>4840</v>
      </c>
    </row>
    <row r="49" customFormat="false" ht="15" hidden="false" customHeight="false" outlineLevel="0" collapsed="false">
      <c r="A49" s="1" t="n">
        <v>0.44</v>
      </c>
      <c r="B49" s="1" t="n">
        <v>4.5</v>
      </c>
      <c r="C49" s="1" t="n">
        <v>17.8</v>
      </c>
      <c r="D49" s="1" t="n">
        <v>-2.78</v>
      </c>
      <c r="E49" s="1" t="n">
        <v>0.0045</v>
      </c>
      <c r="G49" s="1" t="n">
        <v>0</v>
      </c>
      <c r="S49" s="1" t="n">
        <f aca="false">B49*1000</f>
        <v>4500</v>
      </c>
    </row>
    <row r="50" customFormat="false" ht="15" hidden="false" customHeight="false" outlineLevel="0" collapsed="false">
      <c r="A50" s="1" t="n">
        <v>0.45</v>
      </c>
      <c r="B50" s="1" t="n">
        <v>4.18</v>
      </c>
      <c r="C50" s="1" t="n">
        <v>18.6</v>
      </c>
      <c r="D50" s="1" t="n">
        <v>-2.78</v>
      </c>
      <c r="E50" s="1" t="n">
        <v>0.0049</v>
      </c>
      <c r="G50" s="1" t="n">
        <v>0</v>
      </c>
      <c r="S50" s="1" t="n">
        <f aca="false">B50*1000</f>
        <v>4180</v>
      </c>
    </row>
    <row r="51" customFormat="false" ht="15" hidden="false" customHeight="false" outlineLevel="0" collapsed="false">
      <c r="A51" s="1" t="n">
        <v>0.46</v>
      </c>
      <c r="B51" s="1" t="n">
        <v>3.89</v>
      </c>
      <c r="C51" s="1" t="n">
        <v>20.8</v>
      </c>
      <c r="D51" s="1" t="n">
        <v>-3.06</v>
      </c>
      <c r="E51" s="1" t="n">
        <v>0.0055</v>
      </c>
      <c r="G51" s="1" t="n">
        <v>0</v>
      </c>
      <c r="S51" s="1" t="n">
        <f aca="false">B51*1000</f>
        <v>3890</v>
      </c>
    </row>
    <row r="52" customFormat="false" ht="15" hidden="false" customHeight="false" outlineLevel="0" collapsed="false">
      <c r="A52" s="1" t="n">
        <v>0.47</v>
      </c>
      <c r="B52" s="1" t="n">
        <v>3.34</v>
      </c>
      <c r="C52" s="1" t="n">
        <v>23</v>
      </c>
      <c r="D52" s="1" t="n">
        <v>-3.06</v>
      </c>
      <c r="E52" s="1" t="n">
        <v>0.0063</v>
      </c>
      <c r="G52" s="1" t="n">
        <v>0</v>
      </c>
      <c r="S52" s="1" t="n">
        <f aca="false">B52*1000</f>
        <v>3340</v>
      </c>
    </row>
    <row r="53" customFormat="false" ht="15" hidden="false" customHeight="false" outlineLevel="0" collapsed="false">
      <c r="A53" s="1" t="n">
        <v>0.48</v>
      </c>
      <c r="B53" s="1" t="n">
        <v>3.34</v>
      </c>
      <c r="C53" s="1" t="n">
        <v>24.5</v>
      </c>
      <c r="D53" s="1" t="n">
        <v>-3.06</v>
      </c>
      <c r="E53" s="1" t="n">
        <v>0.0072</v>
      </c>
      <c r="G53" s="1" t="n">
        <v>1</v>
      </c>
      <c r="M53" s="1" t="n">
        <v>201.5</v>
      </c>
      <c r="N53" s="1" t="n">
        <v>0</v>
      </c>
      <c r="O53" s="1" t="n">
        <v>0.203</v>
      </c>
      <c r="P53" s="1" t="n">
        <v>0</v>
      </c>
      <c r="Q53" s="1" t="n">
        <v>10</v>
      </c>
      <c r="R53" s="3" t="n">
        <v>4.93894736842105</v>
      </c>
      <c r="S53" s="1" t="n">
        <f aca="false">B53*1000</f>
        <v>3340</v>
      </c>
    </row>
    <row r="54" customFormat="false" ht="15" hidden="false" customHeight="false" outlineLevel="0" collapsed="false">
      <c r="A54" s="1" t="n">
        <v>0.49</v>
      </c>
      <c r="B54" s="1" t="n">
        <v>2.65</v>
      </c>
      <c r="C54" s="1" t="n">
        <v>26</v>
      </c>
      <c r="D54" s="1" t="n">
        <v>-3.06</v>
      </c>
      <c r="E54" s="1" t="n">
        <v>0.0083</v>
      </c>
      <c r="G54" s="1" t="n">
        <v>0</v>
      </c>
      <c r="M54" s="1" t="n">
        <v>181.8</v>
      </c>
      <c r="N54" s="1" t="n">
        <v>68.745</v>
      </c>
      <c r="O54" s="1" t="n">
        <v>0.259</v>
      </c>
      <c r="P54" s="1" t="n">
        <v>0.273</v>
      </c>
      <c r="Q54" s="1" t="n">
        <v>8</v>
      </c>
      <c r="R54" s="3" t="n">
        <v>4.93894736842105</v>
      </c>
      <c r="S54" s="1" t="n">
        <f aca="false">B54*1000</f>
        <v>2650</v>
      </c>
    </row>
    <row r="55" customFormat="false" ht="15" hidden="false" customHeight="false" outlineLevel="0" collapsed="false">
      <c r="A55" s="1" t="n">
        <v>0.5</v>
      </c>
      <c r="B55" s="1" t="n">
        <v>2.43</v>
      </c>
      <c r="C55" s="1" t="n">
        <v>26</v>
      </c>
      <c r="D55" s="1" t="n">
        <v>-3.06</v>
      </c>
      <c r="E55" s="1" t="n">
        <v>0.0095</v>
      </c>
      <c r="G55" s="1" t="n">
        <v>0</v>
      </c>
      <c r="M55" s="1" t="n">
        <v>156.8</v>
      </c>
      <c r="N55" s="1" t="n">
        <v>68.745</v>
      </c>
      <c r="O55" s="1" t="n">
        <v>0.305</v>
      </c>
      <c r="P55" s="1" t="n">
        <v>0.273</v>
      </c>
      <c r="Q55" s="1" t="n">
        <v>7.3</v>
      </c>
      <c r="R55" s="3" t="n">
        <v>4.93894736842105</v>
      </c>
      <c r="S55" s="1" t="n">
        <f aca="false">B55*1000</f>
        <v>2430</v>
      </c>
    </row>
    <row r="56" customFormat="false" ht="15" hidden="false" customHeight="false" outlineLevel="0" collapsed="false">
      <c r="A56" s="1" t="n">
        <v>0.51</v>
      </c>
      <c r="B56" s="1" t="n">
        <v>2.19</v>
      </c>
      <c r="C56" s="1" t="n">
        <v>26.7</v>
      </c>
      <c r="D56" s="1" t="n">
        <v>-3.34</v>
      </c>
      <c r="E56" s="1" t="n">
        <v>0.011</v>
      </c>
      <c r="G56" s="1" t="n">
        <v>0</v>
      </c>
      <c r="M56" s="1" t="n">
        <v>142.1</v>
      </c>
      <c r="N56" s="1" t="n">
        <v>68.745</v>
      </c>
      <c r="O56" s="1" t="n">
        <v>0.323</v>
      </c>
      <c r="P56" s="1" t="n">
        <v>0.273</v>
      </c>
      <c r="Q56" s="1" t="n">
        <v>6.6</v>
      </c>
      <c r="R56" s="3" t="n">
        <v>4.93894736842105</v>
      </c>
      <c r="S56" s="1" t="n">
        <f aca="false">B56*1000</f>
        <v>2190</v>
      </c>
    </row>
    <row r="57" customFormat="false" ht="15" hidden="false" customHeight="false" outlineLevel="0" collapsed="false">
      <c r="A57" s="1" t="n">
        <v>0.52</v>
      </c>
      <c r="B57" s="1" t="n">
        <v>1.97</v>
      </c>
      <c r="C57" s="1" t="n">
        <v>26.7</v>
      </c>
      <c r="D57" s="1" t="n">
        <v>-3.34</v>
      </c>
      <c r="E57" s="1" t="n">
        <v>0.0128</v>
      </c>
      <c r="G57" s="1" t="n">
        <v>0</v>
      </c>
      <c r="M57" s="1" t="n">
        <v>127.8</v>
      </c>
      <c r="N57" s="1" t="n">
        <v>68.745</v>
      </c>
      <c r="O57" s="1" t="n">
        <v>0.326</v>
      </c>
      <c r="P57" s="1" t="n">
        <v>0.273</v>
      </c>
      <c r="Q57" s="1" t="n">
        <v>6</v>
      </c>
      <c r="R57" s="3" t="n">
        <v>4.93894736842105</v>
      </c>
      <c r="S57" s="1" t="n">
        <f aca="false">B57*1000</f>
        <v>1970</v>
      </c>
    </row>
    <row r="58" customFormat="false" ht="15" hidden="false" customHeight="false" outlineLevel="0" collapsed="false">
      <c r="A58" s="1" t="n">
        <v>0.53</v>
      </c>
      <c r="B58" s="1" t="n">
        <v>1.77</v>
      </c>
      <c r="C58" s="1" t="n">
        <v>26.7</v>
      </c>
      <c r="D58" s="1" t="n">
        <v>-3.34</v>
      </c>
      <c r="E58" s="1" t="n">
        <v>0.0147</v>
      </c>
      <c r="G58" s="1" t="n">
        <v>0</v>
      </c>
      <c r="M58" s="1" t="n">
        <v>114.8</v>
      </c>
      <c r="N58" s="1" t="n">
        <v>68.745</v>
      </c>
      <c r="O58" s="1" t="n">
        <v>0.327</v>
      </c>
      <c r="P58" s="1" t="n">
        <v>0.273</v>
      </c>
      <c r="Q58" s="1" t="n">
        <v>6.2</v>
      </c>
      <c r="R58" s="3" t="n">
        <v>4.93894736842105</v>
      </c>
      <c r="S58" s="1" t="n">
        <f aca="false">B58*1000</f>
        <v>1770</v>
      </c>
    </row>
    <row r="59" customFormat="false" ht="15" hidden="false" customHeight="false" outlineLevel="0" collapsed="false">
      <c r="A59" s="1" t="n">
        <v>0.54</v>
      </c>
      <c r="B59" s="1" t="n">
        <v>1.59</v>
      </c>
      <c r="C59" s="1" t="n">
        <v>27.5</v>
      </c>
      <c r="D59" s="1" t="n">
        <v>-3.34</v>
      </c>
      <c r="E59" s="1" t="n">
        <v>0.017</v>
      </c>
      <c r="G59" s="1" t="n">
        <v>0</v>
      </c>
      <c r="M59" s="1" t="n">
        <v>99</v>
      </c>
      <c r="N59" s="1" t="n">
        <v>68.745</v>
      </c>
      <c r="O59" s="1" t="n">
        <v>0.327</v>
      </c>
      <c r="P59" s="1" t="n">
        <v>0.273</v>
      </c>
      <c r="Q59" s="1" t="n">
        <v>7.4</v>
      </c>
      <c r="R59" s="3" t="n">
        <v>4.93894736842105</v>
      </c>
      <c r="S59" s="1" t="n">
        <f aca="false">B59*1000</f>
        <v>1590</v>
      </c>
    </row>
    <row r="60" customFormat="false" ht="15" hidden="false" customHeight="false" outlineLevel="0" collapsed="false">
      <c r="A60" s="1" t="n">
        <v>0.55</v>
      </c>
      <c r="B60" s="1" t="n">
        <v>1.44</v>
      </c>
      <c r="C60" s="1" t="n">
        <v>29</v>
      </c>
      <c r="D60" s="1" t="n">
        <v>-3.34</v>
      </c>
      <c r="E60" s="1" t="n">
        <v>0.0194</v>
      </c>
      <c r="G60" s="1" t="n">
        <v>0</v>
      </c>
      <c r="M60" s="1" t="n">
        <v>87.6</v>
      </c>
      <c r="N60" s="1" t="n">
        <v>68.745</v>
      </c>
      <c r="O60" s="1" t="n">
        <v>0.323</v>
      </c>
      <c r="P60" s="1" t="n">
        <v>0.273</v>
      </c>
      <c r="Q60" s="1" t="n">
        <v>7</v>
      </c>
      <c r="R60" s="3" t="n">
        <v>4.93894736842105</v>
      </c>
      <c r="S60" s="1" t="n">
        <f aca="false">B60*1000</f>
        <v>1440</v>
      </c>
    </row>
    <row r="61" customFormat="false" ht="15" hidden="false" customHeight="false" outlineLevel="0" collapsed="false">
      <c r="A61" s="1" t="n">
        <v>0.56</v>
      </c>
      <c r="B61" s="1" t="n">
        <v>1.22</v>
      </c>
      <c r="C61" s="1" t="n">
        <v>29.7</v>
      </c>
      <c r="D61" s="1" t="n">
        <v>-3.34</v>
      </c>
      <c r="E61" s="1" t="n">
        <v>0.0218</v>
      </c>
      <c r="G61" s="1" t="n">
        <v>0</v>
      </c>
      <c r="M61" s="1" t="n">
        <v>79.9</v>
      </c>
      <c r="N61" s="1" t="n">
        <v>68.745</v>
      </c>
      <c r="O61" s="1" t="n">
        <v>0.337</v>
      </c>
      <c r="P61" s="1" t="n">
        <v>0.273</v>
      </c>
      <c r="Q61" s="1" t="n">
        <v>6.3</v>
      </c>
      <c r="R61" s="3" t="n">
        <v>4.93894736842105</v>
      </c>
      <c r="S61" s="1" t="n">
        <f aca="false">B61*1000</f>
        <v>1220</v>
      </c>
    </row>
    <row r="62" customFormat="false" ht="15" hidden="false" customHeight="false" outlineLevel="0" collapsed="false">
      <c r="A62" s="1" t="n">
        <v>0.57</v>
      </c>
      <c r="B62" s="1" t="n">
        <v>1.22</v>
      </c>
      <c r="C62" s="1" t="n">
        <v>32.7</v>
      </c>
      <c r="D62" s="1" t="n">
        <v>-3.34</v>
      </c>
      <c r="E62" s="1" t="n">
        <v>0.0242</v>
      </c>
      <c r="G62" s="1" t="n">
        <v>0</v>
      </c>
      <c r="M62" s="1" t="n">
        <v>72.4</v>
      </c>
      <c r="N62" s="1" t="n">
        <v>68.745</v>
      </c>
      <c r="O62" s="1" t="n">
        <v>0.317</v>
      </c>
      <c r="P62" s="1" t="n">
        <v>0.273</v>
      </c>
      <c r="Q62" s="1" t="n">
        <v>6.3</v>
      </c>
      <c r="R62" s="3" t="n">
        <v>4.93894736842105</v>
      </c>
      <c r="S62" s="1" t="n">
        <f aca="false">B62*1000</f>
        <v>1220</v>
      </c>
    </row>
    <row r="63" customFormat="false" ht="15" hidden="false" customHeight="false" outlineLevel="0" collapsed="false">
      <c r="A63" s="1" t="n">
        <v>0.58</v>
      </c>
      <c r="B63" s="1" t="n">
        <v>1.08</v>
      </c>
      <c r="C63" s="1" t="n">
        <v>33.4</v>
      </c>
      <c r="D63" s="1" t="n">
        <v>-3.34</v>
      </c>
      <c r="E63" s="1" t="n">
        <v>0.0267</v>
      </c>
      <c r="G63" s="1" t="n">
        <v>0</v>
      </c>
      <c r="M63" s="1" t="n">
        <v>68.7</v>
      </c>
      <c r="N63" s="1" t="n">
        <v>68.745</v>
      </c>
      <c r="O63" s="1" t="n">
        <v>0.328</v>
      </c>
      <c r="P63" s="1" t="n">
        <v>0.273</v>
      </c>
      <c r="Q63" s="1" t="n">
        <v>5.8</v>
      </c>
      <c r="R63" s="3" t="n">
        <v>4.93894736842105</v>
      </c>
      <c r="S63" s="1" t="n">
        <f aca="false">B63*1000</f>
        <v>1080</v>
      </c>
    </row>
    <row r="64" customFormat="false" ht="15" hidden="false" customHeight="false" outlineLevel="0" collapsed="false">
      <c r="A64" s="1" t="n">
        <v>0.59</v>
      </c>
      <c r="B64" s="1" t="n">
        <v>1.04</v>
      </c>
      <c r="C64" s="1" t="n">
        <v>34.9</v>
      </c>
      <c r="D64" s="1" t="n">
        <v>-3.34</v>
      </c>
      <c r="E64" s="1" t="n">
        <v>0.0293</v>
      </c>
      <c r="G64" s="1" t="n">
        <v>0</v>
      </c>
      <c r="M64" s="1" t="n">
        <v>61.6</v>
      </c>
      <c r="N64" s="1" t="n">
        <v>68.745</v>
      </c>
      <c r="O64" s="1" t="n">
        <v>0.316</v>
      </c>
      <c r="P64" s="1" t="n">
        <v>0.273</v>
      </c>
      <c r="Q64" s="1" t="n">
        <v>4.5</v>
      </c>
      <c r="R64" s="3" t="n">
        <v>4.93894736842105</v>
      </c>
      <c r="S64" s="1" t="n">
        <f aca="false">B64*1000</f>
        <v>1040</v>
      </c>
    </row>
    <row r="65" customFormat="false" ht="15" hidden="false" customHeight="false" outlineLevel="0" collapsed="false">
      <c r="A65" s="1" t="n">
        <v>0.6</v>
      </c>
      <c r="B65" s="1" t="n">
        <v>1</v>
      </c>
      <c r="C65" s="1" t="n">
        <v>34.9</v>
      </c>
      <c r="D65" s="1" t="n">
        <v>-1.95</v>
      </c>
      <c r="E65" s="1" t="n">
        <v>0.0317</v>
      </c>
      <c r="G65" s="1" t="n">
        <v>0</v>
      </c>
      <c r="M65" s="1" t="n">
        <v>59.4</v>
      </c>
      <c r="N65" s="1" t="n">
        <v>68.745</v>
      </c>
      <c r="O65" s="1" t="n">
        <v>0.314</v>
      </c>
      <c r="P65" s="1" t="n">
        <v>0.273</v>
      </c>
      <c r="Q65" s="1" t="n">
        <v>4.4</v>
      </c>
      <c r="R65" s="3" t="n">
        <v>4.93894736842105</v>
      </c>
      <c r="S65" s="1" t="n">
        <f aca="false">B65*1000</f>
        <v>1000</v>
      </c>
    </row>
    <row r="66" customFormat="false" ht="15" hidden="false" customHeight="false" outlineLevel="0" collapsed="false">
      <c r="A66" s="1" t="n">
        <v>0.61</v>
      </c>
      <c r="B66" s="1" t="n">
        <v>0.97</v>
      </c>
      <c r="C66" s="1" t="n">
        <v>34.9</v>
      </c>
      <c r="D66" s="1" t="n">
        <v>-1.95</v>
      </c>
      <c r="E66" s="1" t="n">
        <v>0.0339</v>
      </c>
      <c r="G66" s="1" t="n">
        <v>0</v>
      </c>
      <c r="M66" s="1" t="n">
        <v>57.8</v>
      </c>
      <c r="N66" s="1" t="n">
        <v>68.745</v>
      </c>
      <c r="O66" s="1" t="n">
        <v>0.311</v>
      </c>
      <c r="P66" s="1" t="n">
        <v>0.273</v>
      </c>
      <c r="Q66" s="1" t="n">
        <v>4.3</v>
      </c>
      <c r="R66" s="3" t="n">
        <v>4.93894736842105</v>
      </c>
      <c r="S66" s="1" t="n">
        <f aca="false">B66*1000</f>
        <v>970</v>
      </c>
    </row>
    <row r="67" customFormat="false" ht="15" hidden="false" customHeight="false" outlineLevel="0" collapsed="false">
      <c r="A67" s="1" t="n">
        <v>0.62</v>
      </c>
      <c r="B67" s="1" t="n">
        <v>0.96</v>
      </c>
      <c r="C67" s="1" t="n">
        <v>34.9</v>
      </c>
      <c r="D67" s="1" t="n">
        <v>-1.95</v>
      </c>
      <c r="E67" s="1" t="n">
        <v>0.0357</v>
      </c>
      <c r="G67" s="1" t="n">
        <v>0</v>
      </c>
      <c r="M67" s="1" t="n">
        <v>56.3</v>
      </c>
      <c r="N67" s="1" t="n">
        <v>68.745</v>
      </c>
      <c r="O67" s="1" t="n">
        <v>0.302</v>
      </c>
      <c r="P67" s="1" t="n">
        <v>0.273</v>
      </c>
      <c r="Q67" s="1" t="n">
        <v>4.3</v>
      </c>
      <c r="R67" s="3" t="n">
        <v>4.93894736842105</v>
      </c>
      <c r="S67" s="1" t="n">
        <f aca="false">B67*1000</f>
        <v>960</v>
      </c>
    </row>
    <row r="68" customFormat="false" ht="15" hidden="false" customHeight="false" outlineLevel="0" collapsed="false">
      <c r="A68" s="1" t="n">
        <v>0.63</v>
      </c>
      <c r="B68" s="1" t="n">
        <v>0.93</v>
      </c>
      <c r="C68" s="1" t="n">
        <v>34.9</v>
      </c>
      <c r="D68" s="1" t="n">
        <v>-1.95</v>
      </c>
      <c r="E68" s="1" t="n">
        <v>0.0375</v>
      </c>
      <c r="G68" s="1" t="n">
        <v>0</v>
      </c>
      <c r="M68" s="1" t="n">
        <v>55.1</v>
      </c>
      <c r="N68" s="1" t="n">
        <v>68.745</v>
      </c>
      <c r="O68" s="1" t="n">
        <v>0.298</v>
      </c>
      <c r="P68" s="1" t="n">
        <v>0.273</v>
      </c>
      <c r="Q68" s="1" t="n">
        <v>4.2</v>
      </c>
      <c r="R68" s="3" t="n">
        <v>4.93894736842105</v>
      </c>
      <c r="S68" s="1" t="n">
        <f aca="false">B68*1000</f>
        <v>930</v>
      </c>
    </row>
    <row r="69" customFormat="false" ht="15" hidden="false" customHeight="false" outlineLevel="0" collapsed="false">
      <c r="A69" s="1" t="n">
        <v>0.64</v>
      </c>
      <c r="B69" s="1" t="n">
        <v>0.91</v>
      </c>
      <c r="C69" s="1" t="n">
        <v>34.9</v>
      </c>
      <c r="D69" s="1" t="n">
        <v>-1.67</v>
      </c>
      <c r="E69" s="1" t="n">
        <v>0.0386</v>
      </c>
      <c r="G69" s="1" t="n">
        <v>0</v>
      </c>
      <c r="M69" s="1" t="n">
        <v>53.7</v>
      </c>
      <c r="N69" s="1" t="n">
        <v>68.745</v>
      </c>
      <c r="O69" s="1" t="n">
        <v>0.291</v>
      </c>
      <c r="P69" s="1" t="n">
        <v>0.273</v>
      </c>
      <c r="Q69" s="1" t="n">
        <v>4.2</v>
      </c>
      <c r="R69" s="3" t="n">
        <v>4.93894736842105</v>
      </c>
      <c r="S69" s="1" t="n">
        <f aca="false">B69*1000</f>
        <v>910</v>
      </c>
    </row>
    <row r="70" customFormat="false" ht="15" hidden="false" customHeight="false" outlineLevel="0" collapsed="false">
      <c r="A70" s="1" t="n">
        <v>0.65</v>
      </c>
      <c r="B70" s="1" t="n">
        <v>0.89</v>
      </c>
      <c r="C70" s="1" t="n">
        <v>34.9</v>
      </c>
      <c r="D70" s="1" t="n">
        <v>-1.67</v>
      </c>
      <c r="E70" s="1" t="n">
        <v>0.0396</v>
      </c>
      <c r="G70" s="1" t="n">
        <v>0</v>
      </c>
      <c r="M70" s="1" t="n">
        <v>52.1</v>
      </c>
      <c r="N70" s="1" t="n">
        <v>68.745</v>
      </c>
      <c r="O70" s="1" t="n">
        <v>0.296</v>
      </c>
      <c r="P70" s="1" t="n">
        <v>0.273</v>
      </c>
      <c r="Q70" s="1" t="n">
        <v>4.1</v>
      </c>
      <c r="R70" s="3" t="n">
        <v>4.93894736842105</v>
      </c>
      <c r="S70" s="1" t="n">
        <f aca="false">B70*1000</f>
        <v>890</v>
      </c>
    </row>
    <row r="71" customFormat="false" ht="15" hidden="false" customHeight="false" outlineLevel="0" collapsed="false">
      <c r="A71" s="1" t="n">
        <v>0.66</v>
      </c>
      <c r="B71" s="1" t="n">
        <v>0.85</v>
      </c>
      <c r="C71" s="1" t="n">
        <v>35.7</v>
      </c>
      <c r="D71" s="1" t="n">
        <v>-1.67</v>
      </c>
      <c r="E71" s="1" t="n">
        <v>0.0404</v>
      </c>
      <c r="G71" s="1" t="n">
        <v>0</v>
      </c>
      <c r="M71" s="1" t="n">
        <v>50.5</v>
      </c>
      <c r="N71" s="1" t="n">
        <v>68.745</v>
      </c>
      <c r="O71" s="1" t="n">
        <v>0.307</v>
      </c>
      <c r="P71" s="1" t="n">
        <v>0.273</v>
      </c>
      <c r="Q71" s="1" t="n">
        <v>4</v>
      </c>
      <c r="R71" s="3" t="n">
        <v>4.93894736842105</v>
      </c>
      <c r="S71" s="1" t="n">
        <f aca="false">B71*1000</f>
        <v>850</v>
      </c>
    </row>
    <row r="72" customFormat="false" ht="15" hidden="false" customHeight="false" outlineLevel="0" collapsed="false">
      <c r="A72" s="1" t="n">
        <v>0.67</v>
      </c>
      <c r="B72" s="1" t="n">
        <v>0.83</v>
      </c>
      <c r="C72" s="1" t="n">
        <v>35.7</v>
      </c>
      <c r="D72" s="1" t="n">
        <v>-1.67</v>
      </c>
      <c r="E72" s="1" t="n">
        <v>0.0411</v>
      </c>
      <c r="G72" s="1" t="n">
        <v>0</v>
      </c>
      <c r="M72" s="1" t="n">
        <v>49.3</v>
      </c>
      <c r="N72" s="1" t="n">
        <v>68.745</v>
      </c>
      <c r="O72" s="1" t="n">
        <v>0.312</v>
      </c>
      <c r="P72" s="1" t="n">
        <v>0.273</v>
      </c>
      <c r="Q72" s="1" t="n">
        <v>3.9</v>
      </c>
      <c r="R72" s="3" t="n">
        <v>4.93894736842105</v>
      </c>
      <c r="S72" s="1" t="n">
        <f aca="false">B72*1000</f>
        <v>830</v>
      </c>
    </row>
    <row r="73" customFormat="false" ht="15" hidden="false" customHeight="false" outlineLevel="0" collapsed="false">
      <c r="A73" s="1" t="n">
        <v>0.68</v>
      </c>
      <c r="B73" s="1" t="n">
        <v>0.83</v>
      </c>
      <c r="C73" s="1" t="n">
        <v>36.4</v>
      </c>
      <c r="D73" s="1" t="n">
        <v>-1.67</v>
      </c>
      <c r="E73" s="1" t="n">
        <v>0.0418</v>
      </c>
      <c r="G73" s="1" t="n">
        <v>0</v>
      </c>
      <c r="M73" s="1" t="n">
        <v>49.3</v>
      </c>
      <c r="N73" s="1" t="n">
        <v>68.745</v>
      </c>
      <c r="O73" s="1" t="n">
        <v>0.312</v>
      </c>
      <c r="P73" s="1" t="n">
        <v>0.273</v>
      </c>
      <c r="Q73" s="1" t="n">
        <v>3.9</v>
      </c>
      <c r="R73" s="3" t="n">
        <v>4.93894736842105</v>
      </c>
      <c r="S73" s="1" t="n">
        <f aca="false">B73*1000</f>
        <v>830</v>
      </c>
    </row>
    <row r="74" customFormat="false" ht="15" hidden="false" customHeight="false" outlineLevel="0" collapsed="false">
      <c r="A74" s="1" t="n">
        <v>0.69</v>
      </c>
      <c r="B74" s="1" t="n">
        <v>0.85</v>
      </c>
      <c r="C74" s="1" t="n">
        <v>36.4</v>
      </c>
      <c r="D74" s="1" t="n">
        <v>-5.01</v>
      </c>
      <c r="E74" s="1" t="n">
        <v>0.0423</v>
      </c>
      <c r="G74" s="1" t="n">
        <v>0</v>
      </c>
      <c r="M74" s="1" t="n">
        <v>49.9</v>
      </c>
      <c r="N74" s="1" t="n">
        <v>68.745</v>
      </c>
      <c r="O74" s="1" t="n">
        <v>0.307</v>
      </c>
      <c r="P74" s="1" t="n">
        <v>0.273</v>
      </c>
      <c r="Q74" s="1" t="n">
        <v>4</v>
      </c>
      <c r="R74" s="3" t="n">
        <v>4.93894736842105</v>
      </c>
      <c r="S74" s="1" t="n">
        <f aca="false">B74*1000</f>
        <v>850</v>
      </c>
    </row>
    <row r="75" customFormat="false" ht="15" hidden="false" customHeight="false" outlineLevel="0" collapsed="false">
      <c r="A75" s="1" t="n">
        <v>0.7</v>
      </c>
      <c r="B75" s="1" t="n">
        <v>0.86</v>
      </c>
      <c r="C75" s="1" t="n">
        <v>37.9</v>
      </c>
      <c r="D75" s="1" t="n">
        <v>-8.62</v>
      </c>
      <c r="E75" s="1" t="n">
        <v>0.0427</v>
      </c>
      <c r="G75" s="1" t="n">
        <v>0</v>
      </c>
      <c r="M75" s="1" t="n">
        <v>51.1</v>
      </c>
      <c r="N75" s="1" t="n">
        <v>68.745</v>
      </c>
      <c r="O75" s="1" t="n">
        <v>0.304</v>
      </c>
      <c r="P75" s="1" t="n">
        <v>0.273</v>
      </c>
      <c r="Q75" s="1" t="n">
        <v>4</v>
      </c>
      <c r="R75" s="3" t="n">
        <v>4.93894736842105</v>
      </c>
      <c r="S75" s="1" t="n">
        <f aca="false">B75*1000</f>
        <v>860</v>
      </c>
    </row>
    <row r="76" customFormat="false" ht="15" hidden="false" customHeight="false" outlineLevel="0" collapsed="false">
      <c r="A76" s="1" t="n">
        <v>0.71</v>
      </c>
      <c r="B76" s="1" t="n">
        <v>0.89</v>
      </c>
      <c r="C76" s="1" t="n">
        <v>37.9</v>
      </c>
      <c r="D76" s="1" t="n">
        <v>-12.8</v>
      </c>
      <c r="E76" s="1" t="n">
        <v>0.0431</v>
      </c>
      <c r="G76" s="1" t="n">
        <v>0</v>
      </c>
      <c r="M76" s="1" t="n">
        <v>52.3</v>
      </c>
      <c r="N76" s="1" t="n">
        <v>68.745</v>
      </c>
      <c r="O76" s="1" t="n">
        <v>0.296</v>
      </c>
      <c r="P76" s="1" t="n">
        <v>0.273</v>
      </c>
      <c r="Q76" s="1" t="n">
        <v>4.1</v>
      </c>
      <c r="R76" s="3" t="n">
        <v>4.93894736842105</v>
      </c>
      <c r="S76" s="1" t="n">
        <f aca="false">B76*1000</f>
        <v>890</v>
      </c>
    </row>
    <row r="77" customFormat="false" ht="15" hidden="false" customHeight="false" outlineLevel="0" collapsed="false">
      <c r="A77" s="1" t="n">
        <v>0.72</v>
      </c>
      <c r="B77" s="1" t="n">
        <v>0.91</v>
      </c>
      <c r="C77" s="1" t="n">
        <v>39.4</v>
      </c>
      <c r="D77" s="1" t="n">
        <v>-14.74</v>
      </c>
      <c r="E77" s="1" t="n">
        <v>0.0433</v>
      </c>
      <c r="G77" s="1" t="n">
        <v>0</v>
      </c>
      <c r="M77" s="1" t="n">
        <v>53.4</v>
      </c>
      <c r="N77" s="1" t="n">
        <v>68.745</v>
      </c>
      <c r="O77" s="1" t="n">
        <v>0.291</v>
      </c>
      <c r="P77" s="1" t="n">
        <v>0.273</v>
      </c>
      <c r="Q77" s="1" t="n">
        <v>4.2</v>
      </c>
      <c r="R77" s="3" t="n">
        <v>4.93894736842105</v>
      </c>
      <c r="S77" s="1" t="n">
        <f aca="false">B77*1000</f>
        <v>910</v>
      </c>
    </row>
    <row r="78" customFormat="false" ht="15" hidden="false" customHeight="false" outlineLevel="0" collapsed="false">
      <c r="A78" s="1" t="n">
        <v>0.73</v>
      </c>
      <c r="B78" s="1" t="n">
        <v>0.92</v>
      </c>
      <c r="C78" s="1" t="n">
        <v>40.1</v>
      </c>
      <c r="D78" s="1" t="n">
        <v>-15.86</v>
      </c>
      <c r="E78" s="1" t="n">
        <v>0.0436</v>
      </c>
      <c r="G78" s="1" t="n">
        <v>0</v>
      </c>
      <c r="M78" s="1" t="n">
        <v>54.2</v>
      </c>
      <c r="N78" s="1" t="n">
        <v>68.745</v>
      </c>
      <c r="O78" s="1" t="n">
        <v>0.288</v>
      </c>
      <c r="P78" s="1" t="n">
        <v>0.273</v>
      </c>
      <c r="Q78" s="1" t="n">
        <v>4.2</v>
      </c>
      <c r="R78" s="3" t="n">
        <v>4.93894736842105</v>
      </c>
      <c r="S78" s="1" t="n">
        <f aca="false">B78*1000</f>
        <v>920</v>
      </c>
    </row>
    <row r="79" customFormat="false" ht="15" hidden="false" customHeight="false" outlineLevel="0" collapsed="false">
      <c r="A79" s="1" t="n">
        <v>0.74</v>
      </c>
      <c r="B79" s="1" t="n">
        <v>0.93</v>
      </c>
      <c r="C79" s="1" t="n">
        <v>40.1</v>
      </c>
      <c r="D79" s="1" t="n">
        <v>-18.64</v>
      </c>
      <c r="E79" s="1" t="n">
        <v>0.0438</v>
      </c>
      <c r="G79" s="1" t="n">
        <v>0</v>
      </c>
      <c r="M79" s="1" t="n">
        <v>55.4</v>
      </c>
      <c r="N79" s="1" t="n">
        <v>68.745</v>
      </c>
      <c r="O79" s="1" t="n">
        <v>0.286</v>
      </c>
      <c r="P79" s="1" t="n">
        <v>0.273</v>
      </c>
      <c r="Q79" s="1" t="n">
        <v>4.2</v>
      </c>
      <c r="R79" s="3" t="n">
        <v>4.93894736842105</v>
      </c>
      <c r="S79" s="1" t="n">
        <f aca="false">B79*1000</f>
        <v>930</v>
      </c>
    </row>
    <row r="80" customFormat="false" ht="15" hidden="false" customHeight="false" outlineLevel="0" collapsed="false">
      <c r="A80" s="1" t="n">
        <v>0.75</v>
      </c>
      <c r="B80" s="1" t="n">
        <v>0.97</v>
      </c>
      <c r="C80" s="1" t="n">
        <v>40.9</v>
      </c>
      <c r="D80" s="1" t="n">
        <v>-19.75</v>
      </c>
      <c r="E80" s="1" t="n">
        <v>0.0442</v>
      </c>
      <c r="G80" s="1" t="n">
        <v>0</v>
      </c>
      <c r="M80" s="1" t="n">
        <v>56.4</v>
      </c>
      <c r="N80" s="1" t="n">
        <v>68.745</v>
      </c>
      <c r="O80" s="1" t="n">
        <v>0.276</v>
      </c>
      <c r="P80" s="1" t="n">
        <v>0.273</v>
      </c>
      <c r="Q80" s="1" t="n">
        <v>4.3</v>
      </c>
      <c r="R80" s="3" t="n">
        <v>4.93894736842105</v>
      </c>
      <c r="S80" s="1" t="n">
        <f aca="false">B80*1000</f>
        <v>970</v>
      </c>
    </row>
    <row r="81" customFormat="false" ht="15" hidden="false" customHeight="false" outlineLevel="0" collapsed="false">
      <c r="A81" s="1" t="n">
        <v>0.76</v>
      </c>
      <c r="B81" s="1" t="n">
        <v>0.97</v>
      </c>
      <c r="C81" s="1" t="n">
        <v>42.3</v>
      </c>
      <c r="D81" s="1" t="n">
        <v>-19.75</v>
      </c>
      <c r="E81" s="1" t="n">
        <v>0.0445</v>
      </c>
      <c r="G81" s="1" t="n">
        <v>0</v>
      </c>
      <c r="M81" s="1" t="n">
        <v>57.8</v>
      </c>
      <c r="N81" s="1" t="n">
        <v>68.745</v>
      </c>
      <c r="O81" s="1" t="n">
        <v>0.276</v>
      </c>
      <c r="P81" s="1" t="n">
        <v>0.273</v>
      </c>
      <c r="Q81" s="1" t="n">
        <v>4.3</v>
      </c>
      <c r="R81" s="3" t="n">
        <v>4.93894736842105</v>
      </c>
      <c r="S81" s="1" t="n">
        <f aca="false">B81*1000</f>
        <v>970</v>
      </c>
    </row>
    <row r="82" customFormat="false" ht="15" hidden="false" customHeight="false" outlineLevel="0" collapsed="false">
      <c r="A82" s="1" t="n">
        <v>0.77</v>
      </c>
      <c r="B82" s="1" t="n">
        <v>1</v>
      </c>
      <c r="C82" s="1" t="n">
        <v>43.8</v>
      </c>
      <c r="D82" s="1" t="n">
        <v>-20.58</v>
      </c>
      <c r="E82" s="1" t="n">
        <v>0.045</v>
      </c>
      <c r="G82" s="1" t="n">
        <v>0</v>
      </c>
      <c r="M82" s="1" t="n">
        <v>58.6</v>
      </c>
      <c r="N82" s="1" t="n">
        <v>68.745</v>
      </c>
      <c r="O82" s="1" t="n">
        <v>0.269</v>
      </c>
      <c r="P82" s="1" t="n">
        <v>0.273</v>
      </c>
      <c r="Q82" s="1" t="n">
        <v>4.4</v>
      </c>
      <c r="R82" s="3" t="n">
        <v>4.93894736842105</v>
      </c>
      <c r="S82" s="1" t="n">
        <f aca="false">B82*1000</f>
        <v>1000</v>
      </c>
    </row>
    <row r="83" customFormat="false" ht="15" hidden="false" customHeight="false" outlineLevel="0" collapsed="false">
      <c r="A83" s="1" t="n">
        <v>0.78</v>
      </c>
      <c r="B83" s="1" t="n">
        <v>1.01</v>
      </c>
      <c r="C83" s="1" t="n">
        <v>46.8</v>
      </c>
      <c r="D83" s="1" t="n">
        <v>-21.14</v>
      </c>
      <c r="E83" s="1" t="n">
        <v>0.0454</v>
      </c>
      <c r="G83" s="1" t="n">
        <v>0</v>
      </c>
      <c r="M83" s="1" t="n">
        <v>59.4</v>
      </c>
      <c r="N83" s="1" t="n">
        <v>68.745</v>
      </c>
      <c r="O83" s="1" t="n">
        <v>0.267</v>
      </c>
      <c r="P83" s="1" t="n">
        <v>0.273</v>
      </c>
      <c r="Q83" s="1" t="n">
        <v>4.4</v>
      </c>
      <c r="R83" s="3" t="n">
        <v>4.93894736842105</v>
      </c>
      <c r="S83" s="1" t="n">
        <f aca="false">B83*1000</f>
        <v>1010</v>
      </c>
    </row>
    <row r="84" customFormat="false" ht="15" hidden="false" customHeight="false" outlineLevel="0" collapsed="false">
      <c r="A84" s="1" t="n">
        <v>0.79</v>
      </c>
      <c r="B84" s="1" t="n">
        <v>1.01</v>
      </c>
      <c r="C84" s="1" t="n">
        <v>46.8</v>
      </c>
      <c r="D84" s="1" t="n">
        <v>-21.14</v>
      </c>
      <c r="E84" s="1" t="n">
        <v>0.0458</v>
      </c>
      <c r="G84" s="1" t="n">
        <v>0</v>
      </c>
      <c r="M84" s="1" t="n">
        <v>59.7</v>
      </c>
      <c r="N84" s="1" t="n">
        <v>68.745</v>
      </c>
      <c r="O84" s="1" t="n">
        <v>0.267</v>
      </c>
      <c r="P84" s="1" t="n">
        <v>0.273</v>
      </c>
      <c r="Q84" s="1" t="n">
        <v>4.4</v>
      </c>
      <c r="R84" s="3" t="n">
        <v>4.93894736842105</v>
      </c>
      <c r="S84" s="1" t="n">
        <f aca="false">B84*1000</f>
        <v>1010</v>
      </c>
    </row>
    <row r="85" customFormat="false" ht="15" hidden="false" customHeight="false" outlineLevel="0" collapsed="false">
      <c r="A85" s="1" t="n">
        <v>0.8</v>
      </c>
      <c r="B85" s="1" t="n">
        <v>1.02</v>
      </c>
      <c r="C85" s="1" t="n">
        <v>47.5</v>
      </c>
      <c r="D85" s="1" t="n">
        <v>-21.14</v>
      </c>
      <c r="E85" s="1" t="n">
        <v>0.0463</v>
      </c>
      <c r="G85" s="1" t="n">
        <v>0</v>
      </c>
      <c r="M85" s="1" t="n">
        <v>59.9</v>
      </c>
      <c r="N85" s="1" t="n">
        <v>68.745</v>
      </c>
      <c r="O85" s="1" t="n">
        <v>0.265</v>
      </c>
      <c r="P85" s="1" t="n">
        <v>0.273</v>
      </c>
      <c r="Q85" s="1" t="n">
        <v>4.5</v>
      </c>
      <c r="R85" s="3" t="n">
        <v>4.93894736842105</v>
      </c>
      <c r="S85" s="1" t="n">
        <f aca="false">B85*1000</f>
        <v>1020</v>
      </c>
    </row>
    <row r="86" customFormat="false" ht="15" hidden="false" customHeight="false" outlineLevel="0" collapsed="false">
      <c r="A86" s="1" t="n">
        <v>0.81</v>
      </c>
      <c r="B86" s="1" t="n">
        <v>1.02</v>
      </c>
      <c r="C86" s="1" t="n">
        <v>48.3</v>
      </c>
      <c r="D86" s="1" t="n">
        <v>-19.75</v>
      </c>
      <c r="E86" s="1" t="n">
        <v>0.0469</v>
      </c>
      <c r="G86" s="1" t="n">
        <v>0</v>
      </c>
      <c r="M86" s="1" t="n">
        <v>60.1</v>
      </c>
      <c r="N86" s="1" t="n">
        <v>68.745</v>
      </c>
      <c r="O86" s="1" t="n">
        <v>0.265</v>
      </c>
      <c r="P86" s="1" t="n">
        <v>0.273</v>
      </c>
      <c r="Q86" s="1" t="n">
        <v>4.5</v>
      </c>
      <c r="R86" s="3" t="n">
        <v>4.93894736842105</v>
      </c>
      <c r="S86" s="1" t="n">
        <f aca="false">B86*1000</f>
        <v>1020</v>
      </c>
    </row>
    <row r="87" customFormat="false" ht="15" hidden="false" customHeight="false" outlineLevel="0" collapsed="false">
      <c r="A87" s="1" t="n">
        <v>0.82</v>
      </c>
      <c r="B87" s="1" t="n">
        <v>1.02</v>
      </c>
      <c r="C87" s="1" t="n">
        <v>49</v>
      </c>
      <c r="D87" s="1" t="n">
        <v>-19.19</v>
      </c>
      <c r="E87" s="1" t="n">
        <v>0.0473</v>
      </c>
      <c r="G87" s="1" t="n">
        <v>0</v>
      </c>
      <c r="M87" s="1" t="n">
        <v>60.1</v>
      </c>
      <c r="N87" s="1" t="n">
        <v>68.745</v>
      </c>
      <c r="O87" s="1" t="n">
        <v>0.265</v>
      </c>
      <c r="P87" s="1" t="n">
        <v>0.273</v>
      </c>
      <c r="Q87" s="1" t="n">
        <v>4.5</v>
      </c>
      <c r="R87" s="3" t="n">
        <v>4.93894736842105</v>
      </c>
      <c r="S87" s="1" t="n">
        <f aca="false">B87*1000</f>
        <v>1020</v>
      </c>
    </row>
    <row r="88" customFormat="false" ht="15" hidden="false" customHeight="false" outlineLevel="0" collapsed="false">
      <c r="A88" s="1" t="n">
        <v>0.83</v>
      </c>
      <c r="B88" s="1" t="n">
        <v>1.02</v>
      </c>
      <c r="C88" s="1" t="n">
        <v>49</v>
      </c>
      <c r="D88" s="1" t="n">
        <v>-19.19</v>
      </c>
      <c r="E88" s="1" t="n">
        <v>0.0478</v>
      </c>
      <c r="G88" s="1" t="n">
        <v>0</v>
      </c>
      <c r="M88" s="1" t="n">
        <v>60.1</v>
      </c>
      <c r="N88" s="1" t="n">
        <v>68.745</v>
      </c>
      <c r="O88" s="1" t="n">
        <v>0.265</v>
      </c>
      <c r="P88" s="1" t="n">
        <v>0.273</v>
      </c>
      <c r="Q88" s="1" t="n">
        <v>4.5</v>
      </c>
      <c r="R88" s="3" t="n">
        <v>4.93894736842105</v>
      </c>
      <c r="S88" s="1" t="n">
        <f aca="false">B88*1000</f>
        <v>1020</v>
      </c>
    </row>
    <row r="89" customFormat="false" ht="15" hidden="false" customHeight="false" outlineLevel="0" collapsed="false">
      <c r="A89" s="1" t="n">
        <v>0.84</v>
      </c>
      <c r="B89" s="1" t="n">
        <v>1.02</v>
      </c>
      <c r="C89" s="1" t="n">
        <v>49</v>
      </c>
      <c r="D89" s="1" t="n">
        <v>-18.92</v>
      </c>
      <c r="E89" s="1" t="n">
        <v>0.0479</v>
      </c>
      <c r="G89" s="1" t="n">
        <v>0</v>
      </c>
      <c r="M89" s="1" t="n">
        <v>59.9</v>
      </c>
      <c r="N89" s="1" t="n">
        <v>68.745</v>
      </c>
      <c r="O89" s="1" t="n">
        <v>0.265</v>
      </c>
      <c r="P89" s="1" t="n">
        <v>0.273</v>
      </c>
      <c r="Q89" s="1" t="n">
        <v>4.5</v>
      </c>
      <c r="R89" s="3" t="n">
        <v>4.93894736842105</v>
      </c>
      <c r="S89" s="1" t="n">
        <f aca="false">B89*1000</f>
        <v>1020</v>
      </c>
    </row>
    <row r="90" customFormat="false" ht="15" hidden="false" customHeight="false" outlineLevel="0" collapsed="false">
      <c r="A90" s="1" t="n">
        <v>0.85</v>
      </c>
      <c r="B90" s="1" t="n">
        <v>1.01</v>
      </c>
      <c r="C90" s="1" t="n">
        <v>49</v>
      </c>
      <c r="D90" s="1" t="n">
        <v>-18.92</v>
      </c>
      <c r="E90" s="1" t="n">
        <v>0.0481</v>
      </c>
      <c r="G90" s="1" t="n">
        <v>0</v>
      </c>
      <c r="M90" s="1" t="n">
        <v>59.7</v>
      </c>
      <c r="N90" s="1" t="n">
        <v>68.745</v>
      </c>
      <c r="O90" s="1" t="n">
        <v>0.267</v>
      </c>
      <c r="P90" s="1" t="n">
        <v>0.273</v>
      </c>
      <c r="Q90" s="1" t="n">
        <v>4.4</v>
      </c>
      <c r="R90" s="3" t="n">
        <v>4.93894736842105</v>
      </c>
      <c r="S90" s="1" t="n">
        <f aca="false">B90*1000</f>
        <v>1010</v>
      </c>
    </row>
    <row r="91" customFormat="false" ht="15" hidden="false" customHeight="false" outlineLevel="0" collapsed="false">
      <c r="A91" s="1" t="n">
        <v>0.86</v>
      </c>
      <c r="B91" s="1" t="n">
        <v>1.01</v>
      </c>
      <c r="C91" s="1" t="n">
        <v>49</v>
      </c>
      <c r="D91" s="1" t="n">
        <v>-18.64</v>
      </c>
      <c r="E91" s="1" t="n">
        <v>0.0483</v>
      </c>
      <c r="G91" s="1" t="n">
        <v>0</v>
      </c>
      <c r="M91" s="1" t="n">
        <v>59.1</v>
      </c>
      <c r="N91" s="1" t="n">
        <v>68.745</v>
      </c>
      <c r="O91" s="1" t="n">
        <v>0.267</v>
      </c>
      <c r="P91" s="1" t="n">
        <v>0.273</v>
      </c>
      <c r="Q91" s="1" t="n">
        <v>4.4</v>
      </c>
      <c r="R91" s="3" t="n">
        <v>4.93894736842105</v>
      </c>
      <c r="S91" s="1" t="n">
        <f aca="false">B91*1000</f>
        <v>1010</v>
      </c>
    </row>
    <row r="92" customFormat="false" ht="15" hidden="false" customHeight="false" outlineLevel="0" collapsed="false">
      <c r="A92" s="1" t="n">
        <v>0.87</v>
      </c>
      <c r="B92" s="1" t="n">
        <v>0.99</v>
      </c>
      <c r="C92" s="1" t="n">
        <v>48.3</v>
      </c>
      <c r="D92" s="1" t="n">
        <v>-17.8</v>
      </c>
      <c r="E92" s="1" t="n">
        <v>0.0483</v>
      </c>
      <c r="G92" s="1" t="n">
        <v>0</v>
      </c>
      <c r="M92" s="1" t="n">
        <v>58.7</v>
      </c>
      <c r="N92" s="1" t="n">
        <v>68.745</v>
      </c>
      <c r="O92" s="1" t="n">
        <v>0.271</v>
      </c>
      <c r="P92" s="1" t="n">
        <v>0.273</v>
      </c>
      <c r="Q92" s="1" t="n">
        <v>4.4</v>
      </c>
      <c r="R92" s="3" t="n">
        <v>4.93894736842105</v>
      </c>
      <c r="S92" s="1" t="n">
        <f aca="false">B92*1000</f>
        <v>990</v>
      </c>
    </row>
    <row r="93" customFormat="false" ht="15" hidden="false" customHeight="false" outlineLevel="0" collapsed="false">
      <c r="A93" s="1" t="n">
        <v>0.88</v>
      </c>
      <c r="B93" s="1" t="n">
        <v>0.99</v>
      </c>
      <c r="C93" s="1" t="n">
        <v>48.3</v>
      </c>
      <c r="D93" s="1" t="n">
        <v>-17.8</v>
      </c>
      <c r="E93" s="1" t="n">
        <v>0.0483</v>
      </c>
      <c r="G93" s="1" t="n">
        <v>0</v>
      </c>
      <c r="M93" s="1" t="n">
        <v>58.3</v>
      </c>
      <c r="N93" s="1" t="n">
        <v>68.745</v>
      </c>
      <c r="O93" s="1" t="n">
        <v>0.271</v>
      </c>
      <c r="P93" s="1" t="n">
        <v>0.273</v>
      </c>
      <c r="Q93" s="1" t="n">
        <v>4.4</v>
      </c>
      <c r="R93" s="3" t="n">
        <v>4.93894736842105</v>
      </c>
      <c r="S93" s="1" t="n">
        <f aca="false">B93*1000</f>
        <v>990</v>
      </c>
    </row>
    <row r="94" customFormat="false" ht="15" hidden="false" customHeight="false" outlineLevel="0" collapsed="false">
      <c r="A94" s="1" t="n">
        <v>0.89</v>
      </c>
      <c r="B94" s="1" t="n">
        <v>0.99</v>
      </c>
      <c r="C94" s="1" t="n">
        <v>47.5</v>
      </c>
      <c r="D94" s="1" t="n">
        <v>-17.8</v>
      </c>
      <c r="E94" s="1" t="n">
        <v>0.0482</v>
      </c>
      <c r="G94" s="1" t="n">
        <v>0</v>
      </c>
      <c r="M94" s="1" t="n">
        <v>58</v>
      </c>
      <c r="N94" s="1" t="n">
        <v>68.745</v>
      </c>
      <c r="O94" s="1" t="n">
        <v>0.271</v>
      </c>
      <c r="P94" s="1" t="n">
        <v>0.273</v>
      </c>
      <c r="Q94" s="1" t="n">
        <v>4.4</v>
      </c>
      <c r="R94" s="3" t="n">
        <v>4.93894736842105</v>
      </c>
      <c r="S94" s="1" t="n">
        <f aca="false">B94*1000</f>
        <v>990</v>
      </c>
    </row>
    <row r="95" customFormat="false" ht="15" hidden="false" customHeight="false" outlineLevel="0" collapsed="false">
      <c r="A95" s="1" t="n">
        <v>0.9</v>
      </c>
      <c r="B95" s="1" t="n">
        <v>0.98</v>
      </c>
      <c r="C95" s="1" t="n">
        <v>47.5</v>
      </c>
      <c r="D95" s="1" t="n">
        <v>-17.8</v>
      </c>
      <c r="E95" s="1" t="n">
        <v>0.0482</v>
      </c>
      <c r="G95" s="1" t="n">
        <v>0</v>
      </c>
      <c r="M95" s="1" t="n">
        <v>57.8</v>
      </c>
      <c r="N95" s="1" t="n">
        <v>68.745</v>
      </c>
      <c r="O95" s="1" t="n">
        <v>0.274</v>
      </c>
      <c r="P95" s="1" t="n">
        <v>0.273</v>
      </c>
      <c r="Q95" s="1" t="n">
        <v>4.4</v>
      </c>
      <c r="R95" s="3" t="n">
        <v>4.93894736842105</v>
      </c>
      <c r="S95" s="1" t="n">
        <f aca="false">B95*1000</f>
        <v>980</v>
      </c>
    </row>
    <row r="96" customFormat="false" ht="15" hidden="false" customHeight="false" outlineLevel="0" collapsed="false">
      <c r="A96" s="1" t="n">
        <v>0.91</v>
      </c>
      <c r="B96" s="1" t="n">
        <v>0.98</v>
      </c>
      <c r="C96" s="1" t="n">
        <v>47.5</v>
      </c>
      <c r="D96" s="1" t="n">
        <v>-17.8</v>
      </c>
      <c r="E96" s="1" t="n">
        <v>0.0481</v>
      </c>
      <c r="G96" s="1" t="n">
        <v>0</v>
      </c>
      <c r="M96" s="1" t="n">
        <v>57.6</v>
      </c>
      <c r="N96" s="1" t="n">
        <v>68.745</v>
      </c>
      <c r="O96" s="1" t="n">
        <v>0.274</v>
      </c>
      <c r="P96" s="1" t="n">
        <v>0.273</v>
      </c>
      <c r="Q96" s="1" t="n">
        <v>4.4</v>
      </c>
      <c r="R96" s="3" t="n">
        <v>4.93894736842105</v>
      </c>
      <c r="S96" s="1" t="n">
        <f aca="false">B96*1000</f>
        <v>980</v>
      </c>
    </row>
    <row r="97" customFormat="false" ht="15" hidden="false" customHeight="false" outlineLevel="0" collapsed="false">
      <c r="A97" s="1" t="n">
        <v>0.92</v>
      </c>
      <c r="B97" s="1" t="n">
        <v>0.98</v>
      </c>
      <c r="C97" s="1" t="n">
        <v>46.8</v>
      </c>
      <c r="D97" s="1" t="n">
        <v>-17.8</v>
      </c>
      <c r="E97" s="1" t="n">
        <v>0.048</v>
      </c>
      <c r="G97" s="1" t="n">
        <v>0</v>
      </c>
      <c r="M97" s="1" t="n">
        <v>57.6</v>
      </c>
      <c r="N97" s="1" t="n">
        <v>68.745</v>
      </c>
      <c r="O97" s="1" t="n">
        <v>0.274</v>
      </c>
      <c r="P97" s="1" t="n">
        <v>0.273</v>
      </c>
      <c r="Q97" s="1" t="n">
        <v>4.4</v>
      </c>
      <c r="R97" s="3" t="n">
        <v>4.93894736842105</v>
      </c>
      <c r="S97" s="1" t="n">
        <f aca="false">B97*1000</f>
        <v>980</v>
      </c>
    </row>
    <row r="98" customFormat="false" ht="15" hidden="false" customHeight="false" outlineLevel="0" collapsed="false">
      <c r="A98" s="1" t="n">
        <v>0.93</v>
      </c>
      <c r="B98" s="1" t="n">
        <v>0.98</v>
      </c>
      <c r="C98" s="1" t="n">
        <v>46.8</v>
      </c>
      <c r="D98" s="1" t="n">
        <v>-17.25</v>
      </c>
      <c r="E98" s="1" t="n">
        <v>0.0477</v>
      </c>
      <c r="G98" s="1" t="n">
        <v>0</v>
      </c>
      <c r="M98" s="1" t="n">
        <v>57.4</v>
      </c>
      <c r="N98" s="1" t="n">
        <v>68.745</v>
      </c>
      <c r="O98" s="1" t="n">
        <v>0.274</v>
      </c>
      <c r="P98" s="1" t="n">
        <v>0.273</v>
      </c>
      <c r="Q98" s="1" t="n">
        <v>4.4</v>
      </c>
      <c r="R98" s="3" t="n">
        <v>4.93894736842105</v>
      </c>
      <c r="S98" s="1" t="n">
        <f aca="false">B98*1000</f>
        <v>980</v>
      </c>
    </row>
    <row r="99" customFormat="false" ht="15" hidden="false" customHeight="false" outlineLevel="0" collapsed="false">
      <c r="A99" s="1" t="n">
        <v>0.94</v>
      </c>
      <c r="B99" s="1" t="n">
        <v>0.97</v>
      </c>
      <c r="C99" s="1" t="n">
        <v>46</v>
      </c>
      <c r="D99" s="1" t="n">
        <v>-16.97</v>
      </c>
      <c r="E99" s="1" t="n">
        <v>0.0475</v>
      </c>
      <c r="G99" s="1" t="n">
        <v>0</v>
      </c>
      <c r="M99" s="1" t="n">
        <v>57.2</v>
      </c>
      <c r="N99" s="1" t="n">
        <v>68.745</v>
      </c>
      <c r="O99" s="1" t="n">
        <v>0.276</v>
      </c>
      <c r="P99" s="1" t="n">
        <v>0.273</v>
      </c>
      <c r="Q99" s="1" t="n">
        <v>4.3</v>
      </c>
      <c r="R99" s="3" t="n">
        <v>4.93894736842105</v>
      </c>
      <c r="S99" s="1" t="n">
        <f aca="false">B99*1000</f>
        <v>970</v>
      </c>
    </row>
    <row r="100" customFormat="false" ht="15" hidden="false" customHeight="false" outlineLevel="0" collapsed="false">
      <c r="A100" s="1" t="n">
        <v>0.95</v>
      </c>
      <c r="B100" s="1" t="n">
        <v>0.97</v>
      </c>
      <c r="C100" s="1" t="n">
        <v>46</v>
      </c>
      <c r="D100" s="1" t="n">
        <v>-16.97</v>
      </c>
      <c r="E100" s="1" t="n">
        <v>0.0475</v>
      </c>
      <c r="G100" s="1" t="n">
        <v>0</v>
      </c>
      <c r="M100" s="1" t="n">
        <v>57</v>
      </c>
      <c r="N100" s="1" t="n">
        <v>68.745</v>
      </c>
      <c r="O100" s="1" t="n">
        <v>0.276</v>
      </c>
      <c r="P100" s="1" t="n">
        <v>0.273</v>
      </c>
      <c r="Q100" s="1" t="n">
        <v>4.3</v>
      </c>
      <c r="R100" s="3" t="n">
        <v>4.93894736842105</v>
      </c>
      <c r="S100" s="1" t="n">
        <f aca="false">B100*1000</f>
        <v>970</v>
      </c>
    </row>
    <row r="101" customFormat="false" ht="15" hidden="false" customHeight="false" outlineLevel="0" collapsed="false">
      <c r="A101" s="1" t="n">
        <v>0.96</v>
      </c>
      <c r="B101" s="1" t="n">
        <v>0.97</v>
      </c>
      <c r="C101" s="1" t="n">
        <v>46</v>
      </c>
      <c r="D101" s="1" t="n">
        <v>-17.25</v>
      </c>
      <c r="E101" s="1" t="n">
        <v>0.0474</v>
      </c>
      <c r="G101" s="1" t="n">
        <v>0</v>
      </c>
      <c r="M101" s="1" t="n">
        <v>57.2</v>
      </c>
      <c r="N101" s="1" t="n">
        <v>68.745</v>
      </c>
      <c r="O101" s="1" t="n">
        <v>0.276</v>
      </c>
      <c r="P101" s="1" t="n">
        <v>0.273</v>
      </c>
      <c r="Q101" s="1" t="n">
        <v>4.3</v>
      </c>
      <c r="R101" s="3" t="n">
        <v>4.93894736842105</v>
      </c>
      <c r="S101" s="1" t="n">
        <f aca="false">B101*1000</f>
        <v>970</v>
      </c>
    </row>
    <row r="102" customFormat="false" ht="15" hidden="false" customHeight="false" outlineLevel="0" collapsed="false">
      <c r="A102" s="1" t="n">
        <v>0.97</v>
      </c>
      <c r="B102" s="1" t="n">
        <v>0.98</v>
      </c>
      <c r="C102" s="1" t="n">
        <v>46</v>
      </c>
      <c r="D102" s="1" t="n">
        <v>-21.42</v>
      </c>
      <c r="E102" s="1" t="n">
        <v>0.0474</v>
      </c>
      <c r="G102" s="1" t="n">
        <v>0</v>
      </c>
      <c r="M102" s="1" t="n">
        <v>57.4</v>
      </c>
      <c r="N102" s="1" t="n">
        <v>68.745</v>
      </c>
      <c r="O102" s="1" t="n">
        <v>0.274</v>
      </c>
      <c r="P102" s="1" t="n">
        <v>0.273</v>
      </c>
      <c r="Q102" s="1" t="n">
        <v>4.4</v>
      </c>
      <c r="R102" s="3" t="n">
        <v>4.93894736842105</v>
      </c>
      <c r="S102" s="1" t="n">
        <f aca="false">B102*1000</f>
        <v>980</v>
      </c>
    </row>
    <row r="103" customFormat="false" ht="15" hidden="false" customHeight="false" outlineLevel="0" collapsed="false">
      <c r="A103" s="1" t="n">
        <v>0.98</v>
      </c>
      <c r="B103" s="1" t="n">
        <v>0.98</v>
      </c>
      <c r="C103" s="1" t="n">
        <v>45.3</v>
      </c>
      <c r="D103" s="1" t="n">
        <v>-21.42</v>
      </c>
      <c r="E103" s="1" t="n">
        <v>0.0477</v>
      </c>
      <c r="G103" s="1" t="n">
        <v>0</v>
      </c>
      <c r="M103" s="1" t="n">
        <v>57.3</v>
      </c>
      <c r="N103" s="1" t="n">
        <v>68.745</v>
      </c>
      <c r="O103" s="1" t="n">
        <v>0.274</v>
      </c>
      <c r="P103" s="1" t="n">
        <v>0.273</v>
      </c>
      <c r="Q103" s="1" t="n">
        <v>4.4</v>
      </c>
      <c r="R103" s="3" t="n">
        <v>4.93894736842105</v>
      </c>
      <c r="S103" s="1" t="n">
        <f aca="false">B103*1000</f>
        <v>980</v>
      </c>
    </row>
    <row r="104" customFormat="false" ht="15" hidden="false" customHeight="false" outlineLevel="0" collapsed="false">
      <c r="A104" s="1" t="n">
        <v>0.99</v>
      </c>
      <c r="B104" s="1" t="n">
        <v>0.97</v>
      </c>
      <c r="C104" s="1" t="n">
        <v>45.3</v>
      </c>
      <c r="D104" s="1" t="n">
        <v>-23.37</v>
      </c>
      <c r="E104" s="1" t="n">
        <v>0.0479</v>
      </c>
      <c r="G104" s="1" t="n">
        <v>0</v>
      </c>
      <c r="M104" s="1" t="n">
        <v>56.9</v>
      </c>
      <c r="N104" s="1" t="n">
        <v>68.745</v>
      </c>
      <c r="O104" s="1" t="n">
        <v>0.276</v>
      </c>
      <c r="P104" s="1" t="n">
        <v>0.273</v>
      </c>
      <c r="Q104" s="1" t="n">
        <v>4.3</v>
      </c>
      <c r="R104" s="3" t="n">
        <v>4.93894736842105</v>
      </c>
      <c r="S104" s="1" t="n">
        <f aca="false">B104*1000</f>
        <v>970</v>
      </c>
    </row>
    <row r="105" customFormat="false" ht="15" hidden="false" customHeight="false" outlineLevel="0" collapsed="false">
      <c r="A105" s="1" t="n">
        <v>1</v>
      </c>
      <c r="B105" s="1" t="n">
        <v>0.96</v>
      </c>
      <c r="C105" s="1" t="n">
        <v>45.3</v>
      </c>
      <c r="D105" s="1" t="n">
        <v>-24.2</v>
      </c>
      <c r="E105" s="1" t="n">
        <v>0.0483</v>
      </c>
      <c r="G105" s="1" t="n">
        <v>0</v>
      </c>
      <c r="M105" s="1" t="n">
        <v>56.5</v>
      </c>
      <c r="N105" s="1" t="n">
        <v>68.745</v>
      </c>
      <c r="O105" s="1" t="n">
        <v>0.279</v>
      </c>
      <c r="P105" s="1" t="n">
        <v>0.273</v>
      </c>
      <c r="Q105" s="1" t="n">
        <v>4.3</v>
      </c>
      <c r="R105" s="3" t="n">
        <v>4.93894736842105</v>
      </c>
      <c r="S105" s="1" t="n">
        <f aca="false">B105*1000</f>
        <v>960</v>
      </c>
    </row>
    <row r="106" customFormat="false" ht="15" hidden="false" customHeight="false" outlineLevel="0" collapsed="false">
      <c r="A106" s="1" t="n">
        <v>1.01</v>
      </c>
      <c r="B106" s="1" t="n">
        <v>0.96</v>
      </c>
      <c r="C106" s="1" t="n">
        <v>46</v>
      </c>
      <c r="D106" s="1" t="n">
        <v>-24.76</v>
      </c>
      <c r="E106" s="1" t="n">
        <v>0.0486</v>
      </c>
      <c r="G106" s="1" t="n">
        <v>0</v>
      </c>
      <c r="M106" s="1" t="n">
        <v>55.9</v>
      </c>
      <c r="N106" s="1" t="n">
        <v>68.745</v>
      </c>
      <c r="O106" s="1" t="n">
        <v>0.279</v>
      </c>
      <c r="P106" s="1" t="n">
        <v>0.273</v>
      </c>
      <c r="Q106" s="1" t="n">
        <v>4.3</v>
      </c>
      <c r="R106" s="3" t="n">
        <v>4.93894736842105</v>
      </c>
      <c r="S106" s="1" t="n">
        <f aca="false">B106*1000</f>
        <v>960</v>
      </c>
    </row>
    <row r="107" customFormat="false" ht="15" hidden="false" customHeight="false" outlineLevel="0" collapsed="false">
      <c r="A107" s="1" t="n">
        <v>1.02</v>
      </c>
      <c r="B107" s="1" t="n">
        <v>0.94</v>
      </c>
      <c r="C107" s="1" t="n">
        <v>46</v>
      </c>
      <c r="D107" s="1" t="n">
        <v>-25.03</v>
      </c>
      <c r="E107" s="1" t="n">
        <v>0.049</v>
      </c>
      <c r="G107" s="1" t="n">
        <v>0</v>
      </c>
      <c r="M107" s="1" t="n">
        <v>55.3</v>
      </c>
      <c r="N107" s="1" t="n">
        <v>68.745</v>
      </c>
      <c r="O107" s="1" t="n">
        <v>0.283</v>
      </c>
      <c r="P107" s="1" t="n">
        <v>0.273</v>
      </c>
      <c r="Q107" s="1" t="n">
        <v>4.3</v>
      </c>
      <c r="R107" s="3" t="n">
        <v>4.93894736842105</v>
      </c>
      <c r="S107" s="1" t="n">
        <f aca="false">B107*1000</f>
        <v>940</v>
      </c>
    </row>
    <row r="108" customFormat="false" ht="15" hidden="false" customHeight="false" outlineLevel="0" collapsed="false">
      <c r="A108" s="1" t="n">
        <v>1.03</v>
      </c>
      <c r="B108" s="1" t="n">
        <v>0.93</v>
      </c>
      <c r="C108" s="1" t="n">
        <v>46.8</v>
      </c>
      <c r="D108" s="1" t="n">
        <v>-25.03</v>
      </c>
      <c r="E108" s="1" t="n">
        <v>0.0493</v>
      </c>
      <c r="G108" s="1" t="n">
        <v>0</v>
      </c>
      <c r="M108" s="1" t="n">
        <v>54.5</v>
      </c>
      <c r="N108" s="1" t="n">
        <v>68.745</v>
      </c>
      <c r="O108" s="1" t="n">
        <v>0.286</v>
      </c>
      <c r="P108" s="1" t="n">
        <v>0.273</v>
      </c>
      <c r="Q108" s="1" t="n">
        <v>4.2</v>
      </c>
      <c r="R108" s="3" t="n">
        <v>4.93894736842105</v>
      </c>
      <c r="S108" s="1" t="n">
        <f aca="false">B108*1000</f>
        <v>930</v>
      </c>
    </row>
    <row r="109" customFormat="false" ht="15" hidden="false" customHeight="false" outlineLevel="0" collapsed="false">
      <c r="A109" s="1" t="n">
        <v>1.04</v>
      </c>
      <c r="B109" s="1" t="n">
        <v>0.92</v>
      </c>
      <c r="C109" s="1" t="n">
        <v>46.8</v>
      </c>
      <c r="D109" s="1" t="n">
        <v>-25.03</v>
      </c>
      <c r="E109" s="1" t="n">
        <v>0.0496</v>
      </c>
      <c r="G109" s="1" t="n">
        <v>0</v>
      </c>
      <c r="M109" s="1" t="n">
        <v>53.9</v>
      </c>
      <c r="N109" s="1" t="n">
        <v>68.745</v>
      </c>
      <c r="O109" s="1" t="n">
        <v>0.288</v>
      </c>
      <c r="P109" s="1" t="n">
        <v>0.273</v>
      </c>
      <c r="Q109" s="1" t="n">
        <v>4.2</v>
      </c>
      <c r="R109" s="3" t="n">
        <v>4.93894736842105</v>
      </c>
      <c r="S109" s="1" t="n">
        <f aca="false">B109*1000</f>
        <v>920</v>
      </c>
    </row>
    <row r="110" customFormat="false" ht="15" hidden="false" customHeight="false" outlineLevel="0" collapsed="false">
      <c r="A110" s="1" t="n">
        <v>1.05</v>
      </c>
      <c r="B110" s="1" t="n">
        <v>0.91</v>
      </c>
      <c r="C110" s="1" t="n">
        <v>46.8</v>
      </c>
      <c r="D110" s="1" t="n">
        <v>-25.03</v>
      </c>
      <c r="E110" s="1" t="n">
        <v>0.0498</v>
      </c>
      <c r="G110" s="1" t="n">
        <v>0</v>
      </c>
      <c r="M110" s="1" t="n">
        <v>53.5</v>
      </c>
      <c r="N110" s="1" t="n">
        <v>68.745</v>
      </c>
      <c r="O110" s="1" t="n">
        <v>0.291</v>
      </c>
      <c r="P110" s="1" t="n">
        <v>0.273</v>
      </c>
      <c r="Q110" s="1" t="n">
        <v>4.2</v>
      </c>
      <c r="R110" s="3" t="n">
        <v>4.93894736842105</v>
      </c>
      <c r="S110" s="1" t="n">
        <f aca="false">B110*1000</f>
        <v>910</v>
      </c>
    </row>
    <row r="111" customFormat="false" ht="15" hidden="false" customHeight="false" outlineLevel="0" collapsed="false">
      <c r="A111" s="1" t="n">
        <v>1.06</v>
      </c>
      <c r="B111" s="1" t="n">
        <v>0.91</v>
      </c>
      <c r="C111" s="1" t="n">
        <v>46.8</v>
      </c>
      <c r="D111" s="1" t="n">
        <v>-24.2</v>
      </c>
      <c r="E111" s="1" t="n">
        <v>0.0498</v>
      </c>
      <c r="G111" s="1" t="n">
        <v>0</v>
      </c>
      <c r="M111" s="1" t="n">
        <v>53.3</v>
      </c>
      <c r="N111" s="1" t="n">
        <v>68.745</v>
      </c>
      <c r="O111" s="1" t="n">
        <v>0.291</v>
      </c>
      <c r="P111" s="1" t="n">
        <v>0.273</v>
      </c>
      <c r="Q111" s="1" t="n">
        <v>4.2</v>
      </c>
      <c r="R111" s="3" t="n">
        <v>4.93894736842105</v>
      </c>
      <c r="S111" s="1" t="n">
        <f aca="false">B111*1000</f>
        <v>910</v>
      </c>
    </row>
    <row r="112" customFormat="false" ht="15" hidden="false" customHeight="false" outlineLevel="0" collapsed="false">
      <c r="A112" s="1" t="n">
        <v>1.07</v>
      </c>
      <c r="B112" s="1" t="n">
        <v>0.91</v>
      </c>
      <c r="C112" s="1" t="n">
        <v>46.8</v>
      </c>
      <c r="D112" s="1" t="n">
        <v>-23.09</v>
      </c>
      <c r="E112" s="1" t="n">
        <v>0.0495</v>
      </c>
      <c r="G112" s="1" t="n">
        <v>0</v>
      </c>
      <c r="M112" s="1" t="n">
        <v>53.5</v>
      </c>
      <c r="N112" s="1" t="n">
        <v>68.745</v>
      </c>
      <c r="O112" s="1" t="n">
        <v>0.291</v>
      </c>
      <c r="P112" s="1" t="n">
        <v>0.273</v>
      </c>
      <c r="Q112" s="1" t="n">
        <v>4.2</v>
      </c>
      <c r="R112" s="3" t="n">
        <v>4.93894736842105</v>
      </c>
      <c r="S112" s="1" t="n">
        <f aca="false">B112*1000</f>
        <v>910</v>
      </c>
    </row>
    <row r="113" customFormat="false" ht="15" hidden="false" customHeight="false" outlineLevel="0" collapsed="false">
      <c r="A113" s="1" t="n">
        <v>1.08</v>
      </c>
      <c r="B113" s="1" t="n">
        <v>0.92</v>
      </c>
      <c r="C113" s="1" t="n">
        <v>46</v>
      </c>
      <c r="D113" s="1" t="n">
        <v>-21.97</v>
      </c>
      <c r="E113" s="1" t="n">
        <v>0.049</v>
      </c>
      <c r="G113" s="1" t="n">
        <v>0</v>
      </c>
      <c r="M113" s="1" t="n">
        <v>53.6</v>
      </c>
      <c r="N113" s="1" t="n">
        <v>68.745</v>
      </c>
      <c r="O113" s="1" t="n">
        <v>0.288</v>
      </c>
      <c r="P113" s="1" t="n">
        <v>0.273</v>
      </c>
      <c r="Q113" s="1" t="n">
        <v>4.2</v>
      </c>
      <c r="R113" s="3" t="n">
        <v>4.93894736842105</v>
      </c>
      <c r="S113" s="1" t="n">
        <f aca="false">B113*1000</f>
        <v>920</v>
      </c>
    </row>
    <row r="114" customFormat="false" ht="15" hidden="false" customHeight="false" outlineLevel="0" collapsed="false">
      <c r="A114" s="1" t="n">
        <v>1.09</v>
      </c>
      <c r="B114" s="1" t="n">
        <v>0.92</v>
      </c>
      <c r="C114" s="1" t="n">
        <v>46</v>
      </c>
      <c r="D114" s="1" t="n">
        <v>-19.19</v>
      </c>
      <c r="E114" s="1" t="n">
        <v>0.0481</v>
      </c>
      <c r="G114" s="1" t="n">
        <v>0</v>
      </c>
      <c r="M114" s="1" t="n">
        <v>54</v>
      </c>
      <c r="N114" s="1" t="n">
        <v>68.745</v>
      </c>
      <c r="O114" s="1" t="n">
        <v>0.288</v>
      </c>
      <c r="P114" s="1" t="n">
        <v>0.273</v>
      </c>
      <c r="Q114" s="1" t="n">
        <v>4.2</v>
      </c>
      <c r="R114" s="3" t="n">
        <v>4.93894736842105</v>
      </c>
      <c r="S114" s="1" t="n">
        <f aca="false">B114*1000</f>
        <v>920</v>
      </c>
    </row>
    <row r="115" customFormat="false" ht="15" hidden="false" customHeight="false" outlineLevel="0" collapsed="false">
      <c r="A115" s="1" t="n">
        <v>1.1</v>
      </c>
      <c r="B115" s="1" t="n">
        <v>0.93</v>
      </c>
      <c r="C115" s="1" t="n">
        <v>45.3</v>
      </c>
      <c r="D115" s="1" t="n">
        <v>-17.8</v>
      </c>
      <c r="E115" s="1" t="n">
        <v>0.0471</v>
      </c>
      <c r="G115" s="1" t="n">
        <v>0</v>
      </c>
      <c r="M115" s="1" t="n">
        <v>54.8</v>
      </c>
      <c r="N115" s="1" t="n">
        <v>68.745</v>
      </c>
      <c r="O115" s="1" t="n">
        <v>0.286</v>
      </c>
      <c r="P115" s="1" t="n">
        <v>0.273</v>
      </c>
      <c r="Q115" s="1" t="n">
        <v>4.2</v>
      </c>
      <c r="R115" s="3" t="n">
        <v>4.93894736842105</v>
      </c>
      <c r="S115" s="1" t="n">
        <f aca="false">B115*1000</f>
        <v>930</v>
      </c>
    </row>
    <row r="116" customFormat="false" ht="15" hidden="false" customHeight="false" outlineLevel="0" collapsed="false">
      <c r="A116" s="1" t="n">
        <v>1.11</v>
      </c>
      <c r="B116" s="1" t="n">
        <v>0.96</v>
      </c>
      <c r="C116" s="1" t="n">
        <v>44.6</v>
      </c>
      <c r="D116" s="1" t="n">
        <v>-14.19</v>
      </c>
      <c r="E116" s="1" t="n">
        <v>0.0463</v>
      </c>
      <c r="G116" s="1" t="n">
        <v>0</v>
      </c>
      <c r="M116" s="1" t="n">
        <v>55.8</v>
      </c>
      <c r="N116" s="1" t="n">
        <v>68.745</v>
      </c>
      <c r="O116" s="1" t="n">
        <v>0.279</v>
      </c>
      <c r="P116" s="1" t="n">
        <v>0.273</v>
      </c>
      <c r="Q116" s="1" t="n">
        <v>4.3</v>
      </c>
      <c r="R116" s="3" t="n">
        <v>4.93894736842105</v>
      </c>
      <c r="S116" s="1" t="n">
        <f aca="false">B116*1000</f>
        <v>960</v>
      </c>
    </row>
    <row r="117" customFormat="false" ht="15" hidden="false" customHeight="false" outlineLevel="0" collapsed="false">
      <c r="A117" s="1" t="n">
        <v>1.12</v>
      </c>
      <c r="B117" s="1" t="n">
        <v>0.97</v>
      </c>
      <c r="C117" s="1" t="n">
        <v>43.8</v>
      </c>
      <c r="D117" s="1" t="n">
        <v>-12.8</v>
      </c>
      <c r="E117" s="1" t="n">
        <v>0.0454</v>
      </c>
      <c r="G117" s="1" t="n">
        <v>0</v>
      </c>
      <c r="M117" s="1" t="n">
        <v>57</v>
      </c>
      <c r="N117" s="1" t="n">
        <v>68.745</v>
      </c>
      <c r="O117" s="1" t="n">
        <v>0.276</v>
      </c>
      <c r="P117" s="1" t="n">
        <v>0.273</v>
      </c>
      <c r="Q117" s="1" t="n">
        <v>4.3</v>
      </c>
      <c r="R117" s="3" t="n">
        <v>4.93894736842105</v>
      </c>
      <c r="S117" s="1" t="n">
        <f aca="false">B117*1000</f>
        <v>970</v>
      </c>
    </row>
    <row r="118" customFormat="false" ht="15" hidden="false" customHeight="false" outlineLevel="0" collapsed="false">
      <c r="A118" s="1" t="n">
        <v>1.13</v>
      </c>
      <c r="B118" s="1" t="n">
        <v>0.99</v>
      </c>
      <c r="C118" s="1" t="n">
        <v>43.1</v>
      </c>
      <c r="D118" s="1" t="n">
        <v>-12.52</v>
      </c>
      <c r="E118" s="1" t="n">
        <v>0.0444</v>
      </c>
      <c r="G118" s="1" t="n">
        <v>0</v>
      </c>
      <c r="M118" s="1" t="n">
        <v>58.6</v>
      </c>
      <c r="N118" s="1" t="n">
        <v>68.745</v>
      </c>
      <c r="O118" s="1" t="n">
        <v>0.271</v>
      </c>
      <c r="P118" s="1" t="n">
        <v>0.273</v>
      </c>
      <c r="Q118" s="1" t="n">
        <v>4.4</v>
      </c>
      <c r="R118" s="3" t="n">
        <v>4.93894736842105</v>
      </c>
      <c r="S118" s="1" t="n">
        <f aca="false">B118*1000</f>
        <v>990</v>
      </c>
    </row>
    <row r="119" customFormat="false" ht="15" hidden="false" customHeight="false" outlineLevel="0" collapsed="false">
      <c r="A119" s="1" t="n">
        <v>1.14</v>
      </c>
      <c r="B119" s="1" t="n">
        <v>1.04</v>
      </c>
      <c r="C119" s="1" t="n">
        <v>43.1</v>
      </c>
      <c r="D119" s="1" t="n">
        <v>-12.52</v>
      </c>
      <c r="E119" s="1" t="n">
        <v>0.0436</v>
      </c>
      <c r="G119" s="1" t="n">
        <v>0</v>
      </c>
      <c r="M119" s="1" t="n">
        <v>60.2</v>
      </c>
      <c r="N119" s="1" t="n">
        <v>68.745</v>
      </c>
      <c r="O119" s="1" t="n">
        <v>0.26</v>
      </c>
      <c r="P119" s="1" t="n">
        <v>0.273</v>
      </c>
      <c r="Q119" s="1" t="n">
        <v>4.5</v>
      </c>
      <c r="R119" s="3" t="n">
        <v>4.93894736842105</v>
      </c>
      <c r="S119" s="1" t="n">
        <f aca="false">B119*1000</f>
        <v>1040</v>
      </c>
    </row>
    <row r="120" customFormat="false" ht="15" hidden="false" customHeight="false" outlineLevel="0" collapsed="false">
      <c r="A120" s="1" t="n">
        <v>1.15</v>
      </c>
      <c r="B120" s="1" t="n">
        <v>1.05</v>
      </c>
      <c r="C120" s="1" t="n">
        <v>43.1</v>
      </c>
      <c r="D120" s="1" t="n">
        <v>-12.52</v>
      </c>
      <c r="E120" s="1" t="n">
        <v>0.0427</v>
      </c>
      <c r="G120" s="1" t="n">
        <v>0</v>
      </c>
      <c r="M120" s="1" t="n">
        <v>61.5</v>
      </c>
      <c r="N120" s="1" t="n">
        <v>68.745</v>
      </c>
      <c r="O120" s="1" t="n">
        <v>0.258</v>
      </c>
      <c r="P120" s="1" t="n">
        <v>0.273</v>
      </c>
      <c r="Q120" s="1" t="n">
        <v>4.5</v>
      </c>
      <c r="R120" s="3" t="n">
        <v>4.93894736842105</v>
      </c>
      <c r="S120" s="1" t="n">
        <f aca="false">B120*1000</f>
        <v>1050</v>
      </c>
    </row>
    <row r="121" customFormat="false" ht="15" hidden="false" customHeight="false" outlineLevel="0" collapsed="false">
      <c r="A121" s="1" t="n">
        <v>1.16</v>
      </c>
      <c r="B121" s="1" t="n">
        <v>1.06</v>
      </c>
      <c r="C121" s="1" t="n">
        <v>44.6</v>
      </c>
      <c r="D121" s="1" t="n">
        <v>-14.74</v>
      </c>
      <c r="E121" s="1" t="n">
        <v>0.0418</v>
      </c>
      <c r="G121" s="1" t="n">
        <v>0</v>
      </c>
      <c r="M121" s="1" t="n">
        <v>62.1</v>
      </c>
      <c r="N121" s="1" t="n">
        <v>68.745</v>
      </c>
      <c r="O121" s="1" t="n">
        <v>0.256</v>
      </c>
      <c r="P121" s="1" t="n">
        <v>0.273</v>
      </c>
      <c r="Q121" s="1" t="n">
        <v>4.6</v>
      </c>
      <c r="R121" s="3" t="n">
        <v>4.93894736842105</v>
      </c>
      <c r="S121" s="1" t="n">
        <f aca="false">B121*1000</f>
        <v>1060</v>
      </c>
    </row>
    <row r="122" customFormat="false" ht="15" hidden="false" customHeight="false" outlineLevel="0" collapsed="false">
      <c r="A122" s="1" t="n">
        <v>1.17</v>
      </c>
      <c r="B122" s="1" t="n">
        <v>1.07</v>
      </c>
      <c r="C122" s="1" t="n">
        <v>44.6</v>
      </c>
      <c r="D122" s="1" t="n">
        <v>-14.74</v>
      </c>
      <c r="E122" s="1" t="n">
        <v>0.0411</v>
      </c>
      <c r="G122" s="1" t="n">
        <v>0</v>
      </c>
      <c r="M122" s="1" t="n">
        <v>62.9</v>
      </c>
      <c r="N122" s="1" t="n">
        <v>68.745</v>
      </c>
      <c r="O122" s="1" t="n">
        <v>0.254</v>
      </c>
      <c r="P122" s="1" t="n">
        <v>0.273</v>
      </c>
      <c r="Q122" s="1" t="n">
        <v>4.6</v>
      </c>
      <c r="R122" s="3" t="n">
        <v>4.93894736842105</v>
      </c>
      <c r="S122" s="1" t="n">
        <f aca="false">B122*1000</f>
        <v>1070</v>
      </c>
    </row>
    <row r="123" customFormat="false" ht="15" hidden="false" customHeight="false" outlineLevel="0" collapsed="false">
      <c r="A123" s="1" t="n">
        <v>1.18</v>
      </c>
      <c r="B123" s="1" t="n">
        <v>1.09</v>
      </c>
      <c r="C123" s="1" t="n">
        <v>44.6</v>
      </c>
      <c r="D123" s="1" t="n">
        <v>-18.08</v>
      </c>
      <c r="E123" s="1" t="n">
        <v>0.0405</v>
      </c>
      <c r="G123" s="1" t="n">
        <v>0</v>
      </c>
      <c r="M123" s="1" t="n">
        <v>63.7</v>
      </c>
      <c r="N123" s="1" t="n">
        <v>68.745</v>
      </c>
      <c r="O123" s="1" t="n">
        <v>0.249</v>
      </c>
      <c r="P123" s="1" t="n">
        <v>0.273</v>
      </c>
      <c r="Q123" s="1" t="n">
        <v>4.6</v>
      </c>
      <c r="R123" s="3" t="n">
        <v>4.93894736842105</v>
      </c>
      <c r="S123" s="1" t="n">
        <f aca="false">B123*1000</f>
        <v>1090</v>
      </c>
    </row>
    <row r="124" customFormat="false" ht="15" hidden="false" customHeight="false" outlineLevel="0" collapsed="false">
      <c r="A124" s="1" t="n">
        <v>1.19</v>
      </c>
      <c r="B124" s="1" t="n">
        <v>1.1</v>
      </c>
      <c r="C124" s="1" t="n">
        <v>44.6</v>
      </c>
      <c r="D124" s="1" t="n">
        <v>-20.03</v>
      </c>
      <c r="E124" s="1" t="n">
        <v>0.04</v>
      </c>
      <c r="G124" s="1" t="n">
        <v>0</v>
      </c>
      <c r="M124" s="1" t="n">
        <v>64.7</v>
      </c>
      <c r="N124" s="1" t="n">
        <v>68.745</v>
      </c>
      <c r="O124" s="1" t="n">
        <v>0.247</v>
      </c>
      <c r="P124" s="1" t="n">
        <v>0.273</v>
      </c>
      <c r="Q124" s="1" t="n">
        <v>4.7</v>
      </c>
      <c r="R124" s="3" t="n">
        <v>4.93894736842105</v>
      </c>
      <c r="S124" s="1" t="n">
        <f aca="false">B124*1000</f>
        <v>1100</v>
      </c>
    </row>
    <row r="125" customFormat="false" ht="15" hidden="false" customHeight="false" outlineLevel="0" collapsed="false">
      <c r="A125" s="1" t="n">
        <v>1.2</v>
      </c>
      <c r="B125" s="1" t="n">
        <v>1.12</v>
      </c>
      <c r="C125" s="1" t="n">
        <v>44.6</v>
      </c>
      <c r="D125" s="1" t="n">
        <v>-21.7</v>
      </c>
      <c r="E125" s="1" t="n">
        <v>0.0396</v>
      </c>
      <c r="G125" s="1" t="n">
        <v>0</v>
      </c>
      <c r="M125" s="1" t="n">
        <v>65.5</v>
      </c>
      <c r="N125" s="1" t="n">
        <v>68.745</v>
      </c>
      <c r="O125" s="1" t="n">
        <v>0.243</v>
      </c>
      <c r="P125" s="1" t="n">
        <v>0.273</v>
      </c>
      <c r="Q125" s="1" t="n">
        <v>4.7</v>
      </c>
      <c r="R125" s="3" t="n">
        <v>4.93894736842105</v>
      </c>
      <c r="S125" s="1" t="n">
        <f aca="false">B125*1000</f>
        <v>1120</v>
      </c>
    </row>
    <row r="126" customFormat="false" ht="15" hidden="false" customHeight="false" outlineLevel="0" collapsed="false">
      <c r="A126" s="1" t="n">
        <v>1.21</v>
      </c>
      <c r="B126" s="1" t="n">
        <v>1.13</v>
      </c>
      <c r="C126" s="1" t="n">
        <v>43.8</v>
      </c>
      <c r="D126" s="1" t="n">
        <v>-21.7</v>
      </c>
      <c r="E126" s="1" t="n">
        <v>0.0392</v>
      </c>
      <c r="G126" s="1" t="n">
        <v>0</v>
      </c>
      <c r="M126" s="1" t="n">
        <v>66.5</v>
      </c>
      <c r="N126" s="1" t="n">
        <v>68.745</v>
      </c>
      <c r="O126" s="1" t="n">
        <v>0.241</v>
      </c>
      <c r="P126" s="1" t="n">
        <v>0.273</v>
      </c>
      <c r="Q126" s="1" t="n">
        <v>4.7</v>
      </c>
      <c r="R126" s="3" t="n">
        <v>4.93894736842105</v>
      </c>
      <c r="S126" s="1" t="n">
        <f aca="false">B126*1000</f>
        <v>1130</v>
      </c>
    </row>
    <row r="127" customFormat="false" ht="15" hidden="false" customHeight="false" outlineLevel="0" collapsed="false">
      <c r="A127" s="1" t="n">
        <v>1.22</v>
      </c>
      <c r="B127" s="1" t="n">
        <v>1.15</v>
      </c>
      <c r="C127" s="1" t="n">
        <v>43.8</v>
      </c>
      <c r="D127" s="1" t="n">
        <v>-21.7</v>
      </c>
      <c r="E127" s="1" t="n">
        <v>0.0386</v>
      </c>
      <c r="G127" s="1" t="n">
        <v>0</v>
      </c>
      <c r="M127" s="1" t="n">
        <v>67</v>
      </c>
      <c r="N127" s="1" t="n">
        <v>68.745</v>
      </c>
      <c r="O127" s="1" t="n">
        <v>0.237</v>
      </c>
      <c r="P127" s="1" t="n">
        <v>0.273</v>
      </c>
      <c r="Q127" s="1" t="n">
        <v>4.8</v>
      </c>
      <c r="R127" s="3" t="n">
        <v>4.93894736842105</v>
      </c>
      <c r="S127" s="1" t="n">
        <f aca="false">B127*1000</f>
        <v>1150</v>
      </c>
    </row>
    <row r="128" customFormat="false" ht="15" hidden="false" customHeight="false" outlineLevel="0" collapsed="false">
      <c r="A128" s="1" t="n">
        <v>1.23</v>
      </c>
      <c r="B128" s="1" t="n">
        <v>1.15</v>
      </c>
      <c r="C128" s="1" t="n">
        <v>43.8</v>
      </c>
      <c r="D128" s="1" t="n">
        <v>-21.7</v>
      </c>
      <c r="E128" s="1" t="n">
        <v>0.0381</v>
      </c>
      <c r="G128" s="1" t="n">
        <v>0</v>
      </c>
      <c r="M128" s="1" t="n">
        <v>67.6</v>
      </c>
      <c r="N128" s="1" t="n">
        <v>68.745</v>
      </c>
      <c r="O128" s="1" t="n">
        <v>0.237</v>
      </c>
      <c r="P128" s="1" t="n">
        <v>0.273</v>
      </c>
      <c r="Q128" s="1" t="n">
        <v>4.8</v>
      </c>
      <c r="R128" s="3" t="n">
        <v>4.93894736842105</v>
      </c>
      <c r="S128" s="1" t="n">
        <f aca="false">B128*1000</f>
        <v>1150</v>
      </c>
    </row>
    <row r="129" customFormat="false" ht="15" hidden="false" customHeight="false" outlineLevel="0" collapsed="false">
      <c r="A129" s="1" t="n">
        <v>1.24</v>
      </c>
      <c r="B129" s="1" t="n">
        <v>1.16</v>
      </c>
      <c r="C129" s="1" t="n">
        <v>43.8</v>
      </c>
      <c r="D129" s="1" t="n">
        <v>-21.7</v>
      </c>
      <c r="E129" s="1" t="n">
        <v>0.0376</v>
      </c>
      <c r="G129" s="1" t="n">
        <v>0</v>
      </c>
      <c r="M129" s="1" t="n">
        <v>67.8</v>
      </c>
      <c r="N129" s="1" t="n">
        <v>68.745</v>
      </c>
      <c r="O129" s="1" t="n">
        <v>0.235</v>
      </c>
      <c r="P129" s="1" t="n">
        <v>0.273</v>
      </c>
      <c r="Q129" s="1" t="n">
        <v>4.8</v>
      </c>
      <c r="R129" s="3" t="n">
        <v>4.93894736842105</v>
      </c>
      <c r="S129" s="1" t="n">
        <f aca="false">B129*1000</f>
        <v>1160</v>
      </c>
    </row>
    <row r="130" customFormat="false" ht="15" hidden="false" customHeight="false" outlineLevel="0" collapsed="false">
      <c r="A130" s="1" t="n">
        <v>1.25</v>
      </c>
      <c r="B130" s="1" t="n">
        <v>1.16</v>
      </c>
      <c r="C130" s="1" t="n">
        <v>43.8</v>
      </c>
      <c r="D130" s="1" t="n">
        <v>-21.7</v>
      </c>
      <c r="E130" s="1" t="n">
        <v>0.0371</v>
      </c>
      <c r="G130" s="1" t="n">
        <v>0</v>
      </c>
      <c r="M130" s="1" t="n">
        <v>69</v>
      </c>
      <c r="N130" s="1" t="n">
        <v>68.745</v>
      </c>
      <c r="O130" s="1" t="n">
        <v>0.235</v>
      </c>
      <c r="P130" s="1" t="n">
        <v>0.273</v>
      </c>
      <c r="Q130" s="1" t="n">
        <v>4.8</v>
      </c>
      <c r="R130" s="3" t="n">
        <v>4.93894736842105</v>
      </c>
      <c r="S130" s="1" t="n">
        <f aca="false">B130*1000</f>
        <v>1160</v>
      </c>
    </row>
    <row r="131" customFormat="false" ht="15" hidden="false" customHeight="false" outlineLevel="0" collapsed="false">
      <c r="A131" s="1" t="n">
        <v>1.26</v>
      </c>
      <c r="B131" s="1" t="n">
        <v>1.21</v>
      </c>
      <c r="C131" s="1" t="n">
        <v>43.8</v>
      </c>
      <c r="D131" s="1" t="n">
        <v>-19.19</v>
      </c>
      <c r="E131" s="1" t="n">
        <v>0.0365</v>
      </c>
      <c r="G131" s="1" t="n">
        <v>0</v>
      </c>
      <c r="M131" s="1" t="n">
        <v>70.2</v>
      </c>
      <c r="N131" s="1" t="n">
        <v>68.745</v>
      </c>
      <c r="O131" s="1" t="n">
        <v>0.225</v>
      </c>
      <c r="P131" s="1" t="n">
        <v>0.273</v>
      </c>
      <c r="Q131" s="1" t="n">
        <v>4.9</v>
      </c>
      <c r="R131" s="3" t="n">
        <v>4.93894736842105</v>
      </c>
      <c r="S131" s="1" t="n">
        <f aca="false">B131*1000</f>
        <v>1210</v>
      </c>
    </row>
    <row r="132" customFormat="false" ht="15" hidden="false" customHeight="false" outlineLevel="0" collapsed="false">
      <c r="A132" s="1" t="n">
        <v>1.27</v>
      </c>
      <c r="B132" s="1" t="n">
        <v>1.22</v>
      </c>
      <c r="C132" s="1" t="n">
        <v>43.8</v>
      </c>
      <c r="D132" s="1" t="n">
        <v>-19.19</v>
      </c>
      <c r="E132" s="1" t="n">
        <v>0.0359</v>
      </c>
      <c r="G132" s="1" t="n">
        <v>0</v>
      </c>
      <c r="M132" s="1" t="n">
        <v>71.4</v>
      </c>
      <c r="N132" s="1" t="n">
        <v>68.745</v>
      </c>
      <c r="O132" s="1" t="n">
        <v>0.223</v>
      </c>
      <c r="P132" s="1" t="n">
        <v>0.273</v>
      </c>
      <c r="Q132" s="1" t="n">
        <v>4.9</v>
      </c>
      <c r="R132" s="3" t="n">
        <v>4.93894736842105</v>
      </c>
      <c r="S132" s="1" t="n">
        <f aca="false">B132*1000</f>
        <v>1220</v>
      </c>
    </row>
    <row r="133" customFormat="false" ht="15" hidden="false" customHeight="false" outlineLevel="0" collapsed="false">
      <c r="A133" s="1" t="n">
        <v>1.28</v>
      </c>
      <c r="B133" s="1" t="n">
        <v>1.22</v>
      </c>
      <c r="C133" s="1" t="n">
        <v>43.8</v>
      </c>
      <c r="D133" s="1" t="n">
        <v>-19.19</v>
      </c>
      <c r="E133" s="1" t="n">
        <v>0.0353</v>
      </c>
      <c r="G133" s="1" t="n">
        <v>0</v>
      </c>
      <c r="M133" s="1" t="n">
        <v>72</v>
      </c>
      <c r="N133" s="1" t="n">
        <v>68.745</v>
      </c>
      <c r="O133" s="1" t="n">
        <v>0.223</v>
      </c>
      <c r="P133" s="1" t="n">
        <v>0.273</v>
      </c>
      <c r="Q133" s="1" t="n">
        <v>4.9</v>
      </c>
      <c r="R133" s="3" t="n">
        <v>4.93894736842105</v>
      </c>
      <c r="S133" s="1" t="n">
        <f aca="false">B133*1000</f>
        <v>1220</v>
      </c>
    </row>
    <row r="134" customFormat="false" ht="15" hidden="false" customHeight="false" outlineLevel="0" collapsed="false">
      <c r="A134" s="1" t="n">
        <v>1.29</v>
      </c>
      <c r="B134" s="1" t="n">
        <v>1.24</v>
      </c>
      <c r="C134" s="1" t="n">
        <v>43.8</v>
      </c>
      <c r="D134" s="1" t="n">
        <v>-19.19</v>
      </c>
      <c r="E134" s="1" t="n">
        <v>0.0346</v>
      </c>
      <c r="G134" s="1" t="n">
        <v>0</v>
      </c>
      <c r="M134" s="1" t="n">
        <v>72.5</v>
      </c>
      <c r="N134" s="1" t="n">
        <v>68.745</v>
      </c>
      <c r="O134" s="1" t="n">
        <v>0.22</v>
      </c>
      <c r="P134" s="1" t="n">
        <v>0.273</v>
      </c>
      <c r="Q134" s="1" t="n">
        <v>4.9</v>
      </c>
      <c r="R134" s="3" t="n">
        <v>4.93894736842105</v>
      </c>
      <c r="S134" s="1" t="n">
        <f aca="false">B134*1000</f>
        <v>1240</v>
      </c>
    </row>
    <row r="135" customFormat="false" ht="15" hidden="false" customHeight="false" outlineLevel="0" collapsed="false">
      <c r="A135" s="1" t="n">
        <v>1.3</v>
      </c>
      <c r="B135" s="1" t="n">
        <v>1.25</v>
      </c>
      <c r="C135" s="1" t="n">
        <v>43.8</v>
      </c>
      <c r="D135" s="1" t="n">
        <v>-19.75</v>
      </c>
      <c r="E135" s="1" t="n">
        <v>0.0339</v>
      </c>
      <c r="G135" s="1" t="n">
        <v>0</v>
      </c>
      <c r="M135" s="1" t="n">
        <v>73.5</v>
      </c>
      <c r="N135" s="1" t="n">
        <v>68.745</v>
      </c>
      <c r="O135" s="1" t="n">
        <v>0.228</v>
      </c>
      <c r="P135" s="1" t="n">
        <v>0.273</v>
      </c>
      <c r="Q135" s="1" t="n">
        <v>4.9</v>
      </c>
      <c r="R135" s="3" t="n">
        <v>4.93894736842105</v>
      </c>
      <c r="S135" s="1" t="n">
        <f aca="false">B135*1000</f>
        <v>1250</v>
      </c>
    </row>
    <row r="136" customFormat="false" ht="15" hidden="false" customHeight="false" outlineLevel="0" collapsed="false">
      <c r="A136" s="1" t="n">
        <v>1.31</v>
      </c>
      <c r="B136" s="1" t="n">
        <v>1.27</v>
      </c>
      <c r="C136" s="1" t="n">
        <v>42.3</v>
      </c>
      <c r="D136" s="1" t="n">
        <v>-19.75</v>
      </c>
      <c r="E136" s="1" t="n">
        <v>0.0333</v>
      </c>
      <c r="G136" s="1" t="n">
        <v>0</v>
      </c>
      <c r="M136" s="1" t="n">
        <v>74.3</v>
      </c>
      <c r="N136" s="1" t="n">
        <v>68.745</v>
      </c>
      <c r="O136" s="1" t="n">
        <v>0.234</v>
      </c>
      <c r="P136" s="1" t="n">
        <v>0.273</v>
      </c>
      <c r="Q136" s="1" t="n">
        <v>5</v>
      </c>
      <c r="R136" s="3" t="n">
        <v>4.93894736842105</v>
      </c>
      <c r="S136" s="1" t="n">
        <f aca="false">B136*1000</f>
        <v>1270</v>
      </c>
    </row>
    <row r="137" customFormat="false" ht="15" hidden="false" customHeight="false" outlineLevel="0" collapsed="false">
      <c r="A137" s="1" t="n">
        <v>1.32</v>
      </c>
      <c r="B137" s="1" t="n">
        <v>1.28</v>
      </c>
      <c r="C137" s="1" t="n">
        <v>41.6</v>
      </c>
      <c r="D137" s="1" t="n">
        <v>-19.75</v>
      </c>
      <c r="E137" s="1" t="n">
        <v>0.0328</v>
      </c>
      <c r="G137" s="1" t="n">
        <v>0</v>
      </c>
      <c r="M137" s="1" t="n">
        <v>75.9</v>
      </c>
      <c r="N137" s="1" t="n">
        <v>68.745</v>
      </c>
      <c r="O137" s="1" t="n">
        <v>0.243</v>
      </c>
      <c r="P137" s="1" t="n">
        <v>0.273</v>
      </c>
      <c r="Q137" s="1" t="n">
        <v>5</v>
      </c>
      <c r="R137" s="3" t="n">
        <v>4.93894736842105</v>
      </c>
      <c r="S137" s="1" t="n">
        <f aca="false">B137*1000</f>
        <v>1280</v>
      </c>
    </row>
    <row r="138" customFormat="false" ht="15" hidden="false" customHeight="false" outlineLevel="0" collapsed="false">
      <c r="A138" s="1" t="n">
        <v>1.33</v>
      </c>
      <c r="B138" s="1" t="n">
        <v>1.33</v>
      </c>
      <c r="C138" s="1" t="n">
        <v>41.6</v>
      </c>
      <c r="D138" s="1" t="n">
        <v>-19.47</v>
      </c>
      <c r="E138" s="1" t="n">
        <v>0.0324</v>
      </c>
      <c r="G138" s="1" t="n">
        <v>0</v>
      </c>
      <c r="M138" s="1" t="n">
        <v>77.9</v>
      </c>
      <c r="N138" s="1" t="n">
        <v>68.745</v>
      </c>
      <c r="O138" s="1" t="n">
        <v>0.243</v>
      </c>
      <c r="P138" s="1" t="n">
        <v>0.273</v>
      </c>
      <c r="Q138" s="1" t="n">
        <v>5</v>
      </c>
      <c r="R138" s="3" t="n">
        <v>4.93894736842105</v>
      </c>
      <c r="S138" s="1" t="n">
        <f aca="false">B138*1000</f>
        <v>1330</v>
      </c>
    </row>
    <row r="139" customFormat="false" ht="15" hidden="false" customHeight="false" outlineLevel="0" collapsed="false">
      <c r="A139" s="1" t="n">
        <v>1.34</v>
      </c>
      <c r="B139" s="1" t="n">
        <v>1.37</v>
      </c>
      <c r="C139" s="1" t="n">
        <v>41.6</v>
      </c>
      <c r="D139" s="1" t="n">
        <v>-19.47</v>
      </c>
      <c r="E139" s="1" t="n">
        <v>0.0321</v>
      </c>
      <c r="G139" s="1" t="n">
        <v>0</v>
      </c>
      <c r="M139" s="1" t="n">
        <v>80.3</v>
      </c>
      <c r="N139" s="1" t="n">
        <v>68.745</v>
      </c>
      <c r="O139" s="1" t="n">
        <v>0.246</v>
      </c>
      <c r="P139" s="1" t="n">
        <v>0.273</v>
      </c>
      <c r="Q139" s="1" t="n">
        <v>5.1</v>
      </c>
      <c r="R139" s="3" t="n">
        <v>4.93894736842105</v>
      </c>
      <c r="S139" s="1" t="n">
        <f aca="false">B139*1000</f>
        <v>1370</v>
      </c>
    </row>
    <row r="140" customFormat="false" ht="15" hidden="false" customHeight="false" outlineLevel="0" collapsed="false">
      <c r="A140" s="1" t="n">
        <v>1.35</v>
      </c>
      <c r="B140" s="1" t="n">
        <v>1.4</v>
      </c>
      <c r="C140" s="1" t="n">
        <v>42.3</v>
      </c>
      <c r="D140" s="1" t="n">
        <v>-19.47</v>
      </c>
      <c r="E140" s="1" t="n">
        <v>0.0318</v>
      </c>
      <c r="G140" s="1" t="n">
        <v>0</v>
      </c>
      <c r="M140" s="1" t="n">
        <v>86.3</v>
      </c>
      <c r="N140" s="1" t="n">
        <v>68.745</v>
      </c>
      <c r="O140" s="1" t="n">
        <v>0.25</v>
      </c>
      <c r="P140" s="1" t="n">
        <v>0.273</v>
      </c>
      <c r="Q140" s="1" t="n">
        <v>6.9</v>
      </c>
      <c r="R140" s="3" t="n">
        <v>4.93894736842105</v>
      </c>
      <c r="S140" s="1" t="n">
        <f aca="false">B140*1000</f>
        <v>1400</v>
      </c>
    </row>
    <row r="141" customFormat="false" ht="15" hidden="false" customHeight="false" outlineLevel="0" collapsed="false">
      <c r="A141" s="1" t="n">
        <v>1.36</v>
      </c>
      <c r="B141" s="1" t="n">
        <v>1.46</v>
      </c>
      <c r="C141" s="1" t="n">
        <v>45.3</v>
      </c>
      <c r="D141" s="1" t="n">
        <v>-19.47</v>
      </c>
      <c r="E141" s="1" t="n">
        <v>0.0317</v>
      </c>
      <c r="G141" s="1" t="n">
        <v>0</v>
      </c>
      <c r="M141" s="1" t="n">
        <v>89</v>
      </c>
      <c r="N141" s="1" t="n">
        <v>68.745</v>
      </c>
      <c r="O141" s="1" t="n">
        <v>0.248</v>
      </c>
      <c r="P141" s="1" t="n">
        <v>0.273</v>
      </c>
      <c r="Q141" s="1" t="n">
        <v>7.1</v>
      </c>
      <c r="R141" s="3" t="n">
        <v>4.93894736842105</v>
      </c>
      <c r="S141" s="1" t="n">
        <f aca="false">B141*1000</f>
        <v>1460</v>
      </c>
    </row>
    <row r="142" customFormat="false" ht="15" hidden="false" customHeight="false" outlineLevel="0" collapsed="false">
      <c r="A142" s="1" t="n">
        <v>1.37</v>
      </c>
      <c r="B142" s="1" t="n">
        <v>1.5</v>
      </c>
      <c r="C142" s="1" t="n">
        <v>46.8</v>
      </c>
      <c r="D142" s="1" t="n">
        <v>-20.31</v>
      </c>
      <c r="E142" s="1" t="n">
        <v>0.0318</v>
      </c>
      <c r="G142" s="1" t="n">
        <v>0</v>
      </c>
      <c r="M142" s="1" t="n">
        <v>91.6</v>
      </c>
      <c r="N142" s="1" t="n">
        <v>68.745</v>
      </c>
      <c r="O142" s="1" t="n">
        <v>0.251</v>
      </c>
      <c r="P142" s="1" t="n">
        <v>0.273</v>
      </c>
      <c r="Q142" s="1" t="n">
        <v>7.2</v>
      </c>
      <c r="R142" s="3" t="n">
        <v>4.93894736842105</v>
      </c>
      <c r="S142" s="1" t="n">
        <f aca="false">B142*1000</f>
        <v>1500</v>
      </c>
    </row>
    <row r="143" customFormat="false" ht="15" hidden="false" customHeight="false" outlineLevel="0" collapsed="false">
      <c r="A143" s="1" t="n">
        <v>1.38</v>
      </c>
      <c r="B143" s="1" t="n">
        <v>1.53</v>
      </c>
      <c r="C143" s="1" t="n">
        <v>48.3</v>
      </c>
      <c r="D143" s="1" t="n">
        <v>-21.42</v>
      </c>
      <c r="E143" s="1" t="n">
        <v>0.0319</v>
      </c>
      <c r="G143" s="1" t="n">
        <v>0</v>
      </c>
      <c r="M143" s="1" t="n">
        <v>93.7</v>
      </c>
      <c r="N143" s="1" t="n">
        <v>68.745</v>
      </c>
      <c r="O143" s="1" t="n">
        <v>0.255</v>
      </c>
      <c r="P143" s="1" t="n">
        <v>0.273</v>
      </c>
      <c r="Q143" s="1" t="n">
        <v>7.2</v>
      </c>
      <c r="R143" s="3" t="n">
        <v>4.93894736842105</v>
      </c>
      <c r="S143" s="1" t="n">
        <f aca="false">B143*1000</f>
        <v>1530</v>
      </c>
    </row>
    <row r="144" customFormat="false" ht="15" hidden="false" customHeight="false" outlineLevel="0" collapsed="false">
      <c r="A144" s="1" t="n">
        <v>1.39</v>
      </c>
      <c r="B144" s="1" t="n">
        <v>1.56</v>
      </c>
      <c r="C144" s="1" t="n">
        <v>49.8</v>
      </c>
      <c r="D144" s="1" t="n">
        <v>-23.37</v>
      </c>
      <c r="E144" s="1" t="n">
        <v>0.0322</v>
      </c>
      <c r="G144" s="1" t="n">
        <v>0</v>
      </c>
      <c r="M144" s="1" t="n">
        <v>96</v>
      </c>
      <c r="N144" s="1" t="n">
        <v>68.745</v>
      </c>
      <c r="O144" s="1" t="n">
        <v>0.249</v>
      </c>
      <c r="P144" s="1" t="n">
        <v>0.273</v>
      </c>
      <c r="Q144" s="1" t="n">
        <v>7.3</v>
      </c>
      <c r="R144" s="3" t="n">
        <v>4.93894736842105</v>
      </c>
      <c r="S144" s="1" t="n">
        <f aca="false">B144*1000</f>
        <v>1560</v>
      </c>
    </row>
    <row r="145" customFormat="false" ht="15" hidden="false" customHeight="false" outlineLevel="0" collapsed="false">
      <c r="A145" s="1" t="n">
        <v>1.4</v>
      </c>
      <c r="B145" s="1" t="n">
        <v>1.61</v>
      </c>
      <c r="C145" s="1" t="n">
        <v>51.2</v>
      </c>
      <c r="D145" s="1" t="n">
        <v>-26.15</v>
      </c>
      <c r="E145" s="1" t="n">
        <v>0.0326</v>
      </c>
      <c r="G145" s="1" t="n">
        <v>0</v>
      </c>
      <c r="M145" s="1" t="n">
        <v>98.5</v>
      </c>
      <c r="N145" s="1" t="n">
        <v>68.745</v>
      </c>
      <c r="O145" s="1" t="n">
        <v>0.241</v>
      </c>
      <c r="P145" s="1" t="n">
        <v>0.273</v>
      </c>
      <c r="Q145" s="1" t="n">
        <v>7.4</v>
      </c>
      <c r="R145" s="3" t="n">
        <v>4.93894736842105</v>
      </c>
      <c r="S145" s="1" t="n">
        <f aca="false">B145*1000</f>
        <v>1610</v>
      </c>
    </row>
    <row r="146" customFormat="false" ht="15" hidden="false" customHeight="false" outlineLevel="0" collapsed="false">
      <c r="A146" s="1" t="n">
        <v>1.41</v>
      </c>
      <c r="B146" s="1" t="n">
        <v>1.65</v>
      </c>
      <c r="C146" s="1" t="n">
        <v>55</v>
      </c>
      <c r="D146" s="1" t="n">
        <v>-28.37</v>
      </c>
      <c r="E146" s="1" t="n">
        <v>0.0331</v>
      </c>
      <c r="G146" s="1" t="n">
        <v>0</v>
      </c>
      <c r="M146" s="1" t="n">
        <v>100.7</v>
      </c>
      <c r="N146" s="1" t="n">
        <v>68.745</v>
      </c>
      <c r="O146" s="1" t="n">
        <v>0.225</v>
      </c>
      <c r="P146" s="1" t="n">
        <v>0.273</v>
      </c>
      <c r="Q146" s="1" t="n">
        <v>7.5</v>
      </c>
      <c r="R146" s="3" t="n">
        <v>4.93894736842105</v>
      </c>
      <c r="S146" s="1" t="n">
        <f aca="false">B146*1000</f>
        <v>1650</v>
      </c>
    </row>
    <row r="147" customFormat="false" ht="15" hidden="false" customHeight="false" outlineLevel="0" collapsed="false">
      <c r="A147" s="1" t="n">
        <v>1.42</v>
      </c>
      <c r="B147" s="1" t="n">
        <v>1.67</v>
      </c>
      <c r="C147" s="1" t="n">
        <v>56.4</v>
      </c>
      <c r="D147" s="1" t="n">
        <v>-30.32</v>
      </c>
      <c r="E147" s="1" t="n">
        <v>0.0336</v>
      </c>
      <c r="G147" s="1" t="n">
        <v>0</v>
      </c>
      <c r="M147" s="1" t="n">
        <v>102.8</v>
      </c>
      <c r="N147" s="1" t="n">
        <v>68.745</v>
      </c>
      <c r="O147" s="1" t="n">
        <v>0.213</v>
      </c>
      <c r="P147" s="1" t="n">
        <v>0.273</v>
      </c>
      <c r="Q147" s="1" t="n">
        <v>7.5</v>
      </c>
      <c r="R147" s="3" t="n">
        <v>4.93894736842105</v>
      </c>
      <c r="S147" s="1" t="n">
        <f aca="false">B147*1000</f>
        <v>1670</v>
      </c>
    </row>
    <row r="148" customFormat="false" ht="15" hidden="false" customHeight="false" outlineLevel="0" collapsed="false">
      <c r="A148" s="1" t="n">
        <v>1.43</v>
      </c>
      <c r="B148" s="1" t="n">
        <v>1.71</v>
      </c>
      <c r="C148" s="1" t="n">
        <v>57.2</v>
      </c>
      <c r="D148" s="1" t="n">
        <v>-31.15</v>
      </c>
      <c r="E148" s="1" t="n">
        <v>0.0341</v>
      </c>
      <c r="G148" s="1" t="n">
        <v>0</v>
      </c>
      <c r="M148" s="1" t="n">
        <v>104</v>
      </c>
      <c r="N148" s="1" t="n">
        <v>68.745</v>
      </c>
      <c r="O148" s="1" t="n">
        <v>0.198</v>
      </c>
      <c r="P148" s="1" t="n">
        <v>0.273</v>
      </c>
      <c r="Q148" s="1" t="n">
        <v>7.6</v>
      </c>
      <c r="R148" s="3" t="n">
        <v>4.93894736842105</v>
      </c>
      <c r="S148" s="1" t="n">
        <f aca="false">B148*1000</f>
        <v>1710</v>
      </c>
    </row>
    <row r="149" customFormat="false" ht="15" hidden="false" customHeight="false" outlineLevel="0" collapsed="false">
      <c r="A149" s="1" t="n">
        <v>1.44</v>
      </c>
      <c r="B149" s="1" t="n">
        <v>1.71</v>
      </c>
      <c r="C149" s="1" t="n">
        <v>59.4</v>
      </c>
      <c r="D149" s="1" t="n">
        <v>-31.43</v>
      </c>
      <c r="E149" s="1" t="n">
        <v>0.0346</v>
      </c>
      <c r="G149" s="1" t="n">
        <v>1</v>
      </c>
      <c r="M149" s="1" t="n">
        <v>101.7</v>
      </c>
      <c r="N149" s="1" t="n">
        <v>133.646</v>
      </c>
      <c r="O149" s="1" t="n">
        <v>0.189</v>
      </c>
      <c r="P149" s="1" t="n">
        <v>0.083</v>
      </c>
      <c r="Q149" s="1" t="n">
        <v>5.2</v>
      </c>
      <c r="R149" s="3" t="n">
        <v>5.74943820224719</v>
      </c>
      <c r="S149" s="1" t="n">
        <f aca="false">B149*1000</f>
        <v>1710</v>
      </c>
    </row>
    <row r="150" customFormat="false" ht="15" hidden="false" customHeight="false" outlineLevel="0" collapsed="false">
      <c r="A150" s="1" t="n">
        <v>1.45</v>
      </c>
      <c r="B150" s="1" t="n">
        <v>1.76</v>
      </c>
      <c r="C150" s="1" t="n">
        <v>60.9</v>
      </c>
      <c r="D150" s="1" t="n">
        <v>-31.43</v>
      </c>
      <c r="E150" s="1" t="n">
        <v>0.0352</v>
      </c>
      <c r="G150" s="1" t="n">
        <v>0</v>
      </c>
      <c r="M150" s="1" t="n">
        <v>103.1</v>
      </c>
      <c r="N150" s="1" t="n">
        <v>133.646</v>
      </c>
      <c r="O150" s="1" t="n">
        <v>0.173</v>
      </c>
      <c r="P150" s="1" t="n">
        <v>0.083</v>
      </c>
      <c r="Q150" s="1" t="n">
        <v>5.2</v>
      </c>
      <c r="R150" s="3" t="n">
        <v>5.74943820224719</v>
      </c>
      <c r="S150" s="1" t="n">
        <f aca="false">B150*1000</f>
        <v>1760</v>
      </c>
    </row>
    <row r="151" customFormat="false" ht="15" hidden="false" customHeight="false" outlineLevel="0" collapsed="false">
      <c r="A151" s="1" t="n">
        <v>1.46</v>
      </c>
      <c r="B151" s="1" t="n">
        <v>1.78</v>
      </c>
      <c r="C151" s="1" t="n">
        <v>63.1</v>
      </c>
      <c r="D151" s="1" t="n">
        <v>-31.43</v>
      </c>
      <c r="E151" s="1" t="n">
        <v>0.0357</v>
      </c>
      <c r="G151" s="1" t="n">
        <v>0</v>
      </c>
      <c r="M151" s="1" t="n">
        <v>104.6</v>
      </c>
      <c r="N151" s="1" t="n">
        <v>133.646</v>
      </c>
      <c r="O151" s="1" t="n">
        <v>0.162</v>
      </c>
      <c r="P151" s="1" t="n">
        <v>0.083</v>
      </c>
      <c r="Q151" s="1" t="n">
        <v>5.2</v>
      </c>
      <c r="R151" s="3" t="n">
        <v>5.74943820224719</v>
      </c>
      <c r="S151" s="1" t="n">
        <f aca="false">B151*1000</f>
        <v>1780</v>
      </c>
    </row>
    <row r="152" customFormat="false" ht="15" hidden="false" customHeight="false" outlineLevel="0" collapsed="false">
      <c r="A152" s="1" t="n">
        <v>1.47</v>
      </c>
      <c r="B152" s="1" t="n">
        <v>1.79</v>
      </c>
      <c r="C152" s="1" t="n">
        <v>65.4</v>
      </c>
      <c r="D152" s="1" t="n">
        <v>-31.43</v>
      </c>
      <c r="E152" s="1" t="n">
        <v>0.0362</v>
      </c>
      <c r="G152" s="1" t="n">
        <v>0</v>
      </c>
      <c r="M152" s="1" t="n">
        <v>105.8</v>
      </c>
      <c r="N152" s="1" t="n">
        <v>133.646</v>
      </c>
      <c r="O152" s="1" t="n">
        <v>0.152</v>
      </c>
      <c r="P152" s="1" t="n">
        <v>0.083</v>
      </c>
      <c r="Q152" s="1" t="n">
        <v>5.2</v>
      </c>
      <c r="R152" s="3" t="n">
        <v>5.74943820224719</v>
      </c>
      <c r="S152" s="1" t="n">
        <f aca="false">B152*1000</f>
        <v>1790</v>
      </c>
    </row>
    <row r="153" customFormat="false" ht="15" hidden="false" customHeight="false" outlineLevel="0" collapsed="false">
      <c r="A153" s="1" t="n">
        <v>1.48</v>
      </c>
      <c r="B153" s="1" t="n">
        <v>1.82</v>
      </c>
      <c r="C153" s="1" t="n">
        <v>66.8</v>
      </c>
      <c r="D153" s="1" t="n">
        <v>-32.55</v>
      </c>
      <c r="E153" s="1" t="n">
        <v>0.0366</v>
      </c>
      <c r="G153" s="1" t="n">
        <v>0</v>
      </c>
      <c r="M153" s="1" t="n">
        <v>107.4</v>
      </c>
      <c r="N153" s="1" t="n">
        <v>133.646</v>
      </c>
      <c r="O153" s="1" t="n">
        <v>0.14</v>
      </c>
      <c r="P153" s="1" t="n">
        <v>0.083</v>
      </c>
      <c r="Q153" s="1" t="n">
        <v>5.2</v>
      </c>
      <c r="R153" s="3" t="n">
        <v>5.74943820224719</v>
      </c>
      <c r="S153" s="1" t="n">
        <f aca="false">B153*1000</f>
        <v>1820</v>
      </c>
    </row>
    <row r="154" customFormat="false" ht="15" hidden="false" customHeight="false" outlineLevel="0" collapsed="false">
      <c r="A154" s="1" t="n">
        <v>1.49</v>
      </c>
      <c r="B154" s="1" t="n">
        <v>1.86</v>
      </c>
      <c r="C154" s="1" t="n">
        <v>69.8</v>
      </c>
      <c r="D154" s="1" t="n">
        <v>-38.11</v>
      </c>
      <c r="E154" s="1" t="n">
        <v>0.0371</v>
      </c>
      <c r="G154" s="1" t="n">
        <v>0</v>
      </c>
      <c r="M154" s="1" t="n">
        <v>108.8</v>
      </c>
      <c r="N154" s="1" t="n">
        <v>133.646</v>
      </c>
      <c r="O154" s="1" t="n">
        <v>0.126</v>
      </c>
      <c r="P154" s="1" t="n">
        <v>0.083</v>
      </c>
      <c r="Q154" s="1" t="n">
        <v>5.2</v>
      </c>
      <c r="R154" s="3" t="n">
        <v>5.74943820224719</v>
      </c>
      <c r="S154" s="1" t="n">
        <f aca="false">B154*1000</f>
        <v>1860</v>
      </c>
    </row>
    <row r="155" customFormat="false" ht="15" hidden="false" customHeight="false" outlineLevel="0" collapsed="false">
      <c r="A155" s="1" t="n">
        <v>1.5</v>
      </c>
      <c r="B155" s="1" t="n">
        <v>1.86</v>
      </c>
      <c r="C155" s="1" t="n">
        <v>71.3</v>
      </c>
      <c r="D155" s="1" t="n">
        <v>-38.11</v>
      </c>
      <c r="E155" s="1" t="n">
        <v>0.0374</v>
      </c>
      <c r="G155" s="1" t="n">
        <v>0</v>
      </c>
      <c r="M155" s="1" t="n">
        <v>110.4</v>
      </c>
      <c r="N155" s="1" t="n">
        <v>133.646</v>
      </c>
      <c r="O155" s="1" t="n">
        <v>0.126</v>
      </c>
      <c r="P155" s="1" t="n">
        <v>0.083</v>
      </c>
      <c r="Q155" s="1" t="n">
        <v>5.2</v>
      </c>
      <c r="R155" s="3" t="n">
        <v>5.74943820224719</v>
      </c>
      <c r="S155" s="1" t="n">
        <f aca="false">B155*1000</f>
        <v>1860</v>
      </c>
    </row>
    <row r="156" customFormat="false" ht="15" hidden="false" customHeight="false" outlineLevel="0" collapsed="false">
      <c r="A156" s="1" t="n">
        <v>1.51</v>
      </c>
      <c r="B156" s="1" t="n">
        <v>1.9</v>
      </c>
      <c r="C156" s="1" t="n">
        <v>72</v>
      </c>
      <c r="D156" s="1" t="n">
        <v>-38.11</v>
      </c>
      <c r="E156" s="1" t="n">
        <v>0.0378</v>
      </c>
      <c r="G156" s="1" t="n">
        <v>0</v>
      </c>
      <c r="M156" s="1" t="n">
        <v>111.4</v>
      </c>
      <c r="N156" s="1" t="n">
        <v>133.646</v>
      </c>
      <c r="O156" s="1" t="n">
        <v>0.121</v>
      </c>
      <c r="P156" s="1" t="n">
        <v>0.083</v>
      </c>
      <c r="Q156" s="1" t="n">
        <v>5.1</v>
      </c>
      <c r="R156" s="3" t="n">
        <v>5.74943820224719</v>
      </c>
      <c r="S156" s="1" t="n">
        <f aca="false">B156*1000</f>
        <v>1900</v>
      </c>
    </row>
    <row r="157" customFormat="false" ht="15" hidden="false" customHeight="false" outlineLevel="0" collapsed="false">
      <c r="A157" s="1" t="n">
        <v>1.52</v>
      </c>
      <c r="B157" s="1" t="n">
        <v>1.91</v>
      </c>
      <c r="C157" s="1" t="n">
        <v>72.8</v>
      </c>
      <c r="D157" s="1" t="n">
        <v>-38.11</v>
      </c>
      <c r="E157" s="1" t="n">
        <v>0.0381</v>
      </c>
      <c r="G157" s="1" t="n">
        <v>0</v>
      </c>
      <c r="M157" s="1" t="n">
        <v>112.5</v>
      </c>
      <c r="N157" s="1" t="n">
        <v>133.646</v>
      </c>
      <c r="O157" s="1" t="n">
        <v>0.12</v>
      </c>
      <c r="P157" s="1" t="n">
        <v>0.083</v>
      </c>
      <c r="Q157" s="1" t="n">
        <v>5.1</v>
      </c>
      <c r="R157" s="3" t="n">
        <v>5.74943820224719</v>
      </c>
      <c r="S157" s="1" t="n">
        <f aca="false">B157*1000</f>
        <v>1910</v>
      </c>
    </row>
    <row r="158" customFormat="false" ht="15" hidden="false" customHeight="false" outlineLevel="0" collapsed="false">
      <c r="A158" s="1" t="n">
        <v>1.53</v>
      </c>
      <c r="B158" s="1" t="n">
        <v>1.92</v>
      </c>
      <c r="C158" s="1" t="n">
        <v>74.3</v>
      </c>
      <c r="D158" s="1" t="n">
        <v>-36.44</v>
      </c>
      <c r="E158" s="1" t="n">
        <v>0.0384</v>
      </c>
      <c r="G158" s="1" t="n">
        <v>0</v>
      </c>
      <c r="M158" s="1" t="n">
        <v>113.1</v>
      </c>
      <c r="N158" s="1" t="n">
        <v>133.646</v>
      </c>
      <c r="O158" s="1" t="n">
        <v>0.119</v>
      </c>
      <c r="P158" s="1" t="n">
        <v>0.083</v>
      </c>
      <c r="Q158" s="1" t="n">
        <v>5.1</v>
      </c>
      <c r="R158" s="3" t="n">
        <v>5.74943820224719</v>
      </c>
      <c r="S158" s="1" t="n">
        <f aca="false">B158*1000</f>
        <v>1920</v>
      </c>
    </row>
    <row r="159" customFormat="false" ht="15" hidden="false" customHeight="false" outlineLevel="0" collapsed="false">
      <c r="A159" s="1" t="n">
        <v>1.54</v>
      </c>
      <c r="B159" s="1" t="n">
        <v>1.93</v>
      </c>
      <c r="C159" s="1" t="n">
        <v>75</v>
      </c>
      <c r="D159" s="1" t="n">
        <v>-35.88</v>
      </c>
      <c r="E159" s="1" t="n">
        <v>0.0387</v>
      </c>
      <c r="G159" s="1" t="n">
        <v>0</v>
      </c>
      <c r="M159" s="1" t="n">
        <v>114.1</v>
      </c>
      <c r="N159" s="1" t="n">
        <v>133.646</v>
      </c>
      <c r="O159" s="1" t="n">
        <v>0.118</v>
      </c>
      <c r="P159" s="1" t="n">
        <v>0.083</v>
      </c>
      <c r="Q159" s="1" t="n">
        <v>5.1</v>
      </c>
      <c r="R159" s="3" t="n">
        <v>5.74943820224719</v>
      </c>
      <c r="S159" s="1" t="n">
        <f aca="false">B159*1000</f>
        <v>1930</v>
      </c>
    </row>
    <row r="160" customFormat="false" ht="15" hidden="false" customHeight="false" outlineLevel="0" collapsed="false">
      <c r="A160" s="1" t="n">
        <v>1.55</v>
      </c>
      <c r="B160" s="1" t="n">
        <v>1.96</v>
      </c>
      <c r="C160" s="1" t="n">
        <v>75.8</v>
      </c>
      <c r="D160" s="1" t="n">
        <v>-35.33</v>
      </c>
      <c r="E160" s="1" t="n">
        <v>0.039</v>
      </c>
      <c r="G160" s="1" t="n">
        <v>0</v>
      </c>
      <c r="M160" s="1" t="n">
        <v>115.3</v>
      </c>
      <c r="N160" s="1" t="n">
        <v>133.646</v>
      </c>
      <c r="O160" s="1" t="n">
        <v>0.114</v>
      </c>
      <c r="P160" s="1" t="n">
        <v>0.083</v>
      </c>
      <c r="Q160" s="1" t="n">
        <v>5.1</v>
      </c>
      <c r="R160" s="3" t="n">
        <v>5.74943820224719</v>
      </c>
      <c r="S160" s="1" t="n">
        <f aca="false">B160*1000</f>
        <v>1960</v>
      </c>
    </row>
    <row r="161" customFormat="false" ht="15" hidden="false" customHeight="false" outlineLevel="0" collapsed="false">
      <c r="A161" s="1" t="n">
        <v>1.56</v>
      </c>
      <c r="B161" s="1" t="n">
        <v>1.98</v>
      </c>
      <c r="C161" s="1" t="n">
        <v>75.8</v>
      </c>
      <c r="D161" s="1" t="n">
        <v>-35.33</v>
      </c>
      <c r="E161" s="1" t="n">
        <v>0.0391</v>
      </c>
      <c r="G161" s="1" t="n">
        <v>0</v>
      </c>
      <c r="M161" s="1" t="n">
        <v>116.3</v>
      </c>
      <c r="N161" s="1" t="n">
        <v>133.646</v>
      </c>
      <c r="O161" s="1" t="n">
        <v>0.112</v>
      </c>
      <c r="P161" s="1" t="n">
        <v>0.083</v>
      </c>
      <c r="Q161" s="1" t="n">
        <v>5</v>
      </c>
      <c r="R161" s="3" t="n">
        <v>5.74943820224719</v>
      </c>
      <c r="S161" s="1" t="n">
        <f aca="false">B161*1000</f>
        <v>1980</v>
      </c>
    </row>
    <row r="162" customFormat="false" ht="15" hidden="false" customHeight="false" outlineLevel="0" collapsed="false">
      <c r="A162" s="1" t="n">
        <v>1.57</v>
      </c>
      <c r="B162" s="1" t="n">
        <v>1.98</v>
      </c>
      <c r="C162" s="1" t="n">
        <v>78</v>
      </c>
      <c r="D162" s="1" t="n">
        <v>-35.33</v>
      </c>
      <c r="E162" s="1" t="n">
        <v>0.0393</v>
      </c>
      <c r="G162" s="1" t="n">
        <v>0</v>
      </c>
      <c r="M162" s="1" t="n">
        <v>117.1</v>
      </c>
      <c r="N162" s="1" t="n">
        <v>133.646</v>
      </c>
      <c r="O162" s="1" t="n">
        <v>0.112</v>
      </c>
      <c r="P162" s="1" t="n">
        <v>0.083</v>
      </c>
      <c r="Q162" s="1" t="n">
        <v>5</v>
      </c>
      <c r="R162" s="3" t="n">
        <v>5.74943820224719</v>
      </c>
      <c r="S162" s="1" t="n">
        <f aca="false">B162*1000</f>
        <v>1980</v>
      </c>
    </row>
    <row r="163" customFormat="false" ht="15" hidden="false" customHeight="false" outlineLevel="0" collapsed="false">
      <c r="A163" s="1" t="n">
        <v>1.58</v>
      </c>
      <c r="B163" s="1" t="n">
        <v>2</v>
      </c>
      <c r="C163" s="1" t="n">
        <v>80.2</v>
      </c>
      <c r="D163" s="1" t="n">
        <v>-35.61</v>
      </c>
      <c r="E163" s="1" t="n">
        <v>0.0394</v>
      </c>
      <c r="G163" s="1" t="n">
        <v>0</v>
      </c>
      <c r="M163" s="1" t="n">
        <v>118.1</v>
      </c>
      <c r="N163" s="1" t="n">
        <v>133.646</v>
      </c>
      <c r="O163" s="1" t="n">
        <v>0.11</v>
      </c>
      <c r="P163" s="1" t="n">
        <v>0.083</v>
      </c>
      <c r="Q163" s="1" t="n">
        <v>5</v>
      </c>
      <c r="R163" s="3" t="n">
        <v>5.74943820224719</v>
      </c>
      <c r="S163" s="1" t="n">
        <f aca="false">B163*1000</f>
        <v>2000</v>
      </c>
    </row>
    <row r="164" customFormat="false" ht="15" hidden="false" customHeight="false" outlineLevel="0" collapsed="false">
      <c r="A164" s="1" t="n">
        <v>1.59</v>
      </c>
      <c r="B164" s="1" t="n">
        <v>2.03</v>
      </c>
      <c r="C164" s="1" t="n">
        <v>81</v>
      </c>
      <c r="D164" s="1" t="n">
        <v>-35.61</v>
      </c>
      <c r="E164" s="1" t="n">
        <v>0.0395</v>
      </c>
      <c r="G164" s="1" t="n">
        <v>0</v>
      </c>
      <c r="M164" s="1" t="n">
        <v>119</v>
      </c>
      <c r="N164" s="1" t="n">
        <v>133.646</v>
      </c>
      <c r="O164" s="1" t="n">
        <v>0.106</v>
      </c>
      <c r="P164" s="1" t="n">
        <v>0.083</v>
      </c>
      <c r="Q164" s="1" t="n">
        <v>5.1</v>
      </c>
      <c r="R164" s="3" t="n">
        <v>5.74943820224719</v>
      </c>
      <c r="S164" s="1" t="n">
        <f aca="false">B164*1000</f>
        <v>2030</v>
      </c>
    </row>
    <row r="165" customFormat="false" ht="15" hidden="false" customHeight="false" outlineLevel="0" collapsed="false">
      <c r="A165" s="1" t="n">
        <v>1.6</v>
      </c>
      <c r="B165" s="1" t="n">
        <v>2.03</v>
      </c>
      <c r="C165" s="1" t="n">
        <v>81.7</v>
      </c>
      <c r="D165" s="1" t="n">
        <v>-35.61</v>
      </c>
      <c r="E165" s="1" t="n">
        <v>0.0396</v>
      </c>
      <c r="G165" s="1" t="n">
        <v>0</v>
      </c>
      <c r="M165" s="1" t="n">
        <v>119.8</v>
      </c>
      <c r="N165" s="1" t="n">
        <v>133.646</v>
      </c>
      <c r="O165" s="1" t="n">
        <v>0.106</v>
      </c>
      <c r="P165" s="1" t="n">
        <v>0.083</v>
      </c>
      <c r="Q165" s="1" t="n">
        <v>5.1</v>
      </c>
      <c r="R165" s="3" t="n">
        <v>5.74943820224719</v>
      </c>
      <c r="S165" s="1" t="n">
        <f aca="false">B165*1000</f>
        <v>2030</v>
      </c>
    </row>
    <row r="166" customFormat="false" ht="15" hidden="false" customHeight="false" outlineLevel="0" collapsed="false">
      <c r="A166" s="1" t="n">
        <v>1.61</v>
      </c>
      <c r="B166" s="1" t="n">
        <v>2.04</v>
      </c>
      <c r="C166" s="1" t="n">
        <v>81.7</v>
      </c>
      <c r="D166" s="1" t="n">
        <v>-35.61</v>
      </c>
      <c r="E166" s="1" t="n">
        <v>0.0397</v>
      </c>
      <c r="G166" s="1" t="n">
        <v>0</v>
      </c>
      <c r="M166" s="1" t="n">
        <v>120.2</v>
      </c>
      <c r="N166" s="1" t="n">
        <v>133.646</v>
      </c>
      <c r="O166" s="1" t="n">
        <v>0.105</v>
      </c>
      <c r="P166" s="1" t="n">
        <v>0.083</v>
      </c>
      <c r="Q166" s="1" t="n">
        <v>5.1</v>
      </c>
      <c r="R166" s="3" t="n">
        <v>5.74943820224719</v>
      </c>
      <c r="S166" s="1" t="n">
        <f aca="false">B166*1000</f>
        <v>2040</v>
      </c>
    </row>
    <row r="167" customFormat="false" ht="15" hidden="false" customHeight="false" outlineLevel="0" collapsed="false">
      <c r="A167" s="1" t="n">
        <v>1.62</v>
      </c>
      <c r="B167" s="1" t="n">
        <v>2.05</v>
      </c>
      <c r="C167" s="1" t="n">
        <v>81.7</v>
      </c>
      <c r="D167" s="1" t="n">
        <v>-35.61</v>
      </c>
      <c r="E167" s="1" t="n">
        <v>0.0399</v>
      </c>
      <c r="G167" s="1" t="n">
        <v>0</v>
      </c>
      <c r="M167" s="1" t="n">
        <v>121</v>
      </c>
      <c r="N167" s="1" t="n">
        <v>133.646</v>
      </c>
      <c r="O167" s="1" t="n">
        <v>0.104</v>
      </c>
      <c r="P167" s="1" t="n">
        <v>0.083</v>
      </c>
      <c r="Q167" s="1" t="n">
        <v>5.1</v>
      </c>
      <c r="R167" s="3" t="n">
        <v>5.74943820224719</v>
      </c>
      <c r="S167" s="1" t="n">
        <f aca="false">B167*1000</f>
        <v>2050</v>
      </c>
    </row>
    <row r="168" customFormat="false" ht="15" hidden="false" customHeight="false" outlineLevel="0" collapsed="false">
      <c r="A168" s="1" t="n">
        <v>1.63</v>
      </c>
      <c r="B168" s="1" t="n">
        <v>2.07</v>
      </c>
      <c r="C168" s="1" t="n">
        <v>81.7</v>
      </c>
      <c r="D168" s="1" t="n">
        <v>-32.55</v>
      </c>
      <c r="E168" s="1" t="n">
        <v>0.04</v>
      </c>
      <c r="G168" s="1" t="n">
        <v>0</v>
      </c>
      <c r="M168" s="1" t="n">
        <v>121.6</v>
      </c>
      <c r="N168" s="1" t="n">
        <v>133.646</v>
      </c>
      <c r="O168" s="1" t="n">
        <v>0.102</v>
      </c>
      <c r="P168" s="1" t="n">
        <v>0.083</v>
      </c>
      <c r="Q168" s="1" t="n">
        <v>5.2</v>
      </c>
      <c r="R168" s="3" t="n">
        <v>5.74943820224719</v>
      </c>
      <c r="S168" s="1" t="n">
        <f aca="false">B168*1000</f>
        <v>2070</v>
      </c>
    </row>
    <row r="169" customFormat="false" ht="15" hidden="false" customHeight="false" outlineLevel="0" collapsed="false">
      <c r="A169" s="1" t="n">
        <v>1.64</v>
      </c>
      <c r="B169" s="1" t="n">
        <v>2.07</v>
      </c>
      <c r="C169" s="1" t="n">
        <v>81.7</v>
      </c>
      <c r="D169" s="1" t="n">
        <v>-32.27</v>
      </c>
      <c r="E169" s="1" t="n">
        <v>0.04</v>
      </c>
      <c r="G169" s="1" t="n">
        <v>0</v>
      </c>
      <c r="M169" s="1" t="n">
        <v>122.8</v>
      </c>
      <c r="N169" s="1" t="n">
        <v>133.646</v>
      </c>
      <c r="O169" s="1" t="n">
        <v>0.102</v>
      </c>
      <c r="P169" s="1" t="n">
        <v>0.083</v>
      </c>
      <c r="Q169" s="1" t="n">
        <v>5.2</v>
      </c>
      <c r="R169" s="3" t="n">
        <v>5.74943820224719</v>
      </c>
      <c r="S169" s="1" t="n">
        <f aca="false">B169*1000</f>
        <v>2070</v>
      </c>
    </row>
    <row r="170" customFormat="false" ht="15" hidden="false" customHeight="false" outlineLevel="0" collapsed="false">
      <c r="A170" s="1" t="n">
        <v>1.65</v>
      </c>
      <c r="B170" s="1" t="n">
        <v>2.11</v>
      </c>
      <c r="C170" s="1" t="n">
        <v>83.9</v>
      </c>
      <c r="D170" s="1" t="n">
        <v>-32.27</v>
      </c>
      <c r="E170" s="1" t="n">
        <v>0.04</v>
      </c>
      <c r="G170" s="1" t="n">
        <v>0</v>
      </c>
      <c r="M170" s="1" t="n">
        <v>123.6</v>
      </c>
      <c r="N170" s="1" t="n">
        <v>133.646</v>
      </c>
      <c r="O170" s="1" t="n">
        <v>0.097</v>
      </c>
      <c r="P170" s="1" t="n">
        <v>0.083</v>
      </c>
      <c r="Q170" s="1" t="n">
        <v>5.3</v>
      </c>
      <c r="R170" s="3" t="n">
        <v>5.74943820224719</v>
      </c>
      <c r="S170" s="1" t="n">
        <f aca="false">B170*1000</f>
        <v>2110</v>
      </c>
    </row>
    <row r="171" customFormat="false" ht="15" hidden="false" customHeight="false" outlineLevel="0" collapsed="false">
      <c r="A171" s="1" t="n">
        <v>1.66</v>
      </c>
      <c r="B171" s="1" t="n">
        <v>2.11</v>
      </c>
      <c r="C171" s="1" t="n">
        <v>84.7</v>
      </c>
      <c r="D171" s="1" t="n">
        <v>-32.27</v>
      </c>
      <c r="E171" s="1" t="n">
        <v>0.04</v>
      </c>
      <c r="G171" s="1" t="n">
        <v>0</v>
      </c>
      <c r="M171" s="1" t="n">
        <v>124.3</v>
      </c>
      <c r="N171" s="1" t="n">
        <v>133.646</v>
      </c>
      <c r="O171" s="1" t="n">
        <v>0.097</v>
      </c>
      <c r="P171" s="1" t="n">
        <v>0.083</v>
      </c>
      <c r="Q171" s="1" t="n">
        <v>5.3</v>
      </c>
      <c r="R171" s="3" t="n">
        <v>5.74943820224719</v>
      </c>
      <c r="S171" s="1" t="n">
        <f aca="false">B171*1000</f>
        <v>2110</v>
      </c>
    </row>
    <row r="172" customFormat="false" ht="15" hidden="false" customHeight="false" outlineLevel="0" collapsed="false">
      <c r="A172" s="1" t="n">
        <v>1.67</v>
      </c>
      <c r="B172" s="1" t="n">
        <v>2.11</v>
      </c>
      <c r="C172" s="1" t="n">
        <v>85.4</v>
      </c>
      <c r="D172" s="1" t="n">
        <v>-32.27</v>
      </c>
      <c r="E172" s="1" t="n">
        <v>0.04</v>
      </c>
      <c r="G172" s="1" t="n">
        <v>0</v>
      </c>
      <c r="M172" s="1" t="n">
        <v>124.5</v>
      </c>
      <c r="N172" s="1" t="n">
        <v>133.646</v>
      </c>
      <c r="O172" s="1" t="n">
        <v>0.097</v>
      </c>
      <c r="P172" s="1" t="n">
        <v>0.083</v>
      </c>
      <c r="Q172" s="1" t="n">
        <v>5.3</v>
      </c>
      <c r="R172" s="3" t="n">
        <v>5.74943820224719</v>
      </c>
      <c r="S172" s="1" t="n">
        <f aca="false">B172*1000</f>
        <v>2110</v>
      </c>
    </row>
    <row r="173" customFormat="false" ht="15" hidden="false" customHeight="false" outlineLevel="0" collapsed="false">
      <c r="A173" s="1" t="n">
        <v>1.68</v>
      </c>
      <c r="B173" s="1" t="n">
        <v>2.12</v>
      </c>
      <c r="C173" s="1" t="n">
        <v>86.2</v>
      </c>
      <c r="D173" s="1" t="n">
        <v>-32.82</v>
      </c>
      <c r="E173" s="1" t="n">
        <v>0.0402</v>
      </c>
      <c r="G173" s="1" t="n">
        <v>0</v>
      </c>
      <c r="M173" s="1" t="n">
        <v>125.1</v>
      </c>
      <c r="N173" s="1" t="n">
        <v>133.646</v>
      </c>
      <c r="O173" s="1" t="n">
        <v>0.096</v>
      </c>
      <c r="P173" s="1" t="n">
        <v>0.083</v>
      </c>
      <c r="Q173" s="1" t="n">
        <v>5.3</v>
      </c>
      <c r="R173" s="3" t="n">
        <v>5.74943820224719</v>
      </c>
      <c r="S173" s="1" t="n">
        <f aca="false">B173*1000</f>
        <v>2120</v>
      </c>
    </row>
    <row r="174" customFormat="false" ht="15" hidden="false" customHeight="false" outlineLevel="0" collapsed="false">
      <c r="A174" s="1" t="n">
        <v>1.69</v>
      </c>
      <c r="B174" s="1" t="n">
        <v>2.14</v>
      </c>
      <c r="C174" s="1" t="n">
        <v>86.2</v>
      </c>
      <c r="D174" s="1" t="n">
        <v>-32.82</v>
      </c>
      <c r="E174" s="1" t="n">
        <v>0.0403</v>
      </c>
      <c r="G174" s="1" t="n">
        <v>0</v>
      </c>
      <c r="M174" s="1" t="n">
        <v>126.7</v>
      </c>
      <c r="N174" s="1" t="n">
        <v>133.646</v>
      </c>
      <c r="O174" s="1" t="n">
        <v>0.094</v>
      </c>
      <c r="P174" s="1" t="n">
        <v>0.083</v>
      </c>
      <c r="Q174" s="1" t="n">
        <v>5.4</v>
      </c>
      <c r="R174" s="3" t="n">
        <v>5.74943820224719</v>
      </c>
      <c r="S174" s="1" t="n">
        <f aca="false">B174*1000</f>
        <v>2140</v>
      </c>
    </row>
    <row r="175" customFormat="false" ht="15" hidden="false" customHeight="false" outlineLevel="0" collapsed="false">
      <c r="A175" s="1" t="n">
        <v>1.7</v>
      </c>
      <c r="B175" s="1" t="n">
        <v>2.19</v>
      </c>
      <c r="C175" s="1" t="n">
        <v>86.9</v>
      </c>
      <c r="D175" s="1" t="n">
        <v>-33.1</v>
      </c>
      <c r="E175" s="1" t="n">
        <v>0.0405</v>
      </c>
      <c r="G175" s="1" t="n">
        <v>0</v>
      </c>
      <c r="M175" s="1" t="n">
        <v>128.3</v>
      </c>
      <c r="N175" s="1" t="n">
        <v>133.646</v>
      </c>
      <c r="O175" s="1" t="n">
        <v>0.089</v>
      </c>
      <c r="P175" s="1" t="n">
        <v>0.083</v>
      </c>
      <c r="Q175" s="1" t="n">
        <v>5.5</v>
      </c>
      <c r="R175" s="3" t="n">
        <v>5.74943820224719</v>
      </c>
      <c r="S175" s="1" t="n">
        <f aca="false">B175*1000</f>
        <v>2190</v>
      </c>
    </row>
    <row r="176" customFormat="false" ht="15" hidden="false" customHeight="false" outlineLevel="0" collapsed="false">
      <c r="A176" s="1" t="n">
        <v>1.71</v>
      </c>
      <c r="B176" s="1" t="n">
        <v>2.2</v>
      </c>
      <c r="C176" s="1" t="n">
        <v>88.4</v>
      </c>
      <c r="D176" s="1" t="n">
        <v>-35.05</v>
      </c>
      <c r="E176" s="1" t="n">
        <v>0.0406</v>
      </c>
      <c r="G176" s="1" t="n">
        <v>0</v>
      </c>
      <c r="M176" s="1" t="n">
        <v>129.5</v>
      </c>
      <c r="N176" s="1" t="n">
        <v>133.646</v>
      </c>
      <c r="O176" s="1" t="n">
        <v>0.088</v>
      </c>
      <c r="P176" s="1" t="n">
        <v>0.083</v>
      </c>
      <c r="Q176" s="1" t="n">
        <v>5.5</v>
      </c>
      <c r="R176" s="3" t="n">
        <v>5.74943820224719</v>
      </c>
      <c r="S176" s="1" t="n">
        <f aca="false">B176*1000</f>
        <v>2200</v>
      </c>
    </row>
    <row r="177" customFormat="false" ht="15" hidden="false" customHeight="false" outlineLevel="0" collapsed="false">
      <c r="A177" s="1" t="n">
        <v>1.72</v>
      </c>
      <c r="B177" s="1" t="n">
        <v>2.2</v>
      </c>
      <c r="C177" s="1" t="n">
        <v>89.1</v>
      </c>
      <c r="D177" s="1" t="n">
        <v>-35.33</v>
      </c>
      <c r="E177" s="1" t="n">
        <v>0.0407</v>
      </c>
      <c r="G177" s="1" t="n">
        <v>0</v>
      </c>
      <c r="M177" s="1" t="n">
        <v>129.5</v>
      </c>
      <c r="N177" s="1" t="n">
        <v>133.646</v>
      </c>
      <c r="O177" s="1" t="n">
        <v>0.088</v>
      </c>
      <c r="P177" s="1" t="n">
        <v>0.083</v>
      </c>
      <c r="Q177" s="1" t="n">
        <v>5.5</v>
      </c>
      <c r="R177" s="3" t="n">
        <v>5.74943820224719</v>
      </c>
      <c r="S177" s="1" t="n">
        <f aca="false">B177*1000</f>
        <v>2200</v>
      </c>
    </row>
    <row r="178" customFormat="false" ht="15" hidden="false" customHeight="false" outlineLevel="0" collapsed="false">
      <c r="A178" s="1" t="n">
        <v>1.73</v>
      </c>
      <c r="B178" s="1" t="n">
        <v>2.19</v>
      </c>
      <c r="C178" s="1" t="n">
        <v>89.9</v>
      </c>
      <c r="D178" s="1" t="n">
        <v>-35.88</v>
      </c>
      <c r="E178" s="1" t="n">
        <v>0.0409</v>
      </c>
      <c r="G178" s="1" t="n">
        <v>0</v>
      </c>
      <c r="M178" s="1" t="n">
        <v>129.2</v>
      </c>
      <c r="N178" s="1" t="n">
        <v>133.646</v>
      </c>
      <c r="O178" s="1" t="n">
        <v>0.089</v>
      </c>
      <c r="P178" s="1" t="n">
        <v>0.083</v>
      </c>
      <c r="Q178" s="1" t="n">
        <v>5.5</v>
      </c>
      <c r="R178" s="3" t="n">
        <v>5.74943820224719</v>
      </c>
      <c r="S178" s="1" t="n">
        <f aca="false">B178*1000</f>
        <v>2190</v>
      </c>
    </row>
    <row r="179" customFormat="false" ht="15" hidden="false" customHeight="false" outlineLevel="0" collapsed="false">
      <c r="A179" s="1" t="n">
        <v>1.74</v>
      </c>
      <c r="B179" s="1" t="n">
        <v>2.19</v>
      </c>
      <c r="C179" s="1" t="n">
        <v>90.6</v>
      </c>
      <c r="D179" s="1" t="n">
        <v>-36.16</v>
      </c>
      <c r="E179" s="1" t="n">
        <v>0.041</v>
      </c>
      <c r="G179" s="1" t="n">
        <v>0</v>
      </c>
      <c r="M179" s="1" t="n">
        <v>129.4</v>
      </c>
      <c r="N179" s="1" t="n">
        <v>133.646</v>
      </c>
      <c r="O179" s="1" t="n">
        <v>0.089</v>
      </c>
      <c r="P179" s="1" t="n">
        <v>0.083</v>
      </c>
      <c r="Q179" s="1" t="n">
        <v>5.5</v>
      </c>
      <c r="R179" s="3" t="n">
        <v>5.74943820224719</v>
      </c>
      <c r="S179" s="1" t="n">
        <f aca="false">B179*1000</f>
        <v>2190</v>
      </c>
    </row>
    <row r="180" customFormat="false" ht="15" hidden="false" customHeight="false" outlineLevel="0" collapsed="false">
      <c r="A180" s="1" t="n">
        <v>1.75</v>
      </c>
      <c r="B180" s="1" t="n">
        <v>2.21</v>
      </c>
      <c r="C180" s="1" t="n">
        <v>91.4</v>
      </c>
      <c r="D180" s="1" t="n">
        <v>-36.44</v>
      </c>
      <c r="E180" s="1" t="n">
        <v>0.0412</v>
      </c>
      <c r="G180" s="1" t="n">
        <v>0</v>
      </c>
      <c r="M180" s="1" t="n">
        <v>130</v>
      </c>
      <c r="N180" s="1" t="n">
        <v>133.646</v>
      </c>
      <c r="O180" s="1" t="n">
        <v>0.087</v>
      </c>
      <c r="P180" s="1" t="n">
        <v>0.083</v>
      </c>
      <c r="Q180" s="1" t="n">
        <v>5.5</v>
      </c>
      <c r="R180" s="3" t="n">
        <v>5.74943820224719</v>
      </c>
      <c r="S180" s="1" t="n">
        <f aca="false">B180*1000</f>
        <v>2210</v>
      </c>
    </row>
    <row r="181" customFormat="false" ht="15" hidden="false" customHeight="false" outlineLevel="0" collapsed="false">
      <c r="A181" s="1" t="n">
        <v>1.76</v>
      </c>
      <c r="B181" s="1" t="n">
        <v>2.22</v>
      </c>
      <c r="C181" s="1" t="n">
        <v>91.4</v>
      </c>
      <c r="D181" s="1" t="n">
        <v>-37.27</v>
      </c>
      <c r="E181" s="1" t="n">
        <v>0.0414</v>
      </c>
      <c r="G181" s="1" t="n">
        <v>0</v>
      </c>
      <c r="M181" s="1" t="n">
        <v>130.6</v>
      </c>
      <c r="N181" s="1" t="n">
        <v>133.646</v>
      </c>
      <c r="O181" s="1" t="n">
        <v>0.086</v>
      </c>
      <c r="P181" s="1" t="n">
        <v>0.083</v>
      </c>
      <c r="Q181" s="1" t="n">
        <v>5.6</v>
      </c>
      <c r="R181" s="3" t="n">
        <v>5.74943820224719</v>
      </c>
      <c r="S181" s="1" t="n">
        <f aca="false">B181*1000</f>
        <v>2220</v>
      </c>
    </row>
    <row r="182" customFormat="false" ht="15" hidden="false" customHeight="false" outlineLevel="0" collapsed="false">
      <c r="A182" s="1" t="n">
        <v>1.77</v>
      </c>
      <c r="B182" s="1" t="n">
        <v>2.22</v>
      </c>
      <c r="C182" s="1" t="n">
        <v>92.1</v>
      </c>
      <c r="D182" s="1" t="n">
        <v>-37.27</v>
      </c>
      <c r="E182" s="1" t="n">
        <v>0.0415</v>
      </c>
      <c r="G182" s="1" t="n">
        <v>0</v>
      </c>
      <c r="M182" s="1" t="n">
        <v>130.8</v>
      </c>
      <c r="N182" s="1" t="n">
        <v>133.646</v>
      </c>
      <c r="O182" s="1" t="n">
        <v>0.086</v>
      </c>
      <c r="P182" s="1" t="n">
        <v>0.083</v>
      </c>
      <c r="Q182" s="1" t="n">
        <v>5.6</v>
      </c>
      <c r="R182" s="3" t="n">
        <v>5.74943820224719</v>
      </c>
      <c r="S182" s="1" t="n">
        <f aca="false">B182*1000</f>
        <v>2220</v>
      </c>
    </row>
    <row r="183" customFormat="false" ht="15" hidden="false" customHeight="false" outlineLevel="0" collapsed="false">
      <c r="A183" s="1" t="n">
        <v>1.78</v>
      </c>
      <c r="B183" s="1" t="n">
        <v>2.22</v>
      </c>
      <c r="C183" s="1" t="n">
        <v>92.8</v>
      </c>
      <c r="D183" s="1" t="n">
        <v>-37.83</v>
      </c>
      <c r="E183" s="1" t="n">
        <v>0.0417</v>
      </c>
      <c r="G183" s="1" t="n">
        <v>0</v>
      </c>
      <c r="M183" s="1" t="n">
        <v>130.8</v>
      </c>
      <c r="N183" s="1" t="n">
        <v>133.646</v>
      </c>
      <c r="O183" s="1" t="n">
        <v>0.086</v>
      </c>
      <c r="P183" s="1" t="n">
        <v>0.083</v>
      </c>
      <c r="Q183" s="1" t="n">
        <v>5.6</v>
      </c>
      <c r="R183" s="3" t="n">
        <v>5.74943820224719</v>
      </c>
      <c r="S183" s="1" t="n">
        <f aca="false">B183*1000</f>
        <v>2220</v>
      </c>
    </row>
    <row r="184" customFormat="false" ht="15" hidden="false" customHeight="false" outlineLevel="0" collapsed="false">
      <c r="A184" s="1" t="n">
        <v>1.79</v>
      </c>
      <c r="B184" s="1" t="n">
        <v>2.22</v>
      </c>
      <c r="C184" s="1" t="n">
        <v>93.6</v>
      </c>
      <c r="D184" s="1" t="n">
        <v>-37.83</v>
      </c>
      <c r="E184" s="1" t="n">
        <v>0.0418</v>
      </c>
      <c r="G184" s="1" t="n">
        <v>0</v>
      </c>
      <c r="M184" s="1" t="n">
        <v>131</v>
      </c>
      <c r="N184" s="1" t="n">
        <v>133.646</v>
      </c>
      <c r="O184" s="1" t="n">
        <v>0.086</v>
      </c>
      <c r="P184" s="1" t="n">
        <v>0.083</v>
      </c>
      <c r="Q184" s="1" t="n">
        <v>5.6</v>
      </c>
      <c r="R184" s="3" t="n">
        <v>5.74943820224719</v>
      </c>
      <c r="S184" s="1" t="n">
        <f aca="false">B184*1000</f>
        <v>2220</v>
      </c>
    </row>
    <row r="185" customFormat="false" ht="15" hidden="false" customHeight="false" outlineLevel="0" collapsed="false">
      <c r="A185" s="1" t="n">
        <v>1.8</v>
      </c>
      <c r="B185" s="1" t="n">
        <v>2.23</v>
      </c>
      <c r="C185" s="1" t="n">
        <v>93.6</v>
      </c>
      <c r="D185" s="1" t="n">
        <v>-38.11</v>
      </c>
      <c r="E185" s="1" t="n">
        <v>0.042</v>
      </c>
      <c r="G185" s="1" t="n">
        <v>0</v>
      </c>
      <c r="M185" s="1" t="n">
        <v>131.2</v>
      </c>
      <c r="N185" s="1" t="n">
        <v>133.646</v>
      </c>
      <c r="O185" s="1" t="n">
        <v>0.085</v>
      </c>
      <c r="P185" s="1" t="n">
        <v>0.083</v>
      </c>
      <c r="Q185" s="1" t="n">
        <v>5.6</v>
      </c>
      <c r="R185" s="3" t="n">
        <v>5.74943820224719</v>
      </c>
      <c r="S185" s="1" t="n">
        <f aca="false">B185*1000</f>
        <v>2230</v>
      </c>
    </row>
    <row r="186" customFormat="false" ht="15" hidden="false" customHeight="false" outlineLevel="0" collapsed="false">
      <c r="A186" s="1" t="n">
        <v>1.81</v>
      </c>
      <c r="B186" s="1" t="n">
        <v>2.23</v>
      </c>
      <c r="C186" s="1" t="n">
        <v>93.6</v>
      </c>
      <c r="D186" s="1" t="n">
        <v>-38.11</v>
      </c>
      <c r="E186" s="1" t="n">
        <v>0.0422</v>
      </c>
      <c r="G186" s="1" t="n">
        <v>0</v>
      </c>
      <c r="M186" s="1" t="n">
        <v>131.5</v>
      </c>
      <c r="N186" s="1" t="n">
        <v>133.646</v>
      </c>
      <c r="O186" s="1" t="n">
        <v>0.085</v>
      </c>
      <c r="P186" s="1" t="n">
        <v>0.083</v>
      </c>
      <c r="Q186" s="1" t="n">
        <v>5.6</v>
      </c>
      <c r="R186" s="3" t="n">
        <v>5.74943820224719</v>
      </c>
      <c r="S186" s="1" t="n">
        <f aca="false">B186*1000</f>
        <v>2230</v>
      </c>
    </row>
    <row r="187" customFormat="false" ht="15" hidden="false" customHeight="false" outlineLevel="0" collapsed="false">
      <c r="A187" s="1" t="n">
        <v>1.82</v>
      </c>
      <c r="B187" s="1" t="n">
        <v>2.24</v>
      </c>
      <c r="C187" s="1" t="n">
        <v>93.6</v>
      </c>
      <c r="D187" s="1" t="n">
        <v>-38.39</v>
      </c>
      <c r="E187" s="1" t="n">
        <v>0.0424</v>
      </c>
      <c r="G187" s="1" t="n">
        <v>0</v>
      </c>
      <c r="M187" s="1" t="n">
        <v>131.7</v>
      </c>
      <c r="N187" s="1" t="n">
        <v>133.646</v>
      </c>
      <c r="O187" s="1" t="n">
        <v>0.083</v>
      </c>
      <c r="P187" s="1" t="n">
        <v>0.083</v>
      </c>
      <c r="Q187" s="1" t="n">
        <v>5.6</v>
      </c>
      <c r="R187" s="3" t="n">
        <v>5.74943820224719</v>
      </c>
      <c r="S187" s="1" t="n">
        <f aca="false">B187*1000</f>
        <v>2240</v>
      </c>
    </row>
    <row r="188" customFormat="false" ht="15" hidden="false" customHeight="false" outlineLevel="0" collapsed="false">
      <c r="A188" s="1" t="n">
        <v>1.83</v>
      </c>
      <c r="B188" s="1" t="n">
        <v>2.24</v>
      </c>
      <c r="C188" s="1" t="n">
        <v>94.3</v>
      </c>
      <c r="D188" s="1" t="n">
        <v>-38.39</v>
      </c>
      <c r="E188" s="1" t="n">
        <v>0.0426</v>
      </c>
      <c r="G188" s="1" t="n">
        <v>0</v>
      </c>
      <c r="M188" s="1" t="n">
        <v>131.9</v>
      </c>
      <c r="N188" s="1" t="n">
        <v>133.646</v>
      </c>
      <c r="O188" s="1" t="n">
        <v>0.083</v>
      </c>
      <c r="P188" s="1" t="n">
        <v>0.083</v>
      </c>
      <c r="Q188" s="1" t="n">
        <v>5.6</v>
      </c>
      <c r="R188" s="3" t="n">
        <v>5.74943820224719</v>
      </c>
      <c r="S188" s="1" t="n">
        <f aca="false">B188*1000</f>
        <v>2240</v>
      </c>
    </row>
    <row r="189" customFormat="false" ht="15" hidden="false" customHeight="false" outlineLevel="0" collapsed="false">
      <c r="A189" s="1" t="n">
        <v>1.84</v>
      </c>
      <c r="B189" s="1" t="n">
        <v>2.24</v>
      </c>
      <c r="C189" s="1" t="n">
        <v>95.8</v>
      </c>
      <c r="D189" s="1" t="n">
        <v>-38.39</v>
      </c>
      <c r="E189" s="1" t="n">
        <v>0.0428</v>
      </c>
      <c r="G189" s="1" t="n">
        <v>0</v>
      </c>
      <c r="M189" s="1" t="n">
        <v>132.5</v>
      </c>
      <c r="N189" s="1" t="n">
        <v>133.646</v>
      </c>
      <c r="O189" s="1" t="n">
        <v>0.083</v>
      </c>
      <c r="P189" s="1" t="n">
        <v>0.083</v>
      </c>
      <c r="Q189" s="1" t="n">
        <v>5.6</v>
      </c>
      <c r="R189" s="3" t="n">
        <v>5.74943820224719</v>
      </c>
      <c r="S189" s="1" t="n">
        <f aca="false">B189*1000</f>
        <v>2240</v>
      </c>
    </row>
    <row r="190" customFormat="false" ht="15" hidden="false" customHeight="false" outlineLevel="0" collapsed="false">
      <c r="A190" s="1" t="n">
        <v>1.85</v>
      </c>
      <c r="B190" s="1" t="n">
        <v>2.27</v>
      </c>
      <c r="C190" s="1" t="n">
        <v>98</v>
      </c>
      <c r="D190" s="1" t="n">
        <v>-38.39</v>
      </c>
      <c r="E190" s="1" t="n">
        <v>0.0429</v>
      </c>
      <c r="G190" s="1" t="n">
        <v>0</v>
      </c>
      <c r="M190" s="1" t="n">
        <v>133.3</v>
      </c>
      <c r="N190" s="1" t="n">
        <v>133.646</v>
      </c>
      <c r="O190" s="1" t="n">
        <v>0.08</v>
      </c>
      <c r="P190" s="1" t="n">
        <v>0.083</v>
      </c>
      <c r="Q190" s="1" t="n">
        <v>5.7</v>
      </c>
      <c r="R190" s="3" t="n">
        <v>5.74943820224719</v>
      </c>
      <c r="S190" s="1" t="n">
        <f aca="false">B190*1000</f>
        <v>2270</v>
      </c>
    </row>
    <row r="191" customFormat="false" ht="15" hidden="false" customHeight="false" outlineLevel="0" collapsed="false">
      <c r="A191" s="1" t="n">
        <v>1.86</v>
      </c>
      <c r="B191" s="1" t="n">
        <v>2.28</v>
      </c>
      <c r="C191" s="1" t="n">
        <v>98.8</v>
      </c>
      <c r="D191" s="1" t="n">
        <v>-38.94</v>
      </c>
      <c r="E191" s="1" t="n">
        <v>0.0431</v>
      </c>
      <c r="G191" s="1" t="n">
        <v>0</v>
      </c>
      <c r="M191" s="1" t="n">
        <v>134.3</v>
      </c>
      <c r="N191" s="1" t="n">
        <v>133.646</v>
      </c>
      <c r="O191" s="1" t="n">
        <v>0.079</v>
      </c>
      <c r="P191" s="1" t="n">
        <v>0.083</v>
      </c>
      <c r="Q191" s="1" t="n">
        <v>5.7</v>
      </c>
      <c r="R191" s="3" t="n">
        <v>5.74943820224719</v>
      </c>
      <c r="S191" s="1" t="n">
        <f aca="false">B191*1000</f>
        <v>2280</v>
      </c>
    </row>
    <row r="192" customFormat="false" ht="15" hidden="false" customHeight="false" outlineLevel="0" collapsed="false">
      <c r="A192" s="1" t="n">
        <v>1.87</v>
      </c>
      <c r="B192" s="1" t="n">
        <v>2.29</v>
      </c>
      <c r="C192" s="1" t="n">
        <v>99.5</v>
      </c>
      <c r="D192" s="1" t="n">
        <v>-39.78</v>
      </c>
      <c r="E192" s="1" t="n">
        <v>0.0433</v>
      </c>
      <c r="G192" s="1" t="n">
        <v>0</v>
      </c>
      <c r="M192" s="1" t="n">
        <v>134.7</v>
      </c>
      <c r="N192" s="1" t="n">
        <v>133.646</v>
      </c>
      <c r="O192" s="1" t="n">
        <v>0.078</v>
      </c>
      <c r="P192" s="1" t="n">
        <v>0.083</v>
      </c>
      <c r="Q192" s="1" t="n">
        <v>5.7</v>
      </c>
      <c r="R192" s="3" t="n">
        <v>5.74943820224719</v>
      </c>
      <c r="S192" s="1" t="n">
        <f aca="false">B192*1000</f>
        <v>2290</v>
      </c>
    </row>
    <row r="193" customFormat="false" ht="15" hidden="false" customHeight="false" outlineLevel="0" collapsed="false">
      <c r="A193" s="1" t="n">
        <v>1.88</v>
      </c>
      <c r="B193" s="1" t="n">
        <v>2.29</v>
      </c>
      <c r="C193" s="1" t="n">
        <v>100.3</v>
      </c>
      <c r="D193" s="1" t="n">
        <v>-40.06</v>
      </c>
      <c r="E193" s="1" t="n">
        <v>0.0435</v>
      </c>
      <c r="G193" s="1" t="n">
        <v>0</v>
      </c>
      <c r="M193" s="1" t="n">
        <v>134.9</v>
      </c>
      <c r="N193" s="1" t="n">
        <v>133.646</v>
      </c>
      <c r="O193" s="1" t="n">
        <v>0.078</v>
      </c>
      <c r="P193" s="1" t="n">
        <v>0.083</v>
      </c>
      <c r="Q193" s="1" t="n">
        <v>5.7</v>
      </c>
      <c r="R193" s="3" t="n">
        <v>5.74943820224719</v>
      </c>
      <c r="S193" s="1" t="n">
        <f aca="false">B193*1000</f>
        <v>2290</v>
      </c>
    </row>
    <row r="194" customFormat="false" ht="15" hidden="false" customHeight="false" outlineLevel="0" collapsed="false">
      <c r="A194" s="1" t="n">
        <v>1.89</v>
      </c>
      <c r="B194" s="1" t="n">
        <v>2.29</v>
      </c>
      <c r="C194" s="1" t="n">
        <v>100.3</v>
      </c>
      <c r="D194" s="1" t="n">
        <v>-41.17</v>
      </c>
      <c r="E194" s="1" t="n">
        <v>0.0438</v>
      </c>
      <c r="G194" s="1" t="n">
        <v>0</v>
      </c>
      <c r="M194" s="1" t="n">
        <v>134.8</v>
      </c>
      <c r="N194" s="1" t="n">
        <v>133.646</v>
      </c>
      <c r="O194" s="1" t="n">
        <v>0.078</v>
      </c>
      <c r="P194" s="1" t="n">
        <v>0.083</v>
      </c>
      <c r="Q194" s="1" t="n">
        <v>5.7</v>
      </c>
      <c r="R194" s="3" t="n">
        <v>5.74943820224719</v>
      </c>
      <c r="S194" s="1" t="n">
        <f aca="false">B194*1000</f>
        <v>2290</v>
      </c>
    </row>
    <row r="195" customFormat="false" ht="15" hidden="false" customHeight="false" outlineLevel="0" collapsed="false">
      <c r="A195" s="1" t="n">
        <v>1.9</v>
      </c>
      <c r="B195" s="1" t="n">
        <v>2.29</v>
      </c>
      <c r="C195" s="1" t="n">
        <v>100.3</v>
      </c>
      <c r="D195" s="1" t="n">
        <v>-41.17</v>
      </c>
      <c r="E195" s="1" t="n">
        <v>0.044</v>
      </c>
      <c r="G195" s="1" t="n">
        <v>0</v>
      </c>
      <c r="M195" s="1" t="n">
        <v>134.8</v>
      </c>
      <c r="N195" s="1" t="n">
        <v>133.646</v>
      </c>
      <c r="O195" s="1" t="n">
        <v>0.078</v>
      </c>
      <c r="P195" s="1" t="n">
        <v>0.083</v>
      </c>
      <c r="Q195" s="1" t="n">
        <v>5.7</v>
      </c>
      <c r="R195" s="3" t="n">
        <v>5.74943820224719</v>
      </c>
      <c r="S195" s="1" t="n">
        <f aca="false">B195*1000</f>
        <v>2290</v>
      </c>
    </row>
    <row r="196" customFormat="false" ht="15" hidden="false" customHeight="false" outlineLevel="0" collapsed="false">
      <c r="A196" s="1" t="n">
        <v>1.91</v>
      </c>
      <c r="B196" s="1" t="n">
        <v>2.29</v>
      </c>
      <c r="C196" s="1" t="n">
        <v>101</v>
      </c>
      <c r="D196" s="1" t="n">
        <v>-41.17</v>
      </c>
      <c r="E196" s="1" t="n">
        <v>0.0442</v>
      </c>
      <c r="G196" s="1" t="n">
        <v>0</v>
      </c>
      <c r="M196" s="1" t="n">
        <v>135.2</v>
      </c>
      <c r="N196" s="1" t="n">
        <v>133.646</v>
      </c>
      <c r="O196" s="1" t="n">
        <v>0.078</v>
      </c>
      <c r="P196" s="1" t="n">
        <v>0.083</v>
      </c>
      <c r="Q196" s="1" t="n">
        <v>5.7</v>
      </c>
      <c r="R196" s="3" t="n">
        <v>5.74943820224719</v>
      </c>
      <c r="S196" s="1" t="n">
        <f aca="false">B196*1000</f>
        <v>2290</v>
      </c>
    </row>
    <row r="197" customFormat="false" ht="15" hidden="false" customHeight="false" outlineLevel="0" collapsed="false">
      <c r="A197" s="1" t="n">
        <v>1.92</v>
      </c>
      <c r="B197" s="1" t="n">
        <v>2.31</v>
      </c>
      <c r="C197" s="1" t="n">
        <v>101</v>
      </c>
      <c r="D197" s="1" t="n">
        <v>-41.17</v>
      </c>
      <c r="E197" s="1" t="n">
        <v>0.0444</v>
      </c>
      <c r="G197" s="1" t="n">
        <v>0</v>
      </c>
      <c r="M197" s="1" t="n">
        <v>135.6</v>
      </c>
      <c r="N197" s="1" t="n">
        <v>133.646</v>
      </c>
      <c r="O197" s="1" t="n">
        <v>0.076</v>
      </c>
      <c r="P197" s="1" t="n">
        <v>0.083</v>
      </c>
      <c r="Q197" s="1" t="n">
        <v>5.8</v>
      </c>
      <c r="R197" s="3" t="n">
        <v>5.74943820224719</v>
      </c>
      <c r="S197" s="1" t="n">
        <f aca="false">B197*1000</f>
        <v>2310</v>
      </c>
    </row>
    <row r="198" customFormat="false" ht="15" hidden="false" customHeight="false" outlineLevel="0" collapsed="false">
      <c r="A198" s="1" t="n">
        <v>1.93</v>
      </c>
      <c r="B198" s="1" t="n">
        <v>2.31</v>
      </c>
      <c r="C198" s="1" t="n">
        <v>102.5</v>
      </c>
      <c r="D198" s="1" t="n">
        <v>-40.89</v>
      </c>
      <c r="E198" s="1" t="n">
        <v>0.0445</v>
      </c>
      <c r="G198" s="1" t="n">
        <v>0</v>
      </c>
      <c r="M198" s="1" t="n">
        <v>136</v>
      </c>
      <c r="N198" s="1" t="n">
        <v>133.646</v>
      </c>
      <c r="O198" s="1" t="n">
        <v>0.076</v>
      </c>
      <c r="P198" s="1" t="n">
        <v>0.083</v>
      </c>
      <c r="Q198" s="1" t="n">
        <v>5.8</v>
      </c>
      <c r="R198" s="3" t="n">
        <v>5.74943820224719</v>
      </c>
      <c r="S198" s="1" t="n">
        <f aca="false">B198*1000</f>
        <v>2310</v>
      </c>
    </row>
    <row r="199" customFormat="false" ht="15" hidden="false" customHeight="false" outlineLevel="0" collapsed="false">
      <c r="A199" s="1" t="n">
        <v>1.94</v>
      </c>
      <c r="B199" s="1" t="n">
        <v>2.31</v>
      </c>
      <c r="C199" s="1" t="n">
        <v>104</v>
      </c>
      <c r="D199" s="1" t="n">
        <v>-39.78</v>
      </c>
      <c r="E199" s="1" t="n">
        <v>0.0446</v>
      </c>
      <c r="G199" s="1" t="n">
        <v>0</v>
      </c>
      <c r="M199" s="1" t="n">
        <v>136</v>
      </c>
      <c r="N199" s="1" t="n">
        <v>133.646</v>
      </c>
      <c r="O199" s="1" t="n">
        <v>0.076</v>
      </c>
      <c r="P199" s="1" t="n">
        <v>0.083</v>
      </c>
      <c r="Q199" s="1" t="n">
        <v>5.8</v>
      </c>
      <c r="R199" s="3" t="n">
        <v>5.74943820224719</v>
      </c>
      <c r="S199" s="1" t="n">
        <f aca="false">B199*1000</f>
        <v>2310</v>
      </c>
    </row>
    <row r="200" customFormat="false" ht="15" hidden="false" customHeight="false" outlineLevel="0" collapsed="false">
      <c r="A200" s="1" t="n">
        <v>1.95</v>
      </c>
      <c r="B200" s="1" t="n">
        <v>2.31</v>
      </c>
      <c r="C200" s="1" t="n">
        <v>105.5</v>
      </c>
      <c r="D200" s="1" t="n">
        <v>-39.78</v>
      </c>
      <c r="E200" s="1" t="n">
        <v>0.0447</v>
      </c>
      <c r="G200" s="1" t="n">
        <v>0</v>
      </c>
      <c r="M200" s="1" t="n">
        <v>137</v>
      </c>
      <c r="N200" s="1" t="n">
        <v>133.646</v>
      </c>
      <c r="O200" s="1" t="n">
        <v>0.076</v>
      </c>
      <c r="P200" s="1" t="n">
        <v>0.083</v>
      </c>
      <c r="Q200" s="1" t="n">
        <v>5.8</v>
      </c>
      <c r="R200" s="3" t="n">
        <v>5.74943820224719</v>
      </c>
      <c r="S200" s="1" t="n">
        <f aca="false">B200*1000</f>
        <v>2310</v>
      </c>
    </row>
    <row r="201" customFormat="false" ht="15" hidden="false" customHeight="false" outlineLevel="0" collapsed="false">
      <c r="A201" s="1" t="n">
        <v>1.96</v>
      </c>
      <c r="B201" s="1" t="n">
        <v>2.36</v>
      </c>
      <c r="C201" s="1" t="n">
        <v>107</v>
      </c>
      <c r="D201" s="1" t="n">
        <v>-39.78</v>
      </c>
      <c r="E201" s="1" t="n">
        <v>0.0449</v>
      </c>
      <c r="G201" s="1" t="n">
        <v>0</v>
      </c>
      <c r="M201" s="1" t="n">
        <v>138.1</v>
      </c>
      <c r="N201" s="1" t="n">
        <v>133.646</v>
      </c>
      <c r="O201" s="1" t="n">
        <v>0.071</v>
      </c>
      <c r="P201" s="1" t="n">
        <v>0.083</v>
      </c>
      <c r="Q201" s="1" t="n">
        <v>5.9</v>
      </c>
      <c r="R201" s="3" t="n">
        <v>5.74943820224719</v>
      </c>
      <c r="S201" s="1" t="n">
        <f aca="false">B201*1000</f>
        <v>2360</v>
      </c>
    </row>
    <row r="202" customFormat="false" ht="15" hidden="false" customHeight="false" outlineLevel="0" collapsed="false">
      <c r="A202" s="1" t="n">
        <v>1.97</v>
      </c>
      <c r="B202" s="1" t="n">
        <v>2.37</v>
      </c>
      <c r="C202" s="1" t="n">
        <v>107</v>
      </c>
      <c r="D202" s="1" t="n">
        <v>-41.17</v>
      </c>
      <c r="E202" s="1" t="n">
        <v>0.0451</v>
      </c>
      <c r="G202" s="1" t="n">
        <v>0</v>
      </c>
      <c r="M202" s="1" t="n">
        <v>139.7</v>
      </c>
      <c r="N202" s="1" t="n">
        <v>133.646</v>
      </c>
      <c r="O202" s="1" t="n">
        <v>0.071</v>
      </c>
      <c r="P202" s="1" t="n">
        <v>0.083</v>
      </c>
      <c r="Q202" s="1" t="n">
        <v>5.9</v>
      </c>
      <c r="R202" s="3" t="n">
        <v>5.74943820224719</v>
      </c>
      <c r="S202" s="1" t="n">
        <f aca="false">B202*1000</f>
        <v>2370</v>
      </c>
    </row>
    <row r="203" customFormat="false" ht="15" hidden="false" customHeight="false" outlineLevel="0" collapsed="false">
      <c r="A203" s="1" t="n">
        <v>1.98</v>
      </c>
      <c r="B203" s="1" t="n">
        <v>2.39</v>
      </c>
      <c r="C203" s="1" t="n">
        <v>107.7</v>
      </c>
      <c r="D203" s="1" t="n">
        <v>-41.17</v>
      </c>
      <c r="E203" s="1" t="n">
        <v>0.0454</v>
      </c>
      <c r="G203" s="1" t="n">
        <v>0</v>
      </c>
      <c r="M203" s="1" t="n">
        <v>140.9</v>
      </c>
      <c r="N203" s="1" t="n">
        <v>133.646</v>
      </c>
      <c r="O203" s="1" t="n">
        <v>0.069</v>
      </c>
      <c r="P203" s="1" t="n">
        <v>0.083</v>
      </c>
      <c r="Q203" s="1" t="n">
        <v>6</v>
      </c>
      <c r="R203" s="3" t="n">
        <v>5.74943820224719</v>
      </c>
      <c r="S203" s="1" t="n">
        <f aca="false">B203*1000</f>
        <v>2390</v>
      </c>
    </row>
    <row r="204" customFormat="false" ht="15" hidden="false" customHeight="false" outlineLevel="0" collapsed="false">
      <c r="A204" s="1" t="n">
        <v>1.99</v>
      </c>
      <c r="B204" s="1" t="n">
        <v>2.42</v>
      </c>
      <c r="C204" s="1" t="n">
        <v>108.4</v>
      </c>
      <c r="D204" s="1" t="n">
        <v>-42</v>
      </c>
      <c r="E204" s="1" t="n">
        <v>0.0457</v>
      </c>
      <c r="G204" s="1" t="n">
        <v>0</v>
      </c>
      <c r="M204" s="1" t="n">
        <v>141.9</v>
      </c>
      <c r="N204" s="1" t="n">
        <v>133.646</v>
      </c>
      <c r="O204" s="1" t="n">
        <v>0.066</v>
      </c>
      <c r="P204" s="1" t="n">
        <v>0.083</v>
      </c>
      <c r="Q204" s="1" t="n">
        <v>6.1</v>
      </c>
      <c r="R204" s="3" t="n">
        <v>5.74943820224719</v>
      </c>
      <c r="S204" s="1" t="n">
        <f aca="false">B204*1000</f>
        <v>2420</v>
      </c>
    </row>
    <row r="205" customFormat="false" ht="15" hidden="false" customHeight="false" outlineLevel="0" collapsed="false">
      <c r="A205" s="1" t="n">
        <v>2</v>
      </c>
      <c r="B205" s="1" t="n">
        <v>2.42</v>
      </c>
      <c r="C205" s="1" t="n">
        <v>109.2</v>
      </c>
      <c r="D205" s="1" t="n">
        <v>-43.67</v>
      </c>
      <c r="E205" s="1" t="n">
        <v>0.0459</v>
      </c>
      <c r="G205" s="1" t="n">
        <v>0</v>
      </c>
      <c r="M205" s="1" t="n">
        <v>141.9</v>
      </c>
      <c r="N205" s="1" t="n">
        <v>133.646</v>
      </c>
      <c r="O205" s="1" t="n">
        <v>0.066</v>
      </c>
      <c r="P205" s="1" t="n">
        <v>0.083</v>
      </c>
      <c r="Q205" s="1" t="n">
        <v>6.1</v>
      </c>
      <c r="R205" s="3" t="n">
        <v>5.74943820224719</v>
      </c>
      <c r="S205" s="1" t="n">
        <f aca="false">B205*1000</f>
        <v>2420</v>
      </c>
    </row>
    <row r="206" customFormat="false" ht="15" hidden="false" customHeight="false" outlineLevel="0" collapsed="false">
      <c r="A206" s="1" t="n">
        <v>2.01</v>
      </c>
      <c r="B206" s="1" t="n">
        <v>2.39</v>
      </c>
      <c r="C206" s="1" t="n">
        <v>109.9</v>
      </c>
      <c r="D206" s="1" t="n">
        <v>-44.78</v>
      </c>
      <c r="E206" s="1" t="n">
        <v>0.046</v>
      </c>
      <c r="G206" s="1" t="n">
        <v>0</v>
      </c>
      <c r="M206" s="1" t="n">
        <v>140.9</v>
      </c>
      <c r="N206" s="1" t="n">
        <v>133.646</v>
      </c>
      <c r="O206" s="1" t="n">
        <v>0.069</v>
      </c>
      <c r="P206" s="1" t="n">
        <v>0.083</v>
      </c>
      <c r="Q206" s="1" t="n">
        <v>6</v>
      </c>
      <c r="R206" s="3" t="n">
        <v>5.74943820224719</v>
      </c>
      <c r="S206" s="1" t="n">
        <f aca="false">B206*1000</f>
        <v>2390</v>
      </c>
    </row>
    <row r="207" customFormat="false" ht="15" hidden="false" customHeight="false" outlineLevel="0" collapsed="false">
      <c r="A207" s="1" t="n">
        <v>2.02</v>
      </c>
      <c r="B207" s="1" t="n">
        <v>2.37</v>
      </c>
      <c r="C207" s="1" t="n">
        <v>109.9</v>
      </c>
      <c r="D207" s="1" t="n">
        <v>-45.06</v>
      </c>
      <c r="E207" s="1" t="n">
        <v>0.0461</v>
      </c>
      <c r="G207" s="1" t="n">
        <v>0</v>
      </c>
      <c r="M207" s="1" t="n">
        <v>139.9</v>
      </c>
      <c r="N207" s="1" t="n">
        <v>133.646</v>
      </c>
      <c r="O207" s="1" t="n">
        <v>0.071</v>
      </c>
      <c r="P207" s="1" t="n">
        <v>0.083</v>
      </c>
      <c r="Q207" s="1" t="n">
        <v>5.9</v>
      </c>
      <c r="R207" s="3" t="n">
        <v>5.74943820224719</v>
      </c>
      <c r="S207" s="1" t="n">
        <f aca="false">B207*1000</f>
        <v>2370</v>
      </c>
    </row>
    <row r="208" customFormat="false" ht="15" hidden="false" customHeight="false" outlineLevel="0" collapsed="false">
      <c r="A208" s="1" t="n">
        <v>2.03</v>
      </c>
      <c r="B208" s="1" t="n">
        <v>2.37</v>
      </c>
      <c r="C208" s="1" t="n">
        <v>111.4</v>
      </c>
      <c r="D208" s="1" t="n">
        <v>-45.06</v>
      </c>
      <c r="E208" s="1" t="n">
        <v>0.0462</v>
      </c>
      <c r="G208" s="1" t="n">
        <v>0</v>
      </c>
      <c r="M208" s="1" t="n">
        <v>139.5</v>
      </c>
      <c r="N208" s="1" t="n">
        <v>133.646</v>
      </c>
      <c r="O208" s="1" t="n">
        <v>0.071</v>
      </c>
      <c r="P208" s="1" t="n">
        <v>0.083</v>
      </c>
      <c r="Q208" s="1" t="n">
        <v>5.9</v>
      </c>
      <c r="R208" s="3" t="n">
        <v>5.74943820224719</v>
      </c>
      <c r="S208" s="1" t="n">
        <f aca="false">B208*1000</f>
        <v>2370</v>
      </c>
    </row>
    <row r="209" customFormat="false" ht="15" hidden="false" customHeight="false" outlineLevel="0" collapsed="false">
      <c r="A209" s="1" t="n">
        <v>2.04</v>
      </c>
      <c r="B209" s="1" t="n">
        <v>2.37</v>
      </c>
      <c r="C209" s="1" t="n">
        <v>111.4</v>
      </c>
      <c r="D209" s="1" t="n">
        <v>-45.06</v>
      </c>
      <c r="E209" s="1" t="n">
        <v>0.0463</v>
      </c>
      <c r="G209" s="1" t="n">
        <v>0</v>
      </c>
      <c r="M209" s="1" t="n">
        <v>139.5</v>
      </c>
      <c r="N209" s="1" t="n">
        <v>133.646</v>
      </c>
      <c r="O209" s="1" t="n">
        <v>0.071</v>
      </c>
      <c r="P209" s="1" t="n">
        <v>0.083</v>
      </c>
      <c r="Q209" s="1" t="n">
        <v>5.9</v>
      </c>
      <c r="R209" s="3" t="n">
        <v>5.74943820224719</v>
      </c>
      <c r="S209" s="1" t="n">
        <f aca="false">B209*1000</f>
        <v>2370</v>
      </c>
    </row>
    <row r="210" customFormat="false" ht="15" hidden="false" customHeight="false" outlineLevel="0" collapsed="false">
      <c r="A210" s="1" t="n">
        <v>2.05</v>
      </c>
      <c r="B210" s="1" t="n">
        <v>2.37</v>
      </c>
      <c r="C210" s="1" t="n">
        <v>111.4</v>
      </c>
      <c r="D210" s="1" t="n">
        <v>-43.67</v>
      </c>
      <c r="E210" s="1" t="n">
        <v>0.0464</v>
      </c>
      <c r="G210" s="1" t="n">
        <v>0</v>
      </c>
      <c r="M210" s="1" t="n">
        <v>139.4</v>
      </c>
      <c r="N210" s="1" t="n">
        <v>133.646</v>
      </c>
      <c r="O210" s="1" t="n">
        <v>0.071</v>
      </c>
      <c r="P210" s="1" t="n">
        <v>0.083</v>
      </c>
      <c r="Q210" s="1" t="n">
        <v>5.9</v>
      </c>
      <c r="R210" s="3" t="n">
        <v>5.74943820224719</v>
      </c>
      <c r="S210" s="1" t="n">
        <f aca="false">B210*1000</f>
        <v>2370</v>
      </c>
    </row>
    <row r="211" customFormat="false" ht="15" hidden="false" customHeight="false" outlineLevel="0" collapsed="false">
      <c r="A211" s="1" t="n">
        <v>2.06</v>
      </c>
      <c r="B211" s="1" t="n">
        <v>2.37</v>
      </c>
      <c r="C211" s="1" t="n">
        <v>111.4</v>
      </c>
      <c r="D211" s="1" t="n">
        <v>-43.67</v>
      </c>
      <c r="E211" s="1" t="n">
        <v>0.0465</v>
      </c>
      <c r="G211" s="1" t="n">
        <v>0</v>
      </c>
      <c r="M211" s="1" t="n">
        <v>139.4</v>
      </c>
      <c r="N211" s="1" t="n">
        <v>133.646</v>
      </c>
      <c r="O211" s="1" t="n">
        <v>0.071</v>
      </c>
      <c r="P211" s="1" t="n">
        <v>0.083</v>
      </c>
      <c r="Q211" s="1" t="n">
        <v>5.9</v>
      </c>
      <c r="R211" s="3" t="n">
        <v>5.74943820224719</v>
      </c>
      <c r="S211" s="1" t="n">
        <f aca="false">B211*1000</f>
        <v>2370</v>
      </c>
    </row>
    <row r="212" customFormat="false" ht="15" hidden="false" customHeight="false" outlineLevel="0" collapsed="false">
      <c r="A212" s="1" t="n">
        <v>2.07</v>
      </c>
      <c r="B212" s="1" t="n">
        <v>2.37</v>
      </c>
      <c r="C212" s="1" t="n">
        <v>110.7</v>
      </c>
      <c r="D212" s="1" t="n">
        <v>-43.67</v>
      </c>
      <c r="E212" s="1" t="n">
        <v>0.0465</v>
      </c>
      <c r="G212" s="1" t="n">
        <v>0</v>
      </c>
      <c r="M212" s="1" t="n">
        <v>139.2</v>
      </c>
      <c r="N212" s="1" t="n">
        <v>133.646</v>
      </c>
      <c r="O212" s="1" t="n">
        <v>0.071</v>
      </c>
      <c r="P212" s="1" t="n">
        <v>0.083</v>
      </c>
      <c r="Q212" s="1" t="n">
        <v>5.9</v>
      </c>
      <c r="R212" s="3" t="n">
        <v>5.74943820224719</v>
      </c>
      <c r="S212" s="1" t="n">
        <f aca="false">B212*1000</f>
        <v>2370</v>
      </c>
    </row>
    <row r="213" customFormat="false" ht="15" hidden="false" customHeight="false" outlineLevel="0" collapsed="false">
      <c r="A213" s="1" t="n">
        <v>2.08</v>
      </c>
      <c r="B213" s="1" t="n">
        <v>2.36</v>
      </c>
      <c r="C213" s="1" t="n">
        <v>109.2</v>
      </c>
      <c r="D213" s="1" t="n">
        <v>-43.67</v>
      </c>
      <c r="E213" s="1" t="n">
        <v>0.0464</v>
      </c>
      <c r="G213" s="1" t="n">
        <v>0</v>
      </c>
      <c r="M213" s="1" t="n">
        <v>139</v>
      </c>
      <c r="N213" s="1" t="n">
        <v>133.646</v>
      </c>
      <c r="O213" s="1" t="n">
        <v>0.071</v>
      </c>
      <c r="P213" s="1" t="n">
        <v>0.083</v>
      </c>
      <c r="Q213" s="1" t="n">
        <v>5.9</v>
      </c>
      <c r="R213" s="3" t="n">
        <v>5.74943820224719</v>
      </c>
      <c r="S213" s="1" t="n">
        <f aca="false">B213*1000</f>
        <v>2360</v>
      </c>
    </row>
    <row r="214" customFormat="false" ht="15" hidden="false" customHeight="false" outlineLevel="0" collapsed="false">
      <c r="A214" s="1" t="n">
        <v>2.09</v>
      </c>
      <c r="B214" s="1" t="n">
        <v>2.36</v>
      </c>
      <c r="C214" s="1" t="n">
        <v>107.7</v>
      </c>
      <c r="D214" s="1" t="n">
        <v>-43.12</v>
      </c>
      <c r="E214" s="1" t="n">
        <v>0.0463</v>
      </c>
      <c r="G214" s="1" t="n">
        <v>0</v>
      </c>
      <c r="M214" s="1" t="n">
        <v>138.4</v>
      </c>
      <c r="N214" s="1" t="n">
        <v>133.646</v>
      </c>
      <c r="O214" s="1" t="n">
        <v>0.071</v>
      </c>
      <c r="P214" s="1" t="n">
        <v>0.083</v>
      </c>
      <c r="Q214" s="1" t="n">
        <v>5.9</v>
      </c>
      <c r="R214" s="3" t="n">
        <v>5.74943820224719</v>
      </c>
      <c r="S214" s="1" t="n">
        <f aca="false">B214*1000</f>
        <v>2360</v>
      </c>
    </row>
    <row r="215" customFormat="false" ht="15" hidden="false" customHeight="false" outlineLevel="0" collapsed="false">
      <c r="A215" s="1" t="n">
        <v>2.1</v>
      </c>
      <c r="B215" s="1" t="n">
        <v>2.34</v>
      </c>
      <c r="C215" s="1" t="n">
        <v>107.7</v>
      </c>
      <c r="D215" s="1" t="n">
        <v>-42.56</v>
      </c>
      <c r="E215" s="1" t="n">
        <v>0.0461</v>
      </c>
      <c r="G215" s="1" t="n">
        <v>0</v>
      </c>
      <c r="M215" s="1" t="n">
        <v>138</v>
      </c>
      <c r="N215" s="1" t="n">
        <v>133.646</v>
      </c>
      <c r="O215" s="1" t="n">
        <v>0.073</v>
      </c>
      <c r="P215" s="1" t="n">
        <v>0.083</v>
      </c>
      <c r="Q215" s="1" t="n">
        <v>5.9</v>
      </c>
      <c r="R215" s="3" t="n">
        <v>5.74943820224719</v>
      </c>
      <c r="S215" s="1" t="n">
        <f aca="false">B215*1000</f>
        <v>2340</v>
      </c>
    </row>
    <row r="216" customFormat="false" ht="15" hidden="false" customHeight="false" outlineLevel="0" collapsed="false">
      <c r="A216" s="1" t="n">
        <v>2.11</v>
      </c>
      <c r="B216" s="1" t="n">
        <v>2.34</v>
      </c>
      <c r="C216" s="1" t="n">
        <v>107.7</v>
      </c>
      <c r="D216" s="1" t="n">
        <v>-42.56</v>
      </c>
      <c r="E216" s="1" t="n">
        <v>0.0459</v>
      </c>
      <c r="G216" s="1" t="n">
        <v>0</v>
      </c>
      <c r="M216" s="1" t="n">
        <v>138</v>
      </c>
      <c r="N216" s="1" t="n">
        <v>133.646</v>
      </c>
      <c r="O216" s="1" t="n">
        <v>0.073</v>
      </c>
      <c r="P216" s="1" t="n">
        <v>0.083</v>
      </c>
      <c r="Q216" s="1" t="n">
        <v>5.9</v>
      </c>
      <c r="R216" s="3" t="n">
        <v>5.74943820224719</v>
      </c>
      <c r="S216" s="1" t="n">
        <f aca="false">B216*1000</f>
        <v>2340</v>
      </c>
    </row>
    <row r="217" customFormat="false" ht="15" hidden="false" customHeight="false" outlineLevel="0" collapsed="false">
      <c r="A217" s="1" t="n">
        <v>2.12</v>
      </c>
      <c r="B217" s="1" t="n">
        <v>2.36</v>
      </c>
      <c r="C217" s="1" t="n">
        <v>108.4</v>
      </c>
      <c r="D217" s="1" t="n">
        <v>-42.56</v>
      </c>
      <c r="E217" s="1" t="n">
        <v>0.0456</v>
      </c>
      <c r="G217" s="1" t="n">
        <v>0</v>
      </c>
      <c r="M217" s="1" t="n">
        <v>138.6</v>
      </c>
      <c r="N217" s="1" t="n">
        <v>133.646</v>
      </c>
      <c r="O217" s="1" t="n">
        <v>0.071</v>
      </c>
      <c r="P217" s="1" t="n">
        <v>0.083</v>
      </c>
      <c r="Q217" s="1" t="n">
        <v>5.9</v>
      </c>
      <c r="R217" s="3" t="n">
        <v>5.74943820224719</v>
      </c>
      <c r="S217" s="1" t="n">
        <f aca="false">B217*1000</f>
        <v>2360</v>
      </c>
    </row>
    <row r="218" customFormat="false" ht="15" hidden="false" customHeight="false" outlineLevel="0" collapsed="false">
      <c r="A218" s="1" t="n">
        <v>2.13</v>
      </c>
      <c r="B218" s="1" t="n">
        <v>2.37</v>
      </c>
      <c r="C218" s="1" t="n">
        <v>108.4</v>
      </c>
      <c r="D218" s="1" t="n">
        <v>-42.56</v>
      </c>
      <c r="E218" s="1" t="n">
        <v>0.0454</v>
      </c>
      <c r="G218" s="1" t="n">
        <v>0</v>
      </c>
      <c r="M218" s="1" t="n">
        <v>139.1</v>
      </c>
      <c r="N218" s="1" t="n">
        <v>133.646</v>
      </c>
      <c r="O218" s="1" t="n">
        <v>0.071</v>
      </c>
      <c r="P218" s="1" t="n">
        <v>0.083</v>
      </c>
      <c r="Q218" s="1" t="n">
        <v>5.9</v>
      </c>
      <c r="R218" s="3" t="n">
        <v>5.74943820224719</v>
      </c>
      <c r="S218" s="1" t="n">
        <f aca="false">B218*1000</f>
        <v>2370</v>
      </c>
    </row>
    <row r="219" customFormat="false" ht="15" hidden="false" customHeight="false" outlineLevel="0" collapsed="false">
      <c r="A219" s="1" t="n">
        <v>2.14</v>
      </c>
      <c r="B219" s="1" t="n">
        <v>2.37</v>
      </c>
      <c r="C219" s="1" t="n">
        <v>108.4</v>
      </c>
      <c r="D219" s="1" t="n">
        <v>-42.56</v>
      </c>
      <c r="E219" s="1" t="n">
        <v>0.0452</v>
      </c>
      <c r="G219" s="1" t="n">
        <v>0</v>
      </c>
      <c r="M219" s="1" t="n">
        <v>140.3</v>
      </c>
      <c r="N219" s="1" t="n">
        <v>133.646</v>
      </c>
      <c r="O219" s="1" t="n">
        <v>0.071</v>
      </c>
      <c r="P219" s="1" t="n">
        <v>0.083</v>
      </c>
      <c r="Q219" s="1" t="n">
        <v>5.9</v>
      </c>
      <c r="R219" s="3" t="n">
        <v>5.74943820224719</v>
      </c>
      <c r="S219" s="1" t="n">
        <f aca="false">B219*1000</f>
        <v>2370</v>
      </c>
    </row>
    <row r="220" customFormat="false" ht="15" hidden="false" customHeight="false" outlineLevel="0" collapsed="false">
      <c r="A220" s="1" t="n">
        <v>2.15</v>
      </c>
      <c r="B220" s="1" t="n">
        <v>2.42</v>
      </c>
      <c r="C220" s="1" t="n">
        <v>109.2</v>
      </c>
      <c r="D220" s="1" t="n">
        <v>-42.84</v>
      </c>
      <c r="E220" s="1" t="n">
        <v>0.0452</v>
      </c>
      <c r="G220" s="1" t="n">
        <v>0</v>
      </c>
      <c r="M220" s="1" t="n">
        <v>141.7</v>
      </c>
      <c r="N220" s="1" t="n">
        <v>133.646</v>
      </c>
      <c r="O220" s="1" t="n">
        <v>0.066</v>
      </c>
      <c r="P220" s="1" t="n">
        <v>0.083</v>
      </c>
      <c r="Q220" s="1" t="n">
        <v>6.1</v>
      </c>
      <c r="R220" s="3" t="n">
        <v>5.74943820224719</v>
      </c>
      <c r="S220" s="1" t="n">
        <f aca="false">B220*1000</f>
        <v>2420</v>
      </c>
    </row>
    <row r="221" customFormat="false" ht="15" hidden="false" customHeight="false" outlineLevel="0" collapsed="false">
      <c r="A221" s="1" t="n">
        <v>2.16</v>
      </c>
      <c r="B221" s="1" t="n">
        <v>2.44</v>
      </c>
      <c r="C221" s="1" t="n">
        <v>109.2</v>
      </c>
      <c r="D221" s="1" t="n">
        <v>-43.39</v>
      </c>
      <c r="E221" s="1" t="n">
        <v>0.0452</v>
      </c>
      <c r="G221" s="1" t="n">
        <v>0</v>
      </c>
      <c r="M221" s="1" t="n">
        <v>143.7</v>
      </c>
      <c r="N221" s="1" t="n">
        <v>133.646</v>
      </c>
      <c r="O221" s="1" t="n">
        <v>0.064</v>
      </c>
      <c r="P221" s="1" t="n">
        <v>0.083</v>
      </c>
      <c r="Q221" s="1" t="n">
        <v>6.1</v>
      </c>
      <c r="R221" s="3" t="n">
        <v>5.74943820224719</v>
      </c>
      <c r="S221" s="1" t="n">
        <f aca="false">B221*1000</f>
        <v>2440</v>
      </c>
    </row>
    <row r="222" customFormat="false" ht="15" hidden="false" customHeight="false" outlineLevel="0" collapsed="false">
      <c r="A222" s="1" t="n">
        <v>2.17</v>
      </c>
      <c r="B222" s="1" t="n">
        <v>2.47</v>
      </c>
      <c r="C222" s="1" t="n">
        <v>109.2</v>
      </c>
      <c r="D222" s="1" t="n">
        <v>-43.67</v>
      </c>
      <c r="E222" s="1" t="n">
        <v>0.0453</v>
      </c>
      <c r="G222" s="1" t="n">
        <v>0</v>
      </c>
      <c r="M222" s="1" t="n">
        <v>144.7</v>
      </c>
      <c r="N222" s="1" t="n">
        <v>133.646</v>
      </c>
      <c r="O222" s="1" t="n">
        <v>0.061</v>
      </c>
      <c r="P222" s="1" t="n">
        <v>0.083</v>
      </c>
      <c r="Q222" s="1" t="n">
        <v>6.2</v>
      </c>
      <c r="R222" s="3" t="n">
        <v>5.74943820224719</v>
      </c>
      <c r="S222" s="1" t="n">
        <f aca="false">B222*1000</f>
        <v>2470</v>
      </c>
    </row>
    <row r="223" customFormat="false" ht="15" hidden="false" customHeight="false" outlineLevel="0" collapsed="false">
      <c r="A223" s="1" t="n">
        <v>2.18</v>
      </c>
      <c r="B223" s="1" t="n">
        <v>2.47</v>
      </c>
      <c r="C223" s="1" t="n">
        <v>109.2</v>
      </c>
      <c r="D223" s="1" t="n">
        <v>-44.23</v>
      </c>
      <c r="E223" s="1" t="n">
        <v>0.0454</v>
      </c>
      <c r="G223" s="1" t="n">
        <v>0</v>
      </c>
      <c r="M223" s="1" t="n">
        <v>146.3</v>
      </c>
      <c r="N223" s="1" t="n">
        <v>133.646</v>
      </c>
      <c r="O223" s="1" t="n">
        <v>0.061</v>
      </c>
      <c r="P223" s="1" t="n">
        <v>0.083</v>
      </c>
      <c r="Q223" s="1" t="n">
        <v>6.2</v>
      </c>
      <c r="R223" s="3" t="n">
        <v>5.74943820224719</v>
      </c>
      <c r="S223" s="1" t="n">
        <f aca="false">B223*1000</f>
        <v>2470</v>
      </c>
    </row>
    <row r="224" customFormat="false" ht="15" hidden="false" customHeight="false" outlineLevel="0" collapsed="false">
      <c r="A224" s="1" t="n">
        <v>2.19</v>
      </c>
      <c r="B224" s="1" t="n">
        <v>2.52</v>
      </c>
      <c r="C224" s="1" t="n">
        <v>112.2</v>
      </c>
      <c r="D224" s="1" t="n">
        <v>-44.23</v>
      </c>
      <c r="E224" s="1" t="n">
        <v>0.0456</v>
      </c>
      <c r="G224" s="1" t="n">
        <v>0</v>
      </c>
      <c r="M224" s="1" t="n">
        <v>147.6</v>
      </c>
      <c r="N224" s="1" t="n">
        <v>133.646</v>
      </c>
      <c r="O224" s="1" t="n">
        <v>0.056</v>
      </c>
      <c r="P224" s="1" t="n">
        <v>0.083</v>
      </c>
      <c r="Q224" s="1" t="n">
        <v>6.3</v>
      </c>
      <c r="R224" s="3" t="n">
        <v>5.74943820224719</v>
      </c>
      <c r="S224" s="1" t="n">
        <f aca="false">B224*1000</f>
        <v>2520</v>
      </c>
    </row>
    <row r="225" customFormat="false" ht="15" hidden="false" customHeight="false" outlineLevel="0" collapsed="false">
      <c r="A225" s="1" t="n">
        <v>2.2</v>
      </c>
      <c r="B225" s="1" t="n">
        <v>2.54</v>
      </c>
      <c r="C225" s="1" t="n">
        <v>113.6</v>
      </c>
      <c r="D225" s="1" t="n">
        <v>-44.23</v>
      </c>
      <c r="E225" s="1" t="n">
        <v>0.0457</v>
      </c>
      <c r="G225" s="1" t="n">
        <v>0</v>
      </c>
      <c r="M225" s="1" t="n">
        <v>149.2</v>
      </c>
      <c r="N225" s="1" t="n">
        <v>133.646</v>
      </c>
      <c r="O225" s="1" t="n">
        <v>0.055</v>
      </c>
      <c r="P225" s="1" t="n">
        <v>0.083</v>
      </c>
      <c r="Q225" s="1" t="n">
        <v>6.4</v>
      </c>
      <c r="R225" s="3" t="n">
        <v>5.74943820224719</v>
      </c>
      <c r="S225" s="1" t="n">
        <f aca="false">B225*1000</f>
        <v>2540</v>
      </c>
    </row>
    <row r="226" customFormat="false" ht="15" hidden="false" customHeight="false" outlineLevel="0" collapsed="false">
      <c r="A226" s="1" t="n">
        <v>2.21</v>
      </c>
      <c r="B226" s="1" t="n">
        <v>2.55</v>
      </c>
      <c r="C226" s="1" t="n">
        <v>117.4</v>
      </c>
      <c r="D226" s="1" t="n">
        <v>-44.23</v>
      </c>
      <c r="E226" s="1" t="n">
        <v>0.0458</v>
      </c>
      <c r="G226" s="1" t="n">
        <v>0</v>
      </c>
      <c r="M226" s="1" t="n">
        <v>149.8</v>
      </c>
      <c r="N226" s="1" t="n">
        <v>133.646</v>
      </c>
      <c r="O226" s="1" t="n">
        <v>0.054</v>
      </c>
      <c r="P226" s="1" t="n">
        <v>0.083</v>
      </c>
      <c r="Q226" s="1" t="n">
        <v>6.4</v>
      </c>
      <c r="R226" s="3" t="n">
        <v>5.74943820224719</v>
      </c>
      <c r="S226" s="1" t="n">
        <f aca="false">B226*1000</f>
        <v>2550</v>
      </c>
    </row>
    <row r="227" customFormat="false" ht="15" hidden="false" customHeight="false" outlineLevel="0" collapsed="false">
      <c r="A227" s="1" t="n">
        <v>2.22</v>
      </c>
      <c r="B227" s="1" t="n">
        <v>2.55</v>
      </c>
      <c r="C227" s="1" t="n">
        <v>119.6</v>
      </c>
      <c r="D227" s="1" t="n">
        <v>-44.51</v>
      </c>
      <c r="E227" s="1" t="n">
        <v>0.0459</v>
      </c>
      <c r="G227" s="1" t="n">
        <v>0</v>
      </c>
      <c r="M227" s="1" t="n">
        <v>150.8</v>
      </c>
      <c r="N227" s="1" t="n">
        <v>133.646</v>
      </c>
      <c r="O227" s="1" t="n">
        <v>0.054</v>
      </c>
      <c r="P227" s="1" t="n">
        <v>0.083</v>
      </c>
      <c r="Q227" s="1" t="n">
        <v>6.4</v>
      </c>
      <c r="R227" s="3" t="n">
        <v>5.74943820224719</v>
      </c>
      <c r="S227" s="1" t="n">
        <f aca="false">B227*1000</f>
        <v>2550</v>
      </c>
    </row>
    <row r="228" customFormat="false" ht="15" hidden="false" customHeight="false" outlineLevel="0" collapsed="false">
      <c r="A228" s="1" t="n">
        <v>2.23</v>
      </c>
      <c r="B228" s="1" t="n">
        <v>2.59</v>
      </c>
      <c r="C228" s="1" t="n">
        <v>123.3</v>
      </c>
      <c r="D228" s="1" t="n">
        <v>-44.78</v>
      </c>
      <c r="E228" s="1" t="n">
        <v>0.046</v>
      </c>
      <c r="G228" s="1" t="n">
        <v>0</v>
      </c>
      <c r="M228" s="1" t="n">
        <v>151.6</v>
      </c>
      <c r="N228" s="1" t="n">
        <v>133.646</v>
      </c>
      <c r="O228" s="1" t="n">
        <v>0.05</v>
      </c>
      <c r="P228" s="1" t="n">
        <v>0.083</v>
      </c>
      <c r="Q228" s="1" t="n">
        <v>6.5</v>
      </c>
      <c r="R228" s="3" t="n">
        <v>5.74943820224719</v>
      </c>
      <c r="S228" s="1" t="n">
        <f aca="false">B228*1000</f>
        <v>2590</v>
      </c>
    </row>
    <row r="229" customFormat="false" ht="15" hidden="false" customHeight="false" outlineLevel="0" collapsed="false">
      <c r="A229" s="1" t="n">
        <v>2.24</v>
      </c>
      <c r="B229" s="1" t="n">
        <v>2.59</v>
      </c>
      <c r="C229" s="1" t="n">
        <v>123.3</v>
      </c>
      <c r="D229" s="1" t="n">
        <v>-45.62</v>
      </c>
      <c r="E229" s="1" t="n">
        <v>0.0461</v>
      </c>
      <c r="G229" s="1" t="n">
        <v>0</v>
      </c>
      <c r="M229" s="1" t="n">
        <v>153</v>
      </c>
      <c r="N229" s="1" t="n">
        <v>133.646</v>
      </c>
      <c r="O229" s="1" t="n">
        <v>0.05</v>
      </c>
      <c r="P229" s="1" t="n">
        <v>0.083</v>
      </c>
      <c r="Q229" s="1" t="n">
        <v>6.5</v>
      </c>
      <c r="R229" s="3" t="n">
        <v>5.74943820224719</v>
      </c>
      <c r="S229" s="1" t="n">
        <f aca="false">B229*1000</f>
        <v>2590</v>
      </c>
    </row>
    <row r="230" customFormat="false" ht="15" hidden="false" customHeight="false" outlineLevel="0" collapsed="false">
      <c r="A230" s="1" t="n">
        <v>2.25</v>
      </c>
      <c r="B230" s="1" t="n">
        <v>2.62</v>
      </c>
      <c r="C230" s="1" t="n">
        <v>123.3</v>
      </c>
      <c r="D230" s="1" t="n">
        <v>-45.62</v>
      </c>
      <c r="E230" s="1" t="n">
        <v>0.0461</v>
      </c>
      <c r="G230" s="1" t="n">
        <v>0</v>
      </c>
      <c r="M230" s="1" t="n">
        <v>153.8</v>
      </c>
      <c r="N230" s="1" t="n">
        <v>133.646</v>
      </c>
      <c r="O230" s="1" t="n">
        <v>0.047</v>
      </c>
      <c r="P230" s="1" t="n">
        <v>0.083</v>
      </c>
      <c r="Q230" s="1" t="n">
        <v>6.6</v>
      </c>
      <c r="R230" s="3" t="n">
        <v>5.74943820224719</v>
      </c>
      <c r="S230" s="1" t="n">
        <f aca="false">B230*1000</f>
        <v>2620</v>
      </c>
    </row>
    <row r="231" customFormat="false" ht="15" hidden="false" customHeight="false" outlineLevel="0" collapsed="false">
      <c r="A231" s="1" t="n">
        <v>2.26</v>
      </c>
      <c r="B231" s="1" t="n">
        <v>2.63</v>
      </c>
      <c r="C231" s="1" t="n">
        <v>121.1</v>
      </c>
      <c r="D231" s="1" t="n">
        <v>-45.62</v>
      </c>
      <c r="E231" s="1" t="n">
        <v>0.0461</v>
      </c>
      <c r="G231" s="1" t="n">
        <v>0</v>
      </c>
      <c r="M231" s="1" t="n">
        <v>154.5</v>
      </c>
      <c r="N231" s="1" t="n">
        <v>133.646</v>
      </c>
      <c r="O231" s="1" t="n">
        <v>0.047</v>
      </c>
      <c r="P231" s="1" t="n">
        <v>0.083</v>
      </c>
      <c r="Q231" s="1" t="n">
        <v>6.6</v>
      </c>
      <c r="R231" s="3" t="n">
        <v>5.74943820224719</v>
      </c>
      <c r="S231" s="1" t="n">
        <f aca="false">B231*1000</f>
        <v>2630</v>
      </c>
    </row>
    <row r="232" customFormat="false" ht="15" hidden="false" customHeight="false" outlineLevel="0" collapsed="false">
      <c r="A232" s="1" t="n">
        <v>2.27</v>
      </c>
      <c r="B232" s="1" t="n">
        <v>2.63</v>
      </c>
      <c r="C232" s="1" t="n">
        <v>120.3</v>
      </c>
      <c r="D232" s="1" t="n">
        <v>-45.34</v>
      </c>
      <c r="E232" s="1" t="n">
        <v>0.0459</v>
      </c>
      <c r="G232" s="1" t="n">
        <v>0</v>
      </c>
      <c r="M232" s="1" t="n">
        <v>155.1</v>
      </c>
      <c r="N232" s="1" t="n">
        <v>133.646</v>
      </c>
      <c r="O232" s="1" t="n">
        <v>0.047</v>
      </c>
      <c r="P232" s="1" t="n">
        <v>0.083</v>
      </c>
      <c r="Q232" s="1" t="n">
        <v>6.6</v>
      </c>
      <c r="R232" s="3" t="n">
        <v>5.74943820224719</v>
      </c>
      <c r="S232" s="1" t="n">
        <f aca="false">B232*1000</f>
        <v>2630</v>
      </c>
    </row>
    <row r="233" customFormat="false" ht="15" hidden="false" customHeight="false" outlineLevel="0" collapsed="false">
      <c r="A233" s="1" t="n">
        <v>2.28</v>
      </c>
      <c r="B233" s="1" t="n">
        <v>2.65</v>
      </c>
      <c r="C233" s="1" t="n">
        <v>120.3</v>
      </c>
      <c r="D233" s="1" t="n">
        <v>-44.78</v>
      </c>
      <c r="E233" s="1" t="n">
        <v>0.0456</v>
      </c>
      <c r="G233" s="1" t="n">
        <v>0</v>
      </c>
      <c r="M233" s="1" t="n">
        <v>155.7</v>
      </c>
      <c r="N233" s="1" t="n">
        <v>133.646</v>
      </c>
      <c r="O233" s="1" t="n">
        <v>0.045</v>
      </c>
      <c r="P233" s="1" t="n">
        <v>0.083</v>
      </c>
      <c r="Q233" s="1" t="n">
        <v>6.6</v>
      </c>
      <c r="R233" s="3" t="n">
        <v>5.74943820224719</v>
      </c>
      <c r="S233" s="1" t="n">
        <f aca="false">B233*1000</f>
        <v>2650</v>
      </c>
    </row>
    <row r="234" customFormat="false" ht="15" hidden="false" customHeight="false" outlineLevel="0" collapsed="false">
      <c r="A234" s="1" t="n">
        <v>2.29</v>
      </c>
      <c r="B234" s="1" t="n">
        <v>2.66</v>
      </c>
      <c r="C234" s="1" t="n">
        <v>120.3</v>
      </c>
      <c r="D234" s="1" t="n">
        <v>-44.78</v>
      </c>
      <c r="E234" s="1" t="n">
        <v>0.0451</v>
      </c>
      <c r="G234" s="1" t="n">
        <v>0</v>
      </c>
      <c r="M234" s="1" t="n">
        <v>156.5</v>
      </c>
      <c r="N234" s="1" t="n">
        <v>133.646</v>
      </c>
      <c r="O234" s="1" t="n">
        <v>0.044</v>
      </c>
      <c r="P234" s="1" t="n">
        <v>0.083</v>
      </c>
      <c r="Q234" s="1" t="n">
        <v>6.7</v>
      </c>
      <c r="R234" s="3" t="n">
        <v>5.74943820224719</v>
      </c>
      <c r="S234" s="1" t="n">
        <f aca="false">B234*1000</f>
        <v>2660</v>
      </c>
    </row>
    <row r="235" customFormat="false" ht="15" hidden="false" customHeight="false" outlineLevel="0" collapsed="false">
      <c r="A235" s="1" t="n">
        <v>2.3</v>
      </c>
      <c r="B235" s="1" t="n">
        <v>2.67</v>
      </c>
      <c r="C235" s="1" t="n">
        <v>120.3</v>
      </c>
      <c r="D235" s="1" t="n">
        <v>-44.78</v>
      </c>
      <c r="E235" s="1" t="n">
        <v>0.0445</v>
      </c>
      <c r="G235" s="1" t="n">
        <v>0</v>
      </c>
      <c r="M235" s="1" t="n">
        <v>157.5</v>
      </c>
      <c r="N235" s="1" t="n">
        <v>133.646</v>
      </c>
      <c r="O235" s="1" t="n">
        <v>0.043</v>
      </c>
      <c r="P235" s="1" t="n">
        <v>0.083</v>
      </c>
      <c r="Q235" s="1" t="n">
        <v>6.7</v>
      </c>
      <c r="R235" s="3" t="n">
        <v>5.74943820224719</v>
      </c>
      <c r="S235" s="1" t="n">
        <f aca="false">B235*1000</f>
        <v>2670</v>
      </c>
    </row>
    <row r="236" customFormat="false" ht="15" hidden="false" customHeight="false" outlineLevel="0" collapsed="false">
      <c r="A236" s="1" t="n">
        <v>2.31</v>
      </c>
      <c r="B236" s="1" t="n">
        <v>2.7</v>
      </c>
      <c r="C236" s="1" t="n">
        <v>120.3</v>
      </c>
      <c r="D236" s="1" t="n">
        <v>-44.78</v>
      </c>
      <c r="E236" s="1" t="n">
        <v>0.044</v>
      </c>
      <c r="G236" s="1" t="n">
        <v>0</v>
      </c>
      <c r="M236" s="1" t="n">
        <v>158.3</v>
      </c>
      <c r="N236" s="1" t="n">
        <v>133.646</v>
      </c>
      <c r="O236" s="1" t="n">
        <v>0.041</v>
      </c>
      <c r="P236" s="1" t="n">
        <v>0.083</v>
      </c>
      <c r="Q236" s="1" t="n">
        <v>6.8</v>
      </c>
      <c r="R236" s="3" t="n">
        <v>5.74943820224719</v>
      </c>
      <c r="S236" s="1" t="n">
        <f aca="false">B236*1000</f>
        <v>2700</v>
      </c>
    </row>
    <row r="237" customFormat="false" ht="15" hidden="false" customHeight="false" outlineLevel="0" collapsed="false">
      <c r="A237" s="1" t="n">
        <v>2.32</v>
      </c>
      <c r="B237" s="1" t="n">
        <v>2.7</v>
      </c>
      <c r="C237" s="1" t="n">
        <v>119.6</v>
      </c>
      <c r="D237" s="1" t="n">
        <v>-45.06</v>
      </c>
      <c r="E237" s="1" t="n">
        <v>0.0435</v>
      </c>
      <c r="G237" s="1" t="n">
        <v>0</v>
      </c>
      <c r="M237" s="1" t="n">
        <v>159.9</v>
      </c>
      <c r="N237" s="1" t="n">
        <v>133.646</v>
      </c>
      <c r="O237" s="1" t="n">
        <v>0.041</v>
      </c>
      <c r="P237" s="1" t="n">
        <v>0.083</v>
      </c>
      <c r="Q237" s="1" t="n">
        <v>6.8</v>
      </c>
      <c r="R237" s="3" t="n">
        <v>5.74943820224719</v>
      </c>
      <c r="S237" s="1" t="n">
        <f aca="false">B237*1000</f>
        <v>2700</v>
      </c>
    </row>
    <row r="238" customFormat="false" ht="15" hidden="false" customHeight="false" outlineLevel="0" collapsed="false">
      <c r="A238" s="1" t="n">
        <v>2.33</v>
      </c>
      <c r="B238" s="1" t="n">
        <v>2.75</v>
      </c>
      <c r="C238" s="1" t="n">
        <v>118.8</v>
      </c>
      <c r="D238" s="1" t="n">
        <v>-47.01</v>
      </c>
      <c r="E238" s="1" t="n">
        <v>0.043</v>
      </c>
      <c r="G238" s="1" t="n">
        <v>0</v>
      </c>
      <c r="M238" s="1" t="n">
        <v>162</v>
      </c>
      <c r="N238" s="1" t="n">
        <v>133.646</v>
      </c>
      <c r="O238" s="1" t="n">
        <v>0.036</v>
      </c>
      <c r="P238" s="1" t="n">
        <v>0.083</v>
      </c>
      <c r="Q238" s="1" t="n">
        <v>6.9</v>
      </c>
      <c r="R238" s="3" t="n">
        <v>5.74943820224719</v>
      </c>
      <c r="S238" s="1" t="n">
        <f aca="false">B238*1000</f>
        <v>2750</v>
      </c>
    </row>
    <row r="239" customFormat="false" ht="15" hidden="false" customHeight="false" outlineLevel="0" collapsed="false">
      <c r="A239" s="1" t="n">
        <v>2.34</v>
      </c>
      <c r="B239" s="1" t="n">
        <v>2.81</v>
      </c>
      <c r="C239" s="1" t="n">
        <v>118.8</v>
      </c>
      <c r="D239" s="1" t="n">
        <v>-48.96</v>
      </c>
      <c r="E239" s="1" t="n">
        <v>0.0425</v>
      </c>
      <c r="G239" s="1" t="n">
        <v>1</v>
      </c>
      <c r="M239" s="1" t="n">
        <v>165.4</v>
      </c>
      <c r="N239" s="1" t="n">
        <v>232.055</v>
      </c>
      <c r="O239" s="1" t="n">
        <v>0.031</v>
      </c>
      <c r="P239" s="1" t="n">
        <v>-0.002</v>
      </c>
      <c r="Q239" s="1" t="n">
        <v>7</v>
      </c>
      <c r="R239" s="3" t="n">
        <v>13.8611764705882</v>
      </c>
      <c r="S239" s="1" t="n">
        <f aca="false">B239*1000</f>
        <v>2810</v>
      </c>
    </row>
    <row r="240" customFormat="false" ht="15" hidden="false" customHeight="false" outlineLevel="0" collapsed="false">
      <c r="A240" s="1" t="n">
        <v>2.35</v>
      </c>
      <c r="B240" s="1" t="n">
        <v>2.87</v>
      </c>
      <c r="C240" s="1" t="n">
        <v>118.8</v>
      </c>
      <c r="D240" s="1" t="n">
        <v>-49.24</v>
      </c>
      <c r="E240" s="1" t="n">
        <v>0.042</v>
      </c>
      <c r="G240" s="1" t="n">
        <v>0</v>
      </c>
      <c r="M240" s="1" t="n">
        <v>168.2</v>
      </c>
      <c r="N240" s="1" t="n">
        <v>232.055</v>
      </c>
      <c r="O240" s="1" t="n">
        <v>0.026</v>
      </c>
      <c r="P240" s="1" t="n">
        <v>-0.002</v>
      </c>
      <c r="Q240" s="1" t="n">
        <v>7.2</v>
      </c>
      <c r="R240" s="3" t="n">
        <v>13.8611764705882</v>
      </c>
      <c r="S240" s="1" t="n">
        <f aca="false">B240*1000</f>
        <v>2870</v>
      </c>
    </row>
    <row r="241" customFormat="false" ht="15" hidden="false" customHeight="false" outlineLevel="0" collapsed="false">
      <c r="A241" s="1" t="n">
        <v>2.36</v>
      </c>
      <c r="B241" s="1" t="n">
        <v>2.89</v>
      </c>
      <c r="C241" s="1" t="n">
        <v>118.8</v>
      </c>
      <c r="D241" s="1" t="n">
        <v>-49.24</v>
      </c>
      <c r="E241" s="1" t="n">
        <v>0.0417</v>
      </c>
      <c r="G241" s="1" t="n">
        <v>0</v>
      </c>
      <c r="M241" s="1" t="n">
        <v>170.6</v>
      </c>
      <c r="N241" s="1" t="n">
        <v>232.055</v>
      </c>
      <c r="O241" s="1" t="n">
        <v>0.025</v>
      </c>
      <c r="P241" s="1" t="n">
        <v>-0.002</v>
      </c>
      <c r="Q241" s="1" t="n">
        <v>7.2</v>
      </c>
      <c r="R241" s="3" t="n">
        <v>13.8611764705882</v>
      </c>
      <c r="S241" s="1" t="n">
        <f aca="false">B241*1000</f>
        <v>2890</v>
      </c>
    </row>
    <row r="242" customFormat="false" ht="15" hidden="false" customHeight="false" outlineLevel="0" collapsed="false">
      <c r="A242" s="1" t="n">
        <v>2.37</v>
      </c>
      <c r="B242" s="1" t="n">
        <v>2.93</v>
      </c>
      <c r="C242" s="1" t="n">
        <v>118.8</v>
      </c>
      <c r="D242" s="1" t="n">
        <v>-49.51</v>
      </c>
      <c r="E242" s="1" t="n">
        <v>0.0414</v>
      </c>
      <c r="G242" s="1" t="n">
        <v>0</v>
      </c>
      <c r="M242" s="1" t="n">
        <v>172.4</v>
      </c>
      <c r="N242" s="1" t="n">
        <v>232.055</v>
      </c>
      <c r="O242" s="1" t="n">
        <v>0.022</v>
      </c>
      <c r="P242" s="1" t="n">
        <v>-0.002</v>
      </c>
      <c r="Q242" s="1" t="n">
        <v>7.3</v>
      </c>
      <c r="R242" s="3" t="n">
        <v>13.8611764705882</v>
      </c>
      <c r="S242" s="1" t="n">
        <f aca="false">B242*1000</f>
        <v>2930</v>
      </c>
    </row>
    <row r="243" customFormat="false" ht="15" hidden="false" customHeight="false" outlineLevel="0" collapsed="false">
      <c r="A243" s="1" t="n">
        <v>2.38</v>
      </c>
      <c r="B243" s="1" t="n">
        <v>2.96</v>
      </c>
      <c r="C243" s="1" t="n">
        <v>118.8</v>
      </c>
      <c r="D243" s="1" t="n">
        <v>-50.35</v>
      </c>
      <c r="E243" s="1" t="n">
        <v>0.0412</v>
      </c>
      <c r="G243" s="1" t="n">
        <v>0</v>
      </c>
      <c r="M243" s="1" t="n">
        <v>173.7</v>
      </c>
      <c r="N243" s="1" t="n">
        <v>232.055</v>
      </c>
      <c r="O243" s="1" t="n">
        <v>0.019</v>
      </c>
      <c r="P243" s="1" t="n">
        <v>-0.002</v>
      </c>
      <c r="Q243" s="1" t="n">
        <v>7.4</v>
      </c>
      <c r="R243" s="3" t="n">
        <v>13.8611764705882</v>
      </c>
      <c r="S243" s="1" t="n">
        <f aca="false">B243*1000</f>
        <v>2960</v>
      </c>
    </row>
    <row r="244" customFormat="false" ht="15" hidden="false" customHeight="false" outlineLevel="0" collapsed="false">
      <c r="A244" s="1" t="n">
        <v>2.39</v>
      </c>
      <c r="B244" s="1" t="n">
        <v>2.96</v>
      </c>
      <c r="C244" s="1" t="n">
        <v>118.8</v>
      </c>
      <c r="D244" s="1" t="n">
        <v>-51.74</v>
      </c>
      <c r="E244" s="1" t="n">
        <v>0.0411</v>
      </c>
      <c r="G244" s="1" t="n">
        <v>0</v>
      </c>
      <c r="M244" s="1" t="n">
        <v>174.5</v>
      </c>
      <c r="N244" s="1" t="n">
        <v>232.055</v>
      </c>
      <c r="O244" s="1" t="n">
        <v>0.019</v>
      </c>
      <c r="P244" s="1" t="n">
        <v>-0.002</v>
      </c>
      <c r="Q244" s="1" t="n">
        <v>7.4</v>
      </c>
      <c r="R244" s="3" t="n">
        <v>13.8611764705882</v>
      </c>
      <c r="S244" s="1" t="n">
        <f aca="false">B244*1000</f>
        <v>2960</v>
      </c>
    </row>
    <row r="245" customFormat="false" ht="15" hidden="false" customHeight="false" outlineLevel="0" collapsed="false">
      <c r="A245" s="1" t="n">
        <v>2.4</v>
      </c>
      <c r="B245" s="1" t="n">
        <v>2.97</v>
      </c>
      <c r="C245" s="1" t="n">
        <v>118.8</v>
      </c>
      <c r="D245" s="1" t="n">
        <v>-52.57</v>
      </c>
      <c r="E245" s="1" t="n">
        <v>0.0412</v>
      </c>
      <c r="G245" s="1" t="n">
        <v>0</v>
      </c>
      <c r="M245" s="1" t="n">
        <v>174.7</v>
      </c>
      <c r="N245" s="1" t="n">
        <v>232.055</v>
      </c>
      <c r="O245" s="1" t="n">
        <v>0.019</v>
      </c>
      <c r="P245" s="1" t="n">
        <v>-0.002</v>
      </c>
      <c r="Q245" s="1" t="n">
        <v>7.4</v>
      </c>
      <c r="R245" s="3" t="n">
        <v>13.8611764705882</v>
      </c>
      <c r="S245" s="1" t="n">
        <f aca="false">B245*1000</f>
        <v>2970</v>
      </c>
    </row>
    <row r="246" customFormat="false" ht="15" hidden="false" customHeight="false" outlineLevel="0" collapsed="false">
      <c r="A246" s="1" t="n">
        <v>2.41</v>
      </c>
      <c r="B246" s="1" t="n">
        <v>2.97</v>
      </c>
      <c r="C246" s="1" t="n">
        <v>124.8</v>
      </c>
      <c r="D246" s="1" t="n">
        <v>-53.13</v>
      </c>
      <c r="E246" s="1" t="n">
        <v>0.0414</v>
      </c>
      <c r="G246" s="1" t="n">
        <v>0</v>
      </c>
      <c r="M246" s="1" t="n">
        <v>176.7</v>
      </c>
      <c r="N246" s="1" t="n">
        <v>232.055</v>
      </c>
      <c r="O246" s="1" t="n">
        <v>0.019</v>
      </c>
      <c r="P246" s="1" t="n">
        <v>-0.002</v>
      </c>
      <c r="Q246" s="1" t="n">
        <v>7.4</v>
      </c>
      <c r="R246" s="3" t="n">
        <v>13.8611764705882</v>
      </c>
      <c r="S246" s="1" t="n">
        <f aca="false">B246*1000</f>
        <v>2970</v>
      </c>
    </row>
    <row r="247" customFormat="false" ht="15" hidden="false" customHeight="false" outlineLevel="0" collapsed="false">
      <c r="A247" s="1" t="n">
        <v>2.42</v>
      </c>
      <c r="B247" s="1" t="n">
        <v>3.06</v>
      </c>
      <c r="C247" s="1" t="n">
        <v>125.5</v>
      </c>
      <c r="D247" s="1" t="n">
        <v>-53.41</v>
      </c>
      <c r="E247" s="1" t="n">
        <v>0.0417</v>
      </c>
      <c r="G247" s="1" t="n">
        <v>0</v>
      </c>
      <c r="M247" s="1" t="n">
        <v>178.5</v>
      </c>
      <c r="N247" s="1" t="n">
        <v>232.055</v>
      </c>
      <c r="O247" s="1" t="n">
        <v>0.012</v>
      </c>
      <c r="P247" s="1" t="n">
        <v>-0.002</v>
      </c>
      <c r="Q247" s="1" t="n">
        <v>7.7</v>
      </c>
      <c r="R247" s="3" t="n">
        <v>13.8611764705882</v>
      </c>
      <c r="S247" s="1" t="n">
        <f aca="false">B247*1000</f>
        <v>3060</v>
      </c>
    </row>
    <row r="248" customFormat="false" ht="15" hidden="false" customHeight="false" outlineLevel="0" collapsed="false">
      <c r="A248" s="1" t="n">
        <v>2.43</v>
      </c>
      <c r="B248" s="1" t="n">
        <v>3.06</v>
      </c>
      <c r="C248" s="1" t="n">
        <v>125.5</v>
      </c>
      <c r="D248" s="1" t="n">
        <v>-54.52</v>
      </c>
      <c r="E248" s="1" t="n">
        <v>0.0421</v>
      </c>
      <c r="G248" s="1" t="n">
        <v>0</v>
      </c>
      <c r="M248" s="1" t="n">
        <v>179.1</v>
      </c>
      <c r="N248" s="1" t="n">
        <v>232.055</v>
      </c>
      <c r="O248" s="1" t="n">
        <v>0.012</v>
      </c>
      <c r="P248" s="1" t="n">
        <v>-0.002</v>
      </c>
      <c r="Q248" s="1" t="n">
        <v>7.7</v>
      </c>
      <c r="R248" s="3" t="n">
        <v>13.8611764705882</v>
      </c>
      <c r="S248" s="1" t="n">
        <f aca="false">B248*1000</f>
        <v>3060</v>
      </c>
    </row>
    <row r="249" customFormat="false" ht="15" hidden="false" customHeight="false" outlineLevel="0" collapsed="false">
      <c r="A249" s="1" t="n">
        <v>2.44</v>
      </c>
      <c r="B249" s="1" t="n">
        <v>3</v>
      </c>
      <c r="C249" s="1" t="n">
        <v>127.7</v>
      </c>
      <c r="D249" s="1" t="n">
        <v>-55.63</v>
      </c>
      <c r="E249" s="1" t="n">
        <v>0.0424</v>
      </c>
      <c r="G249" s="1" t="n">
        <v>0</v>
      </c>
      <c r="M249" s="1" t="n">
        <v>177.3</v>
      </c>
      <c r="N249" s="1" t="n">
        <v>232.055</v>
      </c>
      <c r="O249" s="1" t="n">
        <v>0.016</v>
      </c>
      <c r="P249" s="1" t="n">
        <v>-0.002</v>
      </c>
      <c r="Q249" s="1" t="n">
        <v>7.5</v>
      </c>
      <c r="R249" s="3" t="n">
        <v>13.8611764705882</v>
      </c>
      <c r="S249" s="1" t="n">
        <f aca="false">B249*1000</f>
        <v>3000</v>
      </c>
    </row>
    <row r="250" customFormat="false" ht="15" hidden="false" customHeight="false" outlineLevel="0" collapsed="false">
      <c r="A250" s="1" t="n">
        <v>2.45</v>
      </c>
      <c r="B250" s="1" t="n">
        <v>2.97</v>
      </c>
      <c r="C250" s="1" t="n">
        <v>129.2</v>
      </c>
      <c r="D250" s="1" t="n">
        <v>-55.63</v>
      </c>
      <c r="E250" s="1" t="n">
        <v>0.0426</v>
      </c>
      <c r="G250" s="1" t="n">
        <v>0</v>
      </c>
      <c r="M250" s="1" t="n">
        <v>175.4</v>
      </c>
      <c r="N250" s="1" t="n">
        <v>232.055</v>
      </c>
      <c r="O250" s="1" t="n">
        <v>0.019</v>
      </c>
      <c r="P250" s="1" t="n">
        <v>-0.002</v>
      </c>
      <c r="Q250" s="1" t="n">
        <v>7.4</v>
      </c>
      <c r="R250" s="3" t="n">
        <v>13.8611764705882</v>
      </c>
      <c r="S250" s="1" t="n">
        <f aca="false">B250*1000</f>
        <v>2970</v>
      </c>
    </row>
    <row r="251" customFormat="false" ht="15" hidden="false" customHeight="false" outlineLevel="0" collapsed="false">
      <c r="A251" s="1" t="n">
        <v>2.46</v>
      </c>
      <c r="B251" s="1" t="n">
        <v>2.97</v>
      </c>
      <c r="C251" s="1" t="n">
        <v>129.2</v>
      </c>
      <c r="D251" s="1" t="n">
        <v>-58.97</v>
      </c>
      <c r="E251" s="1" t="n">
        <v>0.0429</v>
      </c>
      <c r="G251" s="1" t="n">
        <v>0</v>
      </c>
      <c r="M251" s="1" t="n">
        <v>175</v>
      </c>
      <c r="N251" s="1" t="n">
        <v>232.055</v>
      </c>
      <c r="O251" s="1" t="n">
        <v>0.019</v>
      </c>
      <c r="P251" s="1" t="n">
        <v>-0.002</v>
      </c>
      <c r="Q251" s="1" t="n">
        <v>7.4</v>
      </c>
      <c r="R251" s="3" t="n">
        <v>13.8611764705882</v>
      </c>
      <c r="S251" s="1" t="n">
        <f aca="false">B251*1000</f>
        <v>2970</v>
      </c>
    </row>
    <row r="252" customFormat="false" ht="15" hidden="false" customHeight="false" outlineLevel="0" collapsed="false">
      <c r="A252" s="1" t="n">
        <v>2.47</v>
      </c>
      <c r="B252" s="1" t="n">
        <v>2.98</v>
      </c>
      <c r="C252" s="1" t="n">
        <v>131.5</v>
      </c>
      <c r="D252" s="1" t="n">
        <v>-58.97</v>
      </c>
      <c r="E252" s="1" t="n">
        <v>0.043</v>
      </c>
      <c r="G252" s="1" t="n">
        <v>0</v>
      </c>
      <c r="M252" s="1" t="n">
        <v>175.6</v>
      </c>
      <c r="N252" s="1" t="n">
        <v>232.055</v>
      </c>
      <c r="O252" s="1" t="n">
        <v>0.018</v>
      </c>
      <c r="P252" s="1" t="n">
        <v>-0.002</v>
      </c>
      <c r="Q252" s="1" t="n">
        <v>7.5</v>
      </c>
      <c r="R252" s="3" t="n">
        <v>13.8611764705882</v>
      </c>
      <c r="S252" s="1" t="n">
        <f aca="false">B252*1000</f>
        <v>2980</v>
      </c>
    </row>
    <row r="253" customFormat="false" ht="15" hidden="false" customHeight="false" outlineLevel="0" collapsed="false">
      <c r="A253" s="1" t="n">
        <v>2.48</v>
      </c>
      <c r="B253" s="1" t="n">
        <v>3</v>
      </c>
      <c r="C253" s="1" t="n">
        <v>133.7</v>
      </c>
      <c r="D253" s="1" t="n">
        <v>-58.97</v>
      </c>
      <c r="E253" s="1" t="n">
        <v>0.0433</v>
      </c>
      <c r="G253" s="1" t="n">
        <v>0</v>
      </c>
      <c r="M253" s="1" t="n">
        <v>177.8</v>
      </c>
      <c r="N253" s="1" t="n">
        <v>232.055</v>
      </c>
      <c r="O253" s="1" t="n">
        <v>0.016</v>
      </c>
      <c r="P253" s="1" t="n">
        <v>-0.002</v>
      </c>
      <c r="Q253" s="1" t="n">
        <v>7.5</v>
      </c>
      <c r="R253" s="3" t="n">
        <v>13.8611764705882</v>
      </c>
      <c r="S253" s="1" t="n">
        <f aca="false">B253*1000</f>
        <v>3000</v>
      </c>
    </row>
    <row r="254" customFormat="false" ht="15" hidden="false" customHeight="false" outlineLevel="0" collapsed="false">
      <c r="A254" s="1" t="n">
        <v>2.49</v>
      </c>
      <c r="B254" s="1" t="n">
        <v>3.08</v>
      </c>
      <c r="C254" s="1" t="n">
        <v>134.4</v>
      </c>
      <c r="D254" s="1" t="n">
        <v>-59.53</v>
      </c>
      <c r="E254" s="1" t="n">
        <v>0.0435</v>
      </c>
      <c r="G254" s="1" t="n">
        <v>0</v>
      </c>
      <c r="M254" s="1" t="n">
        <v>180.8</v>
      </c>
      <c r="N254" s="1" t="n">
        <v>232.055</v>
      </c>
      <c r="O254" s="1" t="n">
        <v>0.01</v>
      </c>
      <c r="P254" s="1" t="n">
        <v>-0.002</v>
      </c>
      <c r="Q254" s="1" t="n">
        <v>7.7</v>
      </c>
      <c r="R254" s="3" t="n">
        <v>13.8611764705882</v>
      </c>
      <c r="S254" s="1" t="n">
        <f aca="false">B254*1000</f>
        <v>3080</v>
      </c>
    </row>
    <row r="255" customFormat="false" ht="15" hidden="false" customHeight="false" outlineLevel="0" collapsed="false">
      <c r="A255" s="1" t="n">
        <v>2.5</v>
      </c>
      <c r="B255" s="1" t="n">
        <v>3.13</v>
      </c>
      <c r="C255" s="1" t="n">
        <v>134.4</v>
      </c>
      <c r="D255" s="1" t="n">
        <v>-61.2</v>
      </c>
      <c r="E255" s="1" t="n">
        <v>0.0436</v>
      </c>
      <c r="G255" s="1" t="n">
        <v>0</v>
      </c>
      <c r="M255" s="1" t="n">
        <v>183.4</v>
      </c>
      <c r="N255" s="1" t="n">
        <v>232.055</v>
      </c>
      <c r="O255" s="1" t="n">
        <v>0.006</v>
      </c>
      <c r="P255" s="1" t="n">
        <v>-0.002</v>
      </c>
      <c r="Q255" s="1" t="n">
        <v>7.8</v>
      </c>
      <c r="R255" s="3" t="n">
        <v>13.8611764705882</v>
      </c>
      <c r="S255" s="1" t="n">
        <f aca="false">B255*1000</f>
        <v>3130</v>
      </c>
    </row>
    <row r="256" customFormat="false" ht="15" hidden="false" customHeight="false" outlineLevel="0" collapsed="false">
      <c r="A256" s="1" t="n">
        <v>2.51</v>
      </c>
      <c r="B256" s="1" t="n">
        <v>3.13</v>
      </c>
      <c r="C256" s="1" t="n">
        <v>134.4</v>
      </c>
      <c r="D256" s="1" t="n">
        <v>-61.2</v>
      </c>
      <c r="E256" s="1" t="n">
        <v>0.0436</v>
      </c>
      <c r="G256" s="1" t="n">
        <v>0</v>
      </c>
      <c r="M256" s="1" t="n">
        <v>183.7</v>
      </c>
      <c r="N256" s="1" t="n">
        <v>232.055</v>
      </c>
      <c r="O256" s="1" t="n">
        <v>0.006</v>
      </c>
      <c r="P256" s="1" t="n">
        <v>-0.002</v>
      </c>
      <c r="Q256" s="1" t="n">
        <v>7.8</v>
      </c>
      <c r="R256" s="3" t="n">
        <v>13.8611764705882</v>
      </c>
      <c r="S256" s="1" t="n">
        <f aca="false">B256*1000</f>
        <v>3130</v>
      </c>
    </row>
    <row r="257" customFormat="false" ht="15" hidden="false" customHeight="false" outlineLevel="0" collapsed="false">
      <c r="A257" s="1" t="n">
        <v>2.52</v>
      </c>
      <c r="B257" s="1" t="n">
        <v>3.1</v>
      </c>
      <c r="C257" s="1" t="n">
        <v>134.4</v>
      </c>
      <c r="D257" s="1" t="n">
        <v>-63.7</v>
      </c>
      <c r="E257" s="1" t="n">
        <v>0.0434</v>
      </c>
      <c r="G257" s="1" t="n">
        <v>0</v>
      </c>
      <c r="M257" s="1" t="n">
        <v>182.3</v>
      </c>
      <c r="N257" s="1" t="n">
        <v>232.055</v>
      </c>
      <c r="O257" s="1" t="n">
        <v>0.009</v>
      </c>
      <c r="P257" s="1" t="n">
        <v>-0.002</v>
      </c>
      <c r="Q257" s="1" t="n">
        <v>7.8</v>
      </c>
      <c r="R257" s="3" t="n">
        <v>13.8611764705882</v>
      </c>
      <c r="S257" s="1" t="n">
        <f aca="false">B257*1000</f>
        <v>3100</v>
      </c>
    </row>
    <row r="258" customFormat="false" ht="15" hidden="false" customHeight="false" outlineLevel="0" collapsed="false">
      <c r="A258" s="1" t="n">
        <v>2.53</v>
      </c>
      <c r="B258" s="1" t="n">
        <v>3.06</v>
      </c>
      <c r="C258" s="1" t="n">
        <v>134.4</v>
      </c>
      <c r="D258" s="1" t="n">
        <v>-65.65</v>
      </c>
      <c r="E258" s="1" t="n">
        <v>0.0432</v>
      </c>
      <c r="G258" s="1" t="n">
        <v>0</v>
      </c>
      <c r="M258" s="1" t="n">
        <v>180.9</v>
      </c>
      <c r="N258" s="1" t="n">
        <v>232.055</v>
      </c>
      <c r="O258" s="1" t="n">
        <v>0.012</v>
      </c>
      <c r="P258" s="1" t="n">
        <v>-0.002</v>
      </c>
      <c r="Q258" s="1" t="n">
        <v>7.7</v>
      </c>
      <c r="R258" s="3" t="n">
        <v>13.8611764705882</v>
      </c>
      <c r="S258" s="1" t="n">
        <f aca="false">B258*1000</f>
        <v>3060</v>
      </c>
    </row>
    <row r="259" customFormat="false" ht="15" hidden="false" customHeight="false" outlineLevel="0" collapsed="false">
      <c r="A259" s="1" t="n">
        <v>2.54</v>
      </c>
      <c r="B259" s="1" t="n">
        <v>3.06</v>
      </c>
      <c r="C259" s="1" t="n">
        <v>133.7</v>
      </c>
      <c r="D259" s="1" t="n">
        <v>-66.2</v>
      </c>
      <c r="E259" s="1" t="n">
        <v>0.0429</v>
      </c>
      <c r="G259" s="1" t="n">
        <v>0</v>
      </c>
      <c r="M259" s="1" t="n">
        <v>181.3</v>
      </c>
      <c r="N259" s="1" t="n">
        <v>232.055</v>
      </c>
      <c r="O259" s="1" t="n">
        <v>0.012</v>
      </c>
      <c r="P259" s="1" t="n">
        <v>-0.002</v>
      </c>
      <c r="Q259" s="1" t="n">
        <v>7.7</v>
      </c>
      <c r="R259" s="3" t="n">
        <v>13.8611764705882</v>
      </c>
      <c r="S259" s="1" t="n">
        <f aca="false">B259*1000</f>
        <v>3060</v>
      </c>
    </row>
    <row r="260" customFormat="false" ht="15" hidden="false" customHeight="false" outlineLevel="0" collapsed="false">
      <c r="A260" s="1" t="n">
        <v>2.55</v>
      </c>
      <c r="B260" s="1" t="n">
        <v>3.12</v>
      </c>
      <c r="C260" s="1" t="n">
        <v>134.4</v>
      </c>
      <c r="D260" s="1" t="n">
        <v>-66.76</v>
      </c>
      <c r="E260" s="1" t="n">
        <v>0.0426</v>
      </c>
      <c r="G260" s="1" t="n">
        <v>0</v>
      </c>
      <c r="M260" s="1" t="n">
        <v>182.5</v>
      </c>
      <c r="N260" s="1" t="n">
        <v>232.055</v>
      </c>
      <c r="O260" s="1" t="n">
        <v>0.007</v>
      </c>
      <c r="P260" s="1" t="n">
        <v>-0.002</v>
      </c>
      <c r="Q260" s="1" t="n">
        <v>7.8</v>
      </c>
      <c r="R260" s="3" t="n">
        <v>13.8611764705882</v>
      </c>
      <c r="S260" s="1" t="n">
        <f aca="false">B260*1000</f>
        <v>3120</v>
      </c>
    </row>
    <row r="261" customFormat="false" ht="15" hidden="false" customHeight="false" outlineLevel="0" collapsed="false">
      <c r="A261" s="1" t="n">
        <v>2.56</v>
      </c>
      <c r="B261" s="1" t="n">
        <v>3.12</v>
      </c>
      <c r="C261" s="1" t="n">
        <v>135.2</v>
      </c>
      <c r="D261" s="1" t="n">
        <v>-67.87</v>
      </c>
      <c r="E261" s="1" t="n">
        <v>0.0424</v>
      </c>
      <c r="G261" s="1" t="n">
        <v>0</v>
      </c>
      <c r="M261" s="1" t="n">
        <v>185.7</v>
      </c>
      <c r="N261" s="1" t="n">
        <v>232.055</v>
      </c>
      <c r="O261" s="1" t="n">
        <v>0.013</v>
      </c>
      <c r="P261" s="1" t="n">
        <v>-0.002</v>
      </c>
      <c r="Q261" s="1" t="n">
        <v>7.8</v>
      </c>
      <c r="R261" s="3" t="n">
        <v>13.8611764705882</v>
      </c>
      <c r="S261" s="1" t="n">
        <f aca="false">B261*1000</f>
        <v>3120</v>
      </c>
    </row>
    <row r="262" customFormat="false" ht="15" hidden="false" customHeight="false" outlineLevel="0" collapsed="false">
      <c r="A262" s="1" t="n">
        <v>2.57</v>
      </c>
      <c r="B262" s="1" t="n">
        <v>3.22</v>
      </c>
      <c r="C262" s="1" t="n">
        <v>135.2</v>
      </c>
      <c r="D262" s="1" t="n">
        <v>-71.49</v>
      </c>
      <c r="E262" s="1" t="n">
        <v>0.0421</v>
      </c>
      <c r="G262" s="1" t="n">
        <v>0</v>
      </c>
      <c r="M262" s="1" t="n">
        <v>188.1</v>
      </c>
      <c r="N262" s="1" t="n">
        <v>232.055</v>
      </c>
      <c r="O262" s="1" t="n">
        <v>0.011</v>
      </c>
      <c r="P262" s="1" t="n">
        <v>-0.002</v>
      </c>
      <c r="Q262" s="1" t="n">
        <v>8.1</v>
      </c>
      <c r="R262" s="3" t="n">
        <v>13.8611764705882</v>
      </c>
      <c r="S262" s="1" t="n">
        <f aca="false">B262*1000</f>
        <v>3220</v>
      </c>
    </row>
    <row r="263" customFormat="false" ht="15" hidden="false" customHeight="false" outlineLevel="0" collapsed="false">
      <c r="A263" s="1" t="n">
        <v>2.58</v>
      </c>
      <c r="B263" s="1" t="n">
        <v>3.24</v>
      </c>
      <c r="C263" s="1" t="n">
        <v>135.2</v>
      </c>
      <c r="D263" s="1" t="n">
        <v>-71.49</v>
      </c>
      <c r="E263" s="1" t="n">
        <v>0.0419</v>
      </c>
      <c r="G263" s="1" t="n">
        <v>0</v>
      </c>
      <c r="M263" s="1" t="n">
        <v>191.6</v>
      </c>
      <c r="N263" s="1" t="n">
        <v>232.055</v>
      </c>
      <c r="O263" s="1" t="n">
        <v>0.015</v>
      </c>
      <c r="P263" s="1" t="n">
        <v>-0.002</v>
      </c>
      <c r="Q263" s="1" t="n">
        <v>8.1</v>
      </c>
      <c r="R263" s="3" t="n">
        <v>13.8611764705882</v>
      </c>
      <c r="S263" s="1" t="n">
        <f aca="false">B263*1000</f>
        <v>3240</v>
      </c>
    </row>
    <row r="264" customFormat="false" ht="15" hidden="false" customHeight="false" outlineLevel="0" collapsed="false">
      <c r="A264" s="1" t="n">
        <v>2.59</v>
      </c>
      <c r="B264" s="1" t="n">
        <v>3.3</v>
      </c>
      <c r="C264" s="1" t="n">
        <v>135.2</v>
      </c>
      <c r="D264" s="1" t="n">
        <v>-75.1</v>
      </c>
      <c r="E264" s="1" t="n">
        <v>0.0414</v>
      </c>
      <c r="G264" s="1" t="n">
        <v>0</v>
      </c>
      <c r="M264" s="1" t="n">
        <v>193.2</v>
      </c>
      <c r="N264" s="1" t="n">
        <v>232.055</v>
      </c>
      <c r="O264" s="1" t="n">
        <v>0.016</v>
      </c>
      <c r="P264" s="1" t="n">
        <v>-0.002</v>
      </c>
      <c r="Q264" s="1" t="n">
        <v>8.3</v>
      </c>
      <c r="R264" s="3" t="n">
        <v>13.8611764705882</v>
      </c>
      <c r="S264" s="1" t="n">
        <f aca="false">B264*1000</f>
        <v>3300</v>
      </c>
    </row>
    <row r="265" customFormat="false" ht="15" hidden="false" customHeight="false" outlineLevel="0" collapsed="false">
      <c r="A265" s="1" t="n">
        <v>2.6</v>
      </c>
      <c r="B265" s="1" t="n">
        <v>3.3</v>
      </c>
      <c r="C265" s="1" t="n">
        <v>135.2</v>
      </c>
      <c r="D265" s="1" t="n">
        <v>-75.38</v>
      </c>
      <c r="E265" s="1" t="n">
        <v>0.0409</v>
      </c>
      <c r="G265" s="1" t="n">
        <v>0</v>
      </c>
      <c r="M265" s="1" t="n">
        <v>194.2</v>
      </c>
      <c r="N265" s="1" t="n">
        <v>232.055</v>
      </c>
      <c r="O265" s="1" t="n">
        <v>0.022</v>
      </c>
      <c r="P265" s="1" t="n">
        <v>-0.002</v>
      </c>
      <c r="Q265" s="1" t="n">
        <v>8.3</v>
      </c>
      <c r="R265" s="3" t="n">
        <v>13.8611764705882</v>
      </c>
      <c r="S265" s="1" t="n">
        <f aca="false">B265*1000</f>
        <v>3300</v>
      </c>
    </row>
    <row r="266" customFormat="false" ht="15" hidden="false" customHeight="false" outlineLevel="0" collapsed="false">
      <c r="A266" s="1" t="n">
        <v>2.61</v>
      </c>
      <c r="B266" s="1" t="n">
        <v>3.29</v>
      </c>
      <c r="C266" s="1" t="n">
        <v>132.9</v>
      </c>
      <c r="D266" s="1" t="n">
        <v>-75.66</v>
      </c>
      <c r="E266" s="1" t="n">
        <v>0.0404</v>
      </c>
      <c r="G266" s="1" t="n">
        <v>0</v>
      </c>
      <c r="M266" s="1" t="n">
        <v>202</v>
      </c>
      <c r="N266" s="1" t="n">
        <v>232.055</v>
      </c>
      <c r="O266" s="1" t="n">
        <v>0.028</v>
      </c>
      <c r="P266" s="1" t="n">
        <v>-0.002</v>
      </c>
      <c r="Q266" s="1" t="n">
        <v>13.2</v>
      </c>
      <c r="R266" s="3" t="n">
        <v>13.8611764705882</v>
      </c>
      <c r="S266" s="1" t="n">
        <f aca="false">B266*1000</f>
        <v>3290</v>
      </c>
    </row>
    <row r="267" customFormat="false" ht="15" hidden="false" customHeight="false" outlineLevel="0" collapsed="false">
      <c r="A267" s="1" t="n">
        <v>2.62</v>
      </c>
      <c r="B267" s="1" t="n">
        <v>3.29</v>
      </c>
      <c r="C267" s="1" t="n">
        <v>132.9</v>
      </c>
      <c r="D267" s="1" t="n">
        <v>-75.94</v>
      </c>
      <c r="E267" s="1" t="n">
        <v>0.0399</v>
      </c>
      <c r="G267" s="1" t="n">
        <v>0</v>
      </c>
      <c r="M267" s="1" t="n">
        <v>201.8</v>
      </c>
      <c r="N267" s="1" t="n">
        <v>232.055</v>
      </c>
      <c r="O267" s="1" t="n">
        <v>0.034</v>
      </c>
      <c r="P267" s="1" t="n">
        <v>-0.002</v>
      </c>
      <c r="Q267" s="1" t="n">
        <v>13.2</v>
      </c>
      <c r="R267" s="3" t="n">
        <v>13.8611764705882</v>
      </c>
      <c r="S267" s="1" t="n">
        <f aca="false">B267*1000</f>
        <v>3290</v>
      </c>
    </row>
    <row r="268" customFormat="false" ht="15" hidden="false" customHeight="false" outlineLevel="0" collapsed="false">
      <c r="A268" s="1" t="n">
        <v>2.63</v>
      </c>
      <c r="B268" s="1" t="n">
        <v>3.29</v>
      </c>
      <c r="C268" s="1" t="n">
        <v>132.9</v>
      </c>
      <c r="D268" s="1" t="n">
        <v>-78.16</v>
      </c>
      <c r="E268" s="1" t="n">
        <v>0.0394</v>
      </c>
      <c r="G268" s="1" t="n">
        <v>0</v>
      </c>
      <c r="M268" s="1" t="n">
        <v>204.5</v>
      </c>
      <c r="N268" s="1" t="n">
        <v>232.055</v>
      </c>
      <c r="O268" s="1" t="n">
        <v>0.039</v>
      </c>
      <c r="P268" s="1" t="n">
        <v>-0.002</v>
      </c>
      <c r="Q268" s="1" t="n">
        <v>13.2</v>
      </c>
      <c r="R268" s="3" t="n">
        <v>13.8611764705882</v>
      </c>
      <c r="S268" s="1" t="n">
        <f aca="false">B268*1000</f>
        <v>3290</v>
      </c>
    </row>
    <row r="269" customFormat="false" ht="15" hidden="false" customHeight="false" outlineLevel="0" collapsed="false">
      <c r="A269" s="1" t="n">
        <v>2.64</v>
      </c>
      <c r="B269" s="1" t="n">
        <v>3.42</v>
      </c>
      <c r="C269" s="1" t="n">
        <v>132.9</v>
      </c>
      <c r="D269" s="1" t="n">
        <v>-78.16</v>
      </c>
      <c r="E269" s="1" t="n">
        <v>0.0389</v>
      </c>
      <c r="G269" s="1" t="n">
        <v>0</v>
      </c>
      <c r="M269" s="1" t="n">
        <v>208.2</v>
      </c>
      <c r="N269" s="1" t="n">
        <v>232.055</v>
      </c>
      <c r="O269" s="1" t="n">
        <v>0.034</v>
      </c>
      <c r="P269" s="1" t="n">
        <v>-0.002</v>
      </c>
      <c r="Q269" s="1" t="n">
        <v>13.7</v>
      </c>
      <c r="R269" s="3" t="n">
        <v>13.8611764705882</v>
      </c>
      <c r="S269" s="1" t="n">
        <f aca="false">B269*1000</f>
        <v>3420</v>
      </c>
    </row>
    <row r="270" customFormat="false" ht="15" hidden="false" customHeight="false" outlineLevel="0" collapsed="false">
      <c r="A270" s="1" t="n">
        <v>2.65</v>
      </c>
      <c r="B270" s="1" t="n">
        <v>3.47</v>
      </c>
      <c r="C270" s="1" t="n">
        <v>132.9</v>
      </c>
      <c r="D270" s="1" t="n">
        <v>-78.72</v>
      </c>
      <c r="E270" s="1" t="n">
        <v>0.0386</v>
      </c>
      <c r="G270" s="1" t="n">
        <v>0</v>
      </c>
      <c r="M270" s="1" t="n">
        <v>213.4</v>
      </c>
      <c r="N270" s="1" t="n">
        <v>232.055</v>
      </c>
      <c r="O270" s="1" t="n">
        <v>0.036</v>
      </c>
      <c r="P270" s="1" t="n">
        <v>-0.002</v>
      </c>
      <c r="Q270" s="1" t="n">
        <v>13.9</v>
      </c>
      <c r="R270" s="3" t="n">
        <v>13.8611764705882</v>
      </c>
      <c r="S270" s="1" t="n">
        <f aca="false">B270*1000</f>
        <v>3470</v>
      </c>
    </row>
    <row r="271" customFormat="false" ht="15" hidden="false" customHeight="false" outlineLevel="0" collapsed="false">
      <c r="A271" s="1" t="n">
        <v>2.66</v>
      </c>
      <c r="B271" s="1" t="n">
        <v>3.54</v>
      </c>
      <c r="C271" s="1" t="n">
        <v>134.4</v>
      </c>
      <c r="D271" s="1" t="n">
        <v>-79.28</v>
      </c>
      <c r="E271" s="1" t="n">
        <v>0.0382</v>
      </c>
      <c r="G271" s="1" t="n">
        <v>0</v>
      </c>
      <c r="M271" s="1" t="n">
        <v>217.1</v>
      </c>
      <c r="N271" s="1" t="n">
        <v>232.055</v>
      </c>
      <c r="O271" s="1" t="n">
        <v>0.035</v>
      </c>
      <c r="P271" s="1" t="n">
        <v>-0.002</v>
      </c>
      <c r="Q271" s="1" t="n">
        <v>14.2</v>
      </c>
      <c r="R271" s="3" t="n">
        <v>13.8611764705882</v>
      </c>
      <c r="S271" s="1" t="n">
        <f aca="false">B271*1000</f>
        <v>3540</v>
      </c>
    </row>
    <row r="272" customFormat="false" ht="15" hidden="false" customHeight="false" outlineLevel="0" collapsed="false">
      <c r="A272" s="1" t="n">
        <v>2.67</v>
      </c>
      <c r="B272" s="1" t="n">
        <v>3.6</v>
      </c>
      <c r="C272" s="1" t="n">
        <v>134.4</v>
      </c>
      <c r="D272" s="1" t="n">
        <v>-80.39</v>
      </c>
      <c r="E272" s="1" t="n">
        <v>0.038</v>
      </c>
      <c r="G272" s="1" t="n">
        <v>0</v>
      </c>
      <c r="M272" s="1" t="n">
        <v>221.3</v>
      </c>
      <c r="N272" s="1" t="n">
        <v>232.055</v>
      </c>
      <c r="O272" s="1" t="n">
        <v>0.03</v>
      </c>
      <c r="P272" s="1" t="n">
        <v>-0.002</v>
      </c>
      <c r="Q272" s="1" t="n">
        <v>14.4</v>
      </c>
      <c r="R272" s="3" t="n">
        <v>13.8611764705882</v>
      </c>
      <c r="S272" s="1" t="n">
        <f aca="false">B272*1000</f>
        <v>3600</v>
      </c>
    </row>
    <row r="273" customFormat="false" ht="15" hidden="false" customHeight="false" outlineLevel="0" collapsed="false">
      <c r="A273" s="1" t="n">
        <v>2.68</v>
      </c>
      <c r="B273" s="1" t="n">
        <v>3.67</v>
      </c>
      <c r="C273" s="1" t="n">
        <v>135.9</v>
      </c>
      <c r="D273" s="1" t="n">
        <v>-80.67</v>
      </c>
      <c r="E273" s="1" t="n">
        <v>0.0378</v>
      </c>
      <c r="G273" s="1" t="n">
        <v>0</v>
      </c>
      <c r="M273" s="1" t="n">
        <v>225.8</v>
      </c>
      <c r="N273" s="1" t="n">
        <v>232.055</v>
      </c>
      <c r="O273" s="1" t="n">
        <v>0.025</v>
      </c>
      <c r="P273" s="1" t="n">
        <v>-0.002</v>
      </c>
      <c r="Q273" s="1" t="n">
        <v>14.7</v>
      </c>
      <c r="R273" s="3" t="n">
        <v>13.8611764705882</v>
      </c>
      <c r="S273" s="1" t="n">
        <f aca="false">B273*1000</f>
        <v>3670</v>
      </c>
    </row>
    <row r="274" customFormat="false" ht="15" hidden="false" customHeight="false" outlineLevel="0" collapsed="false">
      <c r="A274" s="1" t="n">
        <v>2.69</v>
      </c>
      <c r="B274" s="1" t="n">
        <v>3.76</v>
      </c>
      <c r="C274" s="1" t="n">
        <v>135.9</v>
      </c>
      <c r="D274" s="1" t="n">
        <v>-82.06</v>
      </c>
      <c r="E274" s="1" t="n">
        <v>0.0376</v>
      </c>
      <c r="G274" s="1" t="n">
        <v>0</v>
      </c>
      <c r="M274" s="1" t="n">
        <v>230.4</v>
      </c>
      <c r="N274" s="1" t="n">
        <v>232.055</v>
      </c>
      <c r="O274" s="1" t="n">
        <v>0.018</v>
      </c>
      <c r="P274" s="1" t="n">
        <v>-0.002</v>
      </c>
      <c r="Q274" s="1" t="n">
        <v>15</v>
      </c>
      <c r="R274" s="3" t="n">
        <v>13.8611764705882</v>
      </c>
      <c r="S274" s="1" t="n">
        <f aca="false">B274*1000</f>
        <v>3760</v>
      </c>
    </row>
    <row r="275" customFormat="false" ht="15" hidden="false" customHeight="false" outlineLevel="0" collapsed="false">
      <c r="A275" s="1" t="n">
        <v>2.7</v>
      </c>
      <c r="B275" s="1" t="n">
        <v>3.82</v>
      </c>
      <c r="C275" s="1" t="n">
        <v>142.6</v>
      </c>
      <c r="D275" s="1" t="n">
        <v>-82.61</v>
      </c>
      <c r="E275" s="1" t="n">
        <v>0.0375</v>
      </c>
      <c r="G275" s="1" t="n">
        <v>0</v>
      </c>
      <c r="M275" s="1" t="n">
        <v>233.7</v>
      </c>
      <c r="N275" s="1" t="n">
        <v>232.055</v>
      </c>
      <c r="O275" s="1" t="n">
        <v>0.014</v>
      </c>
      <c r="P275" s="1" t="n">
        <v>-0.002</v>
      </c>
      <c r="Q275" s="1" t="n">
        <v>15.3</v>
      </c>
      <c r="R275" s="3" t="n">
        <v>13.8611764705882</v>
      </c>
      <c r="S275" s="1" t="n">
        <f aca="false">B275*1000</f>
        <v>3820</v>
      </c>
    </row>
    <row r="276" customFormat="false" ht="15" hidden="false" customHeight="false" outlineLevel="0" collapsed="false">
      <c r="A276" s="1" t="n">
        <v>2.71</v>
      </c>
      <c r="B276" s="1" t="n">
        <v>3.83</v>
      </c>
      <c r="C276" s="1" t="n">
        <v>142.6</v>
      </c>
      <c r="D276" s="1" t="n">
        <v>-82.89</v>
      </c>
      <c r="E276" s="1" t="n">
        <v>0.0376</v>
      </c>
      <c r="G276" s="1" t="n">
        <v>0</v>
      </c>
      <c r="M276" s="1" t="n">
        <v>235.1</v>
      </c>
      <c r="N276" s="1" t="n">
        <v>232.055</v>
      </c>
      <c r="O276" s="1" t="n">
        <v>0.013</v>
      </c>
      <c r="P276" s="1" t="n">
        <v>-0.002</v>
      </c>
      <c r="Q276" s="1" t="n">
        <v>15.3</v>
      </c>
      <c r="R276" s="3" t="n">
        <v>13.8611764705882</v>
      </c>
      <c r="S276" s="1" t="n">
        <f aca="false">B276*1000</f>
        <v>3830</v>
      </c>
    </row>
    <row r="277" customFormat="false" ht="15" hidden="false" customHeight="false" outlineLevel="0" collapsed="false">
      <c r="A277" s="1" t="n">
        <v>2.72</v>
      </c>
      <c r="B277" s="1" t="n">
        <v>3.83</v>
      </c>
      <c r="C277" s="1" t="n">
        <v>142.6</v>
      </c>
      <c r="D277" s="1" t="n">
        <v>-84.01</v>
      </c>
      <c r="E277" s="1" t="n">
        <v>0.0379</v>
      </c>
      <c r="G277" s="1" t="n">
        <v>0</v>
      </c>
      <c r="M277" s="1" t="n">
        <v>233.9</v>
      </c>
      <c r="N277" s="1" t="n">
        <v>232.055</v>
      </c>
      <c r="O277" s="1" t="n">
        <v>0.013</v>
      </c>
      <c r="P277" s="1" t="n">
        <v>-0.002</v>
      </c>
      <c r="Q277" s="1" t="n">
        <v>15.3</v>
      </c>
      <c r="R277" s="3" t="n">
        <v>13.8611764705882</v>
      </c>
      <c r="S277" s="1" t="n">
        <f aca="false">B277*1000</f>
        <v>3830</v>
      </c>
    </row>
    <row r="278" customFormat="false" ht="15" hidden="false" customHeight="false" outlineLevel="0" collapsed="false">
      <c r="A278" s="1" t="n">
        <v>2.73</v>
      </c>
      <c r="B278" s="1" t="n">
        <v>3.76</v>
      </c>
      <c r="C278" s="1" t="n">
        <v>142.6</v>
      </c>
      <c r="D278" s="1" t="n">
        <v>-84.01</v>
      </c>
      <c r="E278" s="1" t="n">
        <v>0.0381</v>
      </c>
      <c r="G278" s="1" t="n">
        <v>0</v>
      </c>
      <c r="M278" s="1" t="n">
        <v>231.8</v>
      </c>
      <c r="N278" s="1" t="n">
        <v>232.055</v>
      </c>
      <c r="O278" s="1" t="n">
        <v>0.018</v>
      </c>
      <c r="P278" s="1" t="n">
        <v>-0.002</v>
      </c>
      <c r="Q278" s="1" t="n">
        <v>15</v>
      </c>
      <c r="R278" s="3" t="n">
        <v>13.8611764705882</v>
      </c>
      <c r="S278" s="1" t="n">
        <f aca="false">B278*1000</f>
        <v>3760</v>
      </c>
    </row>
    <row r="279" customFormat="false" ht="15" hidden="false" customHeight="false" outlineLevel="0" collapsed="false">
      <c r="A279" s="1" t="n">
        <v>2.74</v>
      </c>
      <c r="B279" s="1" t="n">
        <v>3.73</v>
      </c>
      <c r="C279" s="1" t="n">
        <v>142.6</v>
      </c>
      <c r="D279" s="1" t="n">
        <v>-85.95</v>
      </c>
      <c r="E279" s="1" t="n">
        <v>0.0385</v>
      </c>
      <c r="G279" s="1" t="n">
        <v>0</v>
      </c>
      <c r="M279" s="1" t="n">
        <v>229.7</v>
      </c>
      <c r="N279" s="1" t="n">
        <v>232.055</v>
      </c>
      <c r="O279" s="1" t="n">
        <v>0.02</v>
      </c>
      <c r="P279" s="1" t="n">
        <v>-0.002</v>
      </c>
      <c r="Q279" s="1" t="n">
        <v>14.9</v>
      </c>
      <c r="R279" s="3" t="n">
        <v>13.8611764705882</v>
      </c>
      <c r="S279" s="1" t="n">
        <f aca="false">B279*1000</f>
        <v>3730</v>
      </c>
    </row>
    <row r="280" customFormat="false" ht="15" hidden="false" customHeight="false" outlineLevel="0" collapsed="false">
      <c r="A280" s="1" t="n">
        <v>2.75</v>
      </c>
      <c r="B280" s="1" t="n">
        <v>3.73</v>
      </c>
      <c r="C280" s="1" t="n">
        <v>142.6</v>
      </c>
      <c r="D280" s="1" t="n">
        <v>-87.07</v>
      </c>
      <c r="E280" s="1" t="n">
        <v>0.039</v>
      </c>
      <c r="G280" s="1" t="n">
        <v>0</v>
      </c>
      <c r="M280" s="1" t="n">
        <v>227.6</v>
      </c>
      <c r="N280" s="1" t="n">
        <v>232.055</v>
      </c>
      <c r="O280" s="1" t="n">
        <v>0.02</v>
      </c>
      <c r="P280" s="1" t="n">
        <v>-0.002</v>
      </c>
      <c r="Q280" s="1" t="n">
        <v>14.9</v>
      </c>
      <c r="R280" s="3" t="n">
        <v>13.8611764705882</v>
      </c>
      <c r="S280" s="1" t="n">
        <f aca="false">B280*1000</f>
        <v>3730</v>
      </c>
    </row>
    <row r="281" customFormat="false" ht="15" hidden="false" customHeight="false" outlineLevel="0" collapsed="false">
      <c r="A281" s="1" t="n">
        <v>2.76</v>
      </c>
      <c r="B281" s="1" t="n">
        <v>3.66</v>
      </c>
      <c r="C281" s="1" t="n">
        <v>143.3</v>
      </c>
      <c r="D281" s="1" t="n">
        <v>-87.62</v>
      </c>
      <c r="E281" s="1" t="n">
        <v>0.0393</v>
      </c>
      <c r="G281" s="1" t="n">
        <v>0</v>
      </c>
      <c r="M281" s="1" t="n">
        <v>223.6</v>
      </c>
      <c r="N281" s="1" t="n">
        <v>232.055</v>
      </c>
      <c r="O281" s="1" t="n">
        <v>0.026</v>
      </c>
      <c r="P281" s="1" t="n">
        <v>-0.002</v>
      </c>
      <c r="Q281" s="1" t="n">
        <v>14.6</v>
      </c>
      <c r="R281" s="3" t="n">
        <v>13.8611764705882</v>
      </c>
      <c r="S281" s="1" t="n">
        <f aca="false">B281*1000</f>
        <v>3660</v>
      </c>
    </row>
    <row r="282" customFormat="false" ht="15" hidden="false" customHeight="false" outlineLevel="0" collapsed="false">
      <c r="A282" s="1" t="n">
        <v>2.77</v>
      </c>
      <c r="B282" s="1" t="n">
        <v>3.54</v>
      </c>
      <c r="C282" s="1" t="n">
        <v>144.1</v>
      </c>
      <c r="D282" s="1" t="n">
        <v>-88.73</v>
      </c>
      <c r="E282" s="1" t="n">
        <v>0.0395</v>
      </c>
      <c r="G282" s="1" t="n">
        <v>0</v>
      </c>
      <c r="M282" s="1" t="n">
        <v>219.7</v>
      </c>
      <c r="N282" s="1" t="n">
        <v>232.055</v>
      </c>
      <c r="O282" s="1" t="n">
        <v>0.035</v>
      </c>
      <c r="P282" s="1" t="n">
        <v>-0.002</v>
      </c>
      <c r="Q282" s="1" t="n">
        <v>14.2</v>
      </c>
      <c r="R282" s="3" t="n">
        <v>13.8611764705882</v>
      </c>
      <c r="S282" s="1" t="n">
        <f aca="false">B282*1000</f>
        <v>3540</v>
      </c>
    </row>
    <row r="283" customFormat="false" ht="15" hidden="false" customHeight="false" outlineLevel="0" collapsed="false">
      <c r="A283" s="1" t="n">
        <v>2.78</v>
      </c>
      <c r="B283" s="1" t="n">
        <v>3.54</v>
      </c>
      <c r="C283" s="1" t="n">
        <v>144.1</v>
      </c>
      <c r="D283" s="1" t="n">
        <v>-89.01</v>
      </c>
      <c r="E283" s="1" t="n">
        <v>0.0394</v>
      </c>
      <c r="G283" s="1" t="n">
        <v>0</v>
      </c>
      <c r="M283" s="1" t="n">
        <v>216.6</v>
      </c>
      <c r="N283" s="1" t="n">
        <v>232.055</v>
      </c>
      <c r="O283" s="1" t="n">
        <v>0.035</v>
      </c>
      <c r="P283" s="1" t="n">
        <v>-0.002</v>
      </c>
      <c r="Q283" s="1" t="n">
        <v>14.2</v>
      </c>
      <c r="R283" s="3" t="n">
        <v>13.8611764705882</v>
      </c>
      <c r="S283" s="1" t="n">
        <f aca="false">B283*1000</f>
        <v>3540</v>
      </c>
    </row>
    <row r="284" customFormat="false" ht="15" hidden="false" customHeight="false" outlineLevel="0" collapsed="false">
      <c r="A284" s="1" t="n">
        <v>2.79</v>
      </c>
      <c r="B284" s="1" t="n">
        <v>3.51</v>
      </c>
      <c r="C284" s="1" t="n">
        <v>145.6</v>
      </c>
      <c r="D284" s="1" t="n">
        <v>-89.01</v>
      </c>
      <c r="E284" s="1" t="n">
        <v>0.0391</v>
      </c>
      <c r="G284" s="1" t="n">
        <v>0</v>
      </c>
      <c r="M284" s="1" t="n">
        <v>215.9</v>
      </c>
      <c r="N284" s="1" t="n">
        <v>232.055</v>
      </c>
      <c r="O284" s="1" t="n">
        <v>0.038</v>
      </c>
      <c r="P284" s="1" t="n">
        <v>-0.002</v>
      </c>
      <c r="Q284" s="1" t="n">
        <v>14</v>
      </c>
      <c r="R284" s="3" t="n">
        <v>13.8611764705882</v>
      </c>
      <c r="S284" s="1" t="n">
        <f aca="false">B284*1000</f>
        <v>3510</v>
      </c>
    </row>
    <row r="285" customFormat="false" ht="15" hidden="false" customHeight="false" outlineLevel="0" collapsed="false">
      <c r="A285" s="1" t="n">
        <v>2.8</v>
      </c>
      <c r="B285" s="1" t="n">
        <v>3.51</v>
      </c>
      <c r="C285" s="1" t="n">
        <v>145.6</v>
      </c>
      <c r="D285" s="1" t="n">
        <v>-89.01</v>
      </c>
      <c r="E285" s="1" t="n">
        <v>0.0388</v>
      </c>
      <c r="G285" s="1" t="n">
        <v>0</v>
      </c>
      <c r="M285" s="1" t="n">
        <v>216.7</v>
      </c>
      <c r="N285" s="1" t="n">
        <v>232.055</v>
      </c>
      <c r="O285" s="1" t="n">
        <v>0.038</v>
      </c>
      <c r="P285" s="1" t="n">
        <v>-0.002</v>
      </c>
      <c r="Q285" s="1" t="n">
        <v>14</v>
      </c>
      <c r="R285" s="3" t="n">
        <v>13.8611764705882</v>
      </c>
      <c r="S285" s="1" t="n">
        <f aca="false">B285*1000</f>
        <v>3510</v>
      </c>
    </row>
    <row r="286" customFormat="false" ht="15" hidden="false" customHeight="false" outlineLevel="0" collapsed="false">
      <c r="A286" s="1" t="n">
        <v>2.81</v>
      </c>
      <c r="B286" s="1" t="n">
        <v>3.58</v>
      </c>
      <c r="C286" s="1" t="n">
        <v>145.6</v>
      </c>
      <c r="D286" s="1" t="n">
        <v>-89.01</v>
      </c>
      <c r="E286" s="1" t="n">
        <v>0.0383</v>
      </c>
      <c r="G286" s="1" t="n">
        <v>0</v>
      </c>
      <c r="M286" s="1" t="n">
        <v>221.1</v>
      </c>
      <c r="N286" s="1" t="n">
        <v>232.055</v>
      </c>
      <c r="O286" s="1" t="n">
        <v>0.032</v>
      </c>
      <c r="P286" s="1" t="n">
        <v>-0.002</v>
      </c>
      <c r="Q286" s="1" t="n">
        <v>14.3</v>
      </c>
      <c r="R286" s="3" t="n">
        <v>13.8611764705882</v>
      </c>
      <c r="S286" s="1" t="n">
        <f aca="false">B286*1000</f>
        <v>3580</v>
      </c>
    </row>
    <row r="287" customFormat="false" ht="15" hidden="false" customHeight="false" outlineLevel="0" collapsed="false">
      <c r="A287" s="1" t="n">
        <v>2.82</v>
      </c>
      <c r="B287" s="1" t="n">
        <v>3.72</v>
      </c>
      <c r="C287" s="1" t="n">
        <v>145.6</v>
      </c>
      <c r="D287" s="1" t="n">
        <v>-89.01</v>
      </c>
      <c r="E287" s="1" t="n">
        <v>0.0377</v>
      </c>
      <c r="G287" s="1" t="n">
        <v>0</v>
      </c>
      <c r="M287" s="1" t="n">
        <v>229.2</v>
      </c>
      <c r="N287" s="1" t="n">
        <v>232.055</v>
      </c>
      <c r="O287" s="1" t="n">
        <v>0.021</v>
      </c>
      <c r="P287" s="1" t="n">
        <v>-0.002</v>
      </c>
      <c r="Q287" s="1" t="n">
        <v>14.9</v>
      </c>
      <c r="R287" s="3" t="n">
        <v>13.8611764705882</v>
      </c>
      <c r="S287" s="1" t="n">
        <f aca="false">B287*1000</f>
        <v>3720</v>
      </c>
    </row>
    <row r="288" customFormat="false" ht="15" hidden="false" customHeight="false" outlineLevel="0" collapsed="false">
      <c r="A288" s="1" t="n">
        <v>2.83</v>
      </c>
      <c r="B288" s="1" t="n">
        <v>3.9</v>
      </c>
      <c r="C288" s="1" t="n">
        <v>141.9</v>
      </c>
      <c r="D288" s="1" t="n">
        <v>-89.01</v>
      </c>
      <c r="E288" s="1" t="n">
        <v>0.0371</v>
      </c>
      <c r="G288" s="1" t="n">
        <v>0</v>
      </c>
      <c r="M288" s="1" t="n">
        <v>238.3</v>
      </c>
      <c r="N288" s="1" t="n">
        <v>232.055</v>
      </c>
      <c r="O288" s="1" t="n">
        <v>0.008</v>
      </c>
      <c r="P288" s="1" t="n">
        <v>-0.002</v>
      </c>
      <c r="Q288" s="1" t="n">
        <v>15.6</v>
      </c>
      <c r="R288" s="3" t="n">
        <v>13.8611764705882</v>
      </c>
      <c r="S288" s="1" t="n">
        <f aca="false">B288*1000</f>
        <v>3900</v>
      </c>
    </row>
    <row r="289" customFormat="false" ht="15" hidden="false" customHeight="false" outlineLevel="0" collapsed="false">
      <c r="A289" s="1" t="n">
        <v>2.84</v>
      </c>
      <c r="B289" s="1" t="n">
        <v>4.02</v>
      </c>
      <c r="C289" s="1" t="n">
        <v>141.9</v>
      </c>
      <c r="D289" s="1" t="n">
        <v>-89.01</v>
      </c>
      <c r="E289" s="1" t="n">
        <v>0.0366</v>
      </c>
      <c r="G289" s="1" t="n">
        <v>0</v>
      </c>
      <c r="M289" s="1" t="n">
        <v>245.5</v>
      </c>
      <c r="N289" s="1" t="n">
        <v>232.055</v>
      </c>
      <c r="O289" s="1" t="n">
        <v>-0.001</v>
      </c>
      <c r="P289" s="1" t="n">
        <v>-0.002</v>
      </c>
      <c r="Q289" s="1" t="n">
        <v>16.1</v>
      </c>
      <c r="R289" s="3" t="n">
        <v>13.8611764705882</v>
      </c>
      <c r="S289" s="1" t="n">
        <f aca="false">B289*1000</f>
        <v>4020</v>
      </c>
    </row>
    <row r="290" customFormat="false" ht="15" hidden="false" customHeight="false" outlineLevel="0" collapsed="false">
      <c r="A290" s="1" t="n">
        <v>2.85</v>
      </c>
      <c r="B290" s="1" t="n">
        <v>4.07</v>
      </c>
      <c r="C290" s="1" t="n">
        <v>140.4</v>
      </c>
      <c r="D290" s="1" t="n">
        <v>-89.01</v>
      </c>
      <c r="E290" s="1" t="n">
        <v>0.036</v>
      </c>
      <c r="G290" s="1" t="n">
        <v>0</v>
      </c>
      <c r="M290" s="1" t="n">
        <v>251.1</v>
      </c>
      <c r="N290" s="1" t="n">
        <v>232.055</v>
      </c>
      <c r="O290" s="1" t="n">
        <v>-0.004</v>
      </c>
      <c r="P290" s="1" t="n">
        <v>-0.002</v>
      </c>
      <c r="Q290" s="1" t="n">
        <v>16.3</v>
      </c>
      <c r="R290" s="3" t="n">
        <v>13.8611764705882</v>
      </c>
      <c r="S290" s="1" t="n">
        <f aca="false">B290*1000</f>
        <v>4070</v>
      </c>
    </row>
    <row r="291" customFormat="false" ht="15" hidden="false" customHeight="false" outlineLevel="0" collapsed="false">
      <c r="A291" s="1" t="n">
        <v>2.86</v>
      </c>
      <c r="B291" s="1" t="n">
        <v>4.17</v>
      </c>
      <c r="C291" s="1" t="n">
        <v>140.4</v>
      </c>
      <c r="D291" s="1" t="n">
        <v>-89.01</v>
      </c>
      <c r="E291" s="1" t="n">
        <v>0.0355</v>
      </c>
      <c r="G291" s="1" t="n">
        <v>0</v>
      </c>
      <c r="M291" s="1" t="n">
        <v>254.9</v>
      </c>
      <c r="N291" s="1" t="n">
        <v>232.055</v>
      </c>
      <c r="O291" s="1" t="n">
        <v>-0.011</v>
      </c>
      <c r="P291" s="1" t="n">
        <v>-0.002</v>
      </c>
      <c r="Q291" s="1" t="n">
        <v>16.7</v>
      </c>
      <c r="R291" s="3" t="n">
        <v>13.8611764705882</v>
      </c>
      <c r="S291" s="1" t="n">
        <f aca="false">B291*1000</f>
        <v>4170</v>
      </c>
    </row>
    <row r="292" customFormat="false" ht="15" hidden="false" customHeight="false" outlineLevel="0" collapsed="false">
      <c r="A292" s="1" t="n">
        <v>2.87</v>
      </c>
      <c r="B292" s="1" t="n">
        <v>4.2</v>
      </c>
      <c r="C292" s="1" t="n">
        <v>140.4</v>
      </c>
      <c r="D292" s="1" t="n">
        <v>-89.29</v>
      </c>
      <c r="E292" s="1" t="n">
        <v>0.0351</v>
      </c>
      <c r="G292" s="1" t="n">
        <v>0</v>
      </c>
      <c r="M292" s="1" t="n">
        <v>257.5</v>
      </c>
      <c r="N292" s="1" t="n">
        <v>232.055</v>
      </c>
      <c r="O292" s="1" t="n">
        <v>-0.013</v>
      </c>
      <c r="P292" s="1" t="n">
        <v>-0.002</v>
      </c>
      <c r="Q292" s="1" t="n">
        <v>16.8</v>
      </c>
      <c r="R292" s="3" t="n">
        <v>13.8611764705882</v>
      </c>
      <c r="S292" s="1" t="n">
        <f aca="false">B292*1000</f>
        <v>4200</v>
      </c>
    </row>
    <row r="293" customFormat="false" ht="15" hidden="false" customHeight="false" outlineLevel="0" collapsed="false">
      <c r="A293" s="1" t="n">
        <v>2.88</v>
      </c>
      <c r="B293" s="1" t="n">
        <v>4.2</v>
      </c>
      <c r="C293" s="1" t="n">
        <v>141.9</v>
      </c>
      <c r="D293" s="1" t="n">
        <v>-89.29</v>
      </c>
      <c r="E293" s="1" t="n">
        <v>0.035</v>
      </c>
      <c r="G293" s="1" t="n">
        <v>0</v>
      </c>
      <c r="M293" s="1" t="n">
        <v>257.1</v>
      </c>
      <c r="N293" s="1" t="n">
        <v>232.055</v>
      </c>
      <c r="O293" s="1" t="n">
        <v>-0.013</v>
      </c>
      <c r="P293" s="1" t="n">
        <v>-0.002</v>
      </c>
      <c r="Q293" s="1" t="n">
        <v>16.8</v>
      </c>
      <c r="R293" s="3" t="n">
        <v>13.8611764705882</v>
      </c>
      <c r="S293" s="1" t="n">
        <f aca="false">B293*1000</f>
        <v>4200</v>
      </c>
    </row>
    <row r="294" customFormat="false" ht="15" hidden="false" customHeight="false" outlineLevel="0" collapsed="false">
      <c r="A294" s="1" t="n">
        <v>2.89</v>
      </c>
      <c r="B294" s="1" t="n">
        <v>4.15</v>
      </c>
      <c r="C294" s="1" t="n">
        <v>144.8</v>
      </c>
      <c r="D294" s="1" t="n">
        <v>-89.57</v>
      </c>
      <c r="E294" s="1" t="n">
        <v>0.0351</v>
      </c>
      <c r="G294" s="1" t="n">
        <v>0</v>
      </c>
      <c r="M294" s="1" t="n">
        <v>256.1</v>
      </c>
      <c r="N294" s="1" t="n">
        <v>232.055</v>
      </c>
      <c r="O294" s="1" t="n">
        <v>-0.01</v>
      </c>
      <c r="P294" s="1" t="n">
        <v>-0.002</v>
      </c>
      <c r="Q294" s="1" t="n">
        <v>16.6</v>
      </c>
      <c r="R294" s="3" t="n">
        <v>13.8611764705882</v>
      </c>
      <c r="S294" s="1" t="n">
        <f aca="false">B294*1000</f>
        <v>4150</v>
      </c>
    </row>
    <row r="295" customFormat="false" ht="15" hidden="false" customHeight="false" outlineLevel="0" collapsed="false">
      <c r="A295" s="1" t="n">
        <v>2.9</v>
      </c>
      <c r="B295" s="1" t="n">
        <v>4.15</v>
      </c>
      <c r="C295" s="1" t="n">
        <v>144.8</v>
      </c>
      <c r="D295" s="1" t="n">
        <v>-89.85</v>
      </c>
      <c r="E295" s="1" t="n">
        <v>0.0354</v>
      </c>
      <c r="G295" s="1" t="n">
        <v>0</v>
      </c>
      <c r="M295" s="1" t="n">
        <v>255.8</v>
      </c>
      <c r="N295" s="1" t="n">
        <v>232.055</v>
      </c>
      <c r="O295" s="1" t="n">
        <v>-0.01</v>
      </c>
      <c r="P295" s="1" t="n">
        <v>-0.002</v>
      </c>
      <c r="Q295" s="1" t="n">
        <v>16.6</v>
      </c>
      <c r="R295" s="3" t="n">
        <v>13.8611764705882</v>
      </c>
      <c r="S295" s="1" t="n">
        <f aca="false">B295*1000</f>
        <v>4150</v>
      </c>
    </row>
    <row r="296" customFormat="false" ht="15" hidden="false" customHeight="false" outlineLevel="0" collapsed="false">
      <c r="A296" s="1" t="n">
        <v>2.91</v>
      </c>
      <c r="B296" s="1" t="n">
        <v>4.19</v>
      </c>
      <c r="C296" s="1" t="n">
        <v>144.8</v>
      </c>
      <c r="D296" s="1" t="n">
        <v>-89.85</v>
      </c>
      <c r="E296" s="1" t="n">
        <v>0.0356</v>
      </c>
      <c r="G296" s="1" t="n">
        <v>0</v>
      </c>
      <c r="M296" s="1" t="n">
        <v>257.3</v>
      </c>
      <c r="N296" s="1" t="n">
        <v>232.055</v>
      </c>
      <c r="O296" s="1" t="n">
        <v>-0.013</v>
      </c>
      <c r="P296" s="1" t="n">
        <v>-0.002</v>
      </c>
      <c r="Q296" s="1" t="n">
        <v>16.8</v>
      </c>
      <c r="R296" s="3" t="n">
        <v>13.8611764705882</v>
      </c>
      <c r="S296" s="1" t="n">
        <f aca="false">B296*1000</f>
        <v>4190</v>
      </c>
    </row>
    <row r="297" customFormat="false" ht="15" hidden="false" customHeight="false" outlineLevel="0" collapsed="false">
      <c r="A297" s="1" t="n">
        <v>2.92</v>
      </c>
      <c r="B297" s="1" t="n">
        <v>4.22</v>
      </c>
      <c r="C297" s="1" t="n">
        <v>153</v>
      </c>
      <c r="D297" s="1" t="n">
        <v>-89.85</v>
      </c>
      <c r="E297" s="1" t="n">
        <v>0.0359</v>
      </c>
      <c r="G297" s="1" t="n">
        <v>0</v>
      </c>
      <c r="M297" s="1" t="n">
        <v>258.7</v>
      </c>
      <c r="N297" s="1" t="n">
        <v>232.055</v>
      </c>
      <c r="O297" s="1" t="n">
        <v>-0.015</v>
      </c>
      <c r="P297" s="1" t="n">
        <v>-0.002</v>
      </c>
      <c r="Q297" s="1" t="n">
        <v>16.9</v>
      </c>
      <c r="R297" s="3" t="n">
        <v>13.8611764705882</v>
      </c>
      <c r="S297" s="1" t="n">
        <f aca="false">B297*1000</f>
        <v>4220</v>
      </c>
    </row>
    <row r="298" customFormat="false" ht="15" hidden="false" customHeight="false" outlineLevel="0" collapsed="false">
      <c r="A298" s="1" t="n">
        <v>2.93</v>
      </c>
      <c r="B298" s="1" t="n">
        <v>4.22</v>
      </c>
      <c r="C298" s="1" t="n">
        <v>158.9</v>
      </c>
      <c r="D298" s="1" t="n">
        <v>-90.13</v>
      </c>
      <c r="E298" s="1" t="n">
        <v>0.0362</v>
      </c>
      <c r="G298" s="1" t="n">
        <v>0</v>
      </c>
      <c r="M298" s="1" t="n">
        <v>259.3</v>
      </c>
      <c r="N298" s="1" t="n">
        <v>232.055</v>
      </c>
      <c r="O298" s="1" t="n">
        <v>-0.015</v>
      </c>
      <c r="P298" s="1" t="n">
        <v>-0.002</v>
      </c>
      <c r="Q298" s="1" t="n">
        <v>16.9</v>
      </c>
      <c r="R298" s="3" t="n">
        <v>13.8611764705882</v>
      </c>
      <c r="S298" s="1" t="n">
        <f aca="false">B298*1000</f>
        <v>4220</v>
      </c>
    </row>
    <row r="299" customFormat="false" ht="15" hidden="false" customHeight="false" outlineLevel="0" collapsed="false">
      <c r="A299" s="1" t="n">
        <v>2.94</v>
      </c>
      <c r="B299" s="1" t="n">
        <v>4.22</v>
      </c>
      <c r="C299" s="1" t="n">
        <v>158.9</v>
      </c>
      <c r="D299" s="1" t="n">
        <v>-90.96</v>
      </c>
      <c r="E299" s="1" t="n">
        <v>0.0364</v>
      </c>
      <c r="G299" s="1" t="n">
        <v>0</v>
      </c>
      <c r="M299" s="1" t="n">
        <v>260.1</v>
      </c>
      <c r="N299" s="1" t="n">
        <v>232.055</v>
      </c>
      <c r="O299" s="1" t="n">
        <v>-0.015</v>
      </c>
      <c r="P299" s="1" t="n">
        <v>-0.002</v>
      </c>
      <c r="Q299" s="1" t="n">
        <v>16.9</v>
      </c>
      <c r="R299" s="3" t="n">
        <v>13.8611764705882</v>
      </c>
      <c r="S299" s="1" t="n">
        <f aca="false">B299*1000</f>
        <v>4220</v>
      </c>
    </row>
    <row r="300" customFormat="false" ht="15" hidden="false" customHeight="false" outlineLevel="0" collapsed="false">
      <c r="A300" s="1" t="n">
        <v>2.95</v>
      </c>
      <c r="B300" s="1" t="n">
        <v>4.26</v>
      </c>
      <c r="C300" s="1" t="n">
        <v>159.7</v>
      </c>
      <c r="D300" s="1" t="n">
        <v>-90.96</v>
      </c>
      <c r="E300" s="1" t="n">
        <v>0.0365</v>
      </c>
      <c r="G300" s="1" t="n">
        <v>0</v>
      </c>
      <c r="M300" s="1" t="n">
        <v>262</v>
      </c>
      <c r="N300" s="1" t="n">
        <v>232.055</v>
      </c>
      <c r="O300" s="1" t="n">
        <v>-0.017</v>
      </c>
      <c r="P300" s="1" t="n">
        <v>-0.002</v>
      </c>
      <c r="Q300" s="1" t="n">
        <v>17</v>
      </c>
      <c r="R300" s="3" t="n">
        <v>13.8611764705882</v>
      </c>
      <c r="S300" s="1" t="n">
        <f aca="false">B300*1000</f>
        <v>4260</v>
      </c>
    </row>
    <row r="301" customFormat="false" ht="15" hidden="false" customHeight="false" outlineLevel="0" collapsed="false">
      <c r="A301" s="1" t="n">
        <v>2.96</v>
      </c>
      <c r="B301" s="1" t="n">
        <v>4.31</v>
      </c>
      <c r="C301" s="1" t="n">
        <v>159.7</v>
      </c>
      <c r="D301" s="1" t="n">
        <v>-91.24</v>
      </c>
      <c r="E301" s="1" t="n">
        <v>0.0367</v>
      </c>
      <c r="G301" s="1" t="n">
        <v>0</v>
      </c>
      <c r="M301" s="1" t="n">
        <v>264.3</v>
      </c>
      <c r="N301" s="1" t="n">
        <v>232.055</v>
      </c>
      <c r="O301" s="1" t="n">
        <v>-0.021</v>
      </c>
      <c r="P301" s="1" t="n">
        <v>-0.002</v>
      </c>
      <c r="Q301" s="1" t="n">
        <v>17.2</v>
      </c>
      <c r="R301" s="3" t="n">
        <v>13.8611764705882</v>
      </c>
      <c r="S301" s="1" t="n">
        <f aca="false">B301*1000</f>
        <v>4310</v>
      </c>
    </row>
    <row r="302" customFormat="false" ht="15" hidden="false" customHeight="false" outlineLevel="0" collapsed="false">
      <c r="A302" s="1" t="n">
        <v>2.97</v>
      </c>
      <c r="B302" s="1" t="n">
        <v>4.33</v>
      </c>
      <c r="C302" s="1" t="n">
        <v>160.4</v>
      </c>
      <c r="D302" s="1" t="n">
        <v>-91.24</v>
      </c>
      <c r="E302" s="1" t="n">
        <v>0.0369</v>
      </c>
      <c r="G302" s="1" t="n">
        <v>0</v>
      </c>
      <c r="M302" s="1" t="n">
        <v>265.7</v>
      </c>
      <c r="N302" s="1" t="n">
        <v>232.055</v>
      </c>
      <c r="O302" s="1" t="n">
        <v>-0.022</v>
      </c>
      <c r="P302" s="1" t="n">
        <v>-0.002</v>
      </c>
      <c r="Q302" s="1" t="n">
        <v>17.3</v>
      </c>
      <c r="R302" s="3" t="n">
        <v>13.8611764705882</v>
      </c>
      <c r="S302" s="1" t="n">
        <f aca="false">B302*1000</f>
        <v>4330</v>
      </c>
    </row>
    <row r="303" customFormat="false" ht="15" hidden="false" customHeight="false" outlineLevel="0" collapsed="false">
      <c r="A303" s="1" t="n">
        <v>2.98</v>
      </c>
      <c r="B303" s="1" t="n">
        <v>4.33</v>
      </c>
      <c r="C303" s="1" t="n">
        <v>160.4</v>
      </c>
      <c r="D303" s="1" t="n">
        <v>-91.24</v>
      </c>
      <c r="E303" s="1" t="n">
        <v>0.0368</v>
      </c>
      <c r="G303" s="1" t="n">
        <v>0</v>
      </c>
      <c r="M303" s="1" t="n">
        <v>268.6</v>
      </c>
      <c r="N303" s="1" t="n">
        <v>232.055</v>
      </c>
      <c r="O303" s="1" t="n">
        <v>-0.022</v>
      </c>
      <c r="P303" s="1" t="n">
        <v>-0.002</v>
      </c>
      <c r="Q303" s="1" t="n">
        <v>17.3</v>
      </c>
      <c r="R303" s="3" t="n">
        <v>13.8611764705882</v>
      </c>
      <c r="S303" s="1" t="n">
        <f aca="false">B303*1000</f>
        <v>4330</v>
      </c>
    </row>
    <row r="304" customFormat="false" ht="15" hidden="false" customHeight="false" outlineLevel="0" collapsed="false">
      <c r="A304" s="1" t="n">
        <v>2.99</v>
      </c>
      <c r="B304" s="1" t="n">
        <v>4.45</v>
      </c>
      <c r="C304" s="1" t="n">
        <v>160.4</v>
      </c>
      <c r="D304" s="1" t="n">
        <v>-91.24</v>
      </c>
      <c r="E304" s="1" t="n">
        <v>0.0364</v>
      </c>
      <c r="G304" s="1" t="n">
        <v>0</v>
      </c>
      <c r="M304" s="1" t="n">
        <v>271.1</v>
      </c>
      <c r="N304" s="1" t="n">
        <v>232.055</v>
      </c>
      <c r="O304" s="1" t="n">
        <v>-0.03</v>
      </c>
      <c r="P304" s="1" t="n">
        <v>-0.002</v>
      </c>
      <c r="Q304" s="1" t="n">
        <v>17.8</v>
      </c>
      <c r="R304" s="3" t="n">
        <v>13.8611764705882</v>
      </c>
      <c r="S304" s="1" t="n">
        <f aca="false">B304*1000</f>
        <v>4450</v>
      </c>
    </row>
    <row r="305" customFormat="false" ht="15" hidden="false" customHeight="false" outlineLevel="0" collapsed="false">
      <c r="A305" s="1" t="n">
        <v>3</v>
      </c>
      <c r="B305" s="1" t="n">
        <v>4.45</v>
      </c>
      <c r="C305" s="1" t="n">
        <v>160.4</v>
      </c>
      <c r="D305" s="1" t="n">
        <v>-91.52</v>
      </c>
      <c r="E305" s="1" t="n">
        <v>0.036</v>
      </c>
      <c r="G305" s="1" t="n">
        <v>0</v>
      </c>
      <c r="M305" s="1" t="n">
        <v>271.7</v>
      </c>
      <c r="N305" s="1" t="n">
        <v>232.055</v>
      </c>
      <c r="O305" s="1" t="n">
        <v>-0.03</v>
      </c>
      <c r="P305" s="1" t="n">
        <v>-0.002</v>
      </c>
      <c r="Q305" s="1" t="n">
        <v>17.8</v>
      </c>
      <c r="R305" s="3" t="n">
        <v>13.8611764705882</v>
      </c>
      <c r="S305" s="1" t="n">
        <f aca="false">B305*1000</f>
        <v>4450</v>
      </c>
    </row>
    <row r="306" customFormat="false" ht="15" hidden="false" customHeight="false" outlineLevel="0" collapsed="false">
      <c r="A306" s="1" t="n">
        <v>3.01</v>
      </c>
      <c r="B306" s="1" t="n">
        <v>4.36</v>
      </c>
      <c r="C306" s="1" t="n">
        <v>160.4</v>
      </c>
      <c r="D306" s="1" t="n">
        <v>-91.52</v>
      </c>
      <c r="E306" s="1" t="n">
        <v>0.0356</v>
      </c>
      <c r="G306" s="1" t="n">
        <v>0</v>
      </c>
      <c r="M306" s="1" t="n">
        <v>269.8</v>
      </c>
      <c r="N306" s="1" t="n">
        <v>232.055</v>
      </c>
      <c r="O306" s="1" t="n">
        <v>-0.024</v>
      </c>
      <c r="P306" s="1" t="n">
        <v>-0.002</v>
      </c>
      <c r="Q306" s="1" t="n">
        <v>17.4</v>
      </c>
      <c r="R306" s="3" t="n">
        <v>13.8611764705882</v>
      </c>
      <c r="S306" s="1" t="n">
        <f aca="false">B306*1000</f>
        <v>4360</v>
      </c>
    </row>
    <row r="307" customFormat="false" ht="15" hidden="false" customHeight="false" outlineLevel="0" collapsed="false">
      <c r="A307" s="1" t="n">
        <v>3.02</v>
      </c>
      <c r="B307" s="1" t="n">
        <v>4.36</v>
      </c>
      <c r="C307" s="1" t="n">
        <v>158.9</v>
      </c>
      <c r="D307" s="1" t="n">
        <v>-91.52</v>
      </c>
      <c r="E307" s="1" t="n">
        <v>0.0352</v>
      </c>
      <c r="G307" s="1" t="n">
        <v>0</v>
      </c>
      <c r="M307" s="1" t="n">
        <v>269.4</v>
      </c>
      <c r="N307" s="1" t="n">
        <v>232.055</v>
      </c>
      <c r="O307" s="1" t="n">
        <v>-0.024</v>
      </c>
      <c r="P307" s="1" t="n">
        <v>-0.002</v>
      </c>
      <c r="Q307" s="1" t="n">
        <v>17.4</v>
      </c>
      <c r="R307" s="3" t="n">
        <v>13.8611764705882</v>
      </c>
      <c r="S307" s="1" t="n">
        <f aca="false">B307*1000</f>
        <v>4360</v>
      </c>
    </row>
    <row r="308" customFormat="false" ht="15" hidden="false" customHeight="false" outlineLevel="0" collapsed="false">
      <c r="A308" s="1" t="n">
        <v>3.03</v>
      </c>
      <c r="B308" s="1" t="n">
        <v>4.43</v>
      </c>
      <c r="C308" s="1" t="n">
        <v>156.7</v>
      </c>
      <c r="D308" s="1" t="n">
        <v>-91.52</v>
      </c>
      <c r="E308" s="1" t="n">
        <v>0.0348</v>
      </c>
      <c r="G308" s="1" t="n">
        <v>0</v>
      </c>
      <c r="M308" s="1" t="n">
        <v>274.4</v>
      </c>
      <c r="N308" s="1" t="n">
        <v>232.055</v>
      </c>
      <c r="O308" s="1" t="n">
        <v>-0.028</v>
      </c>
      <c r="P308" s="1" t="n">
        <v>-0.002</v>
      </c>
      <c r="Q308" s="1" t="n">
        <v>17.7</v>
      </c>
      <c r="R308" s="3" t="n">
        <v>13.8611764705882</v>
      </c>
      <c r="S308" s="1" t="n">
        <f aca="false">B308*1000</f>
        <v>4430</v>
      </c>
    </row>
    <row r="309" customFormat="false" ht="15" hidden="false" customHeight="false" outlineLevel="0" collapsed="false">
      <c r="A309" s="1" t="n">
        <v>3.04</v>
      </c>
      <c r="B309" s="1" t="n">
        <v>4.6</v>
      </c>
      <c r="C309" s="1" t="n">
        <v>156.7</v>
      </c>
      <c r="D309" s="1" t="n">
        <v>-91.52</v>
      </c>
      <c r="E309" s="1" t="n">
        <v>0.0344</v>
      </c>
      <c r="G309" s="1" t="n">
        <v>0</v>
      </c>
      <c r="M309" s="1" t="n">
        <v>282.2</v>
      </c>
      <c r="N309" s="1" t="n">
        <v>232.055</v>
      </c>
      <c r="O309" s="1" t="n">
        <v>-0.039</v>
      </c>
      <c r="P309" s="1" t="n">
        <v>-0.002</v>
      </c>
      <c r="Q309" s="1" t="n">
        <v>18.4</v>
      </c>
      <c r="R309" s="3" t="n">
        <v>13.8611764705882</v>
      </c>
      <c r="S309" s="1" t="n">
        <f aca="false">B309*1000</f>
        <v>4600</v>
      </c>
    </row>
    <row r="310" customFormat="false" ht="15" hidden="false" customHeight="false" outlineLevel="0" collapsed="false">
      <c r="A310" s="1" t="n">
        <v>3.05</v>
      </c>
      <c r="B310" s="1" t="n">
        <v>4.74</v>
      </c>
      <c r="C310" s="1" t="n">
        <v>156.7</v>
      </c>
      <c r="D310" s="1" t="n">
        <v>-91.52</v>
      </c>
      <c r="E310" s="1" t="n">
        <v>0.0342</v>
      </c>
      <c r="G310" s="1" t="n">
        <v>0</v>
      </c>
      <c r="M310" s="1" t="n">
        <v>290.3</v>
      </c>
      <c r="N310" s="1" t="n">
        <v>232.055</v>
      </c>
      <c r="O310" s="1" t="n">
        <v>-0.048</v>
      </c>
      <c r="P310" s="1" t="n">
        <v>-0.002</v>
      </c>
      <c r="Q310" s="1" t="n">
        <v>19</v>
      </c>
      <c r="R310" s="3" t="n">
        <v>13.8611764705882</v>
      </c>
      <c r="S310" s="1" t="n">
        <f aca="false">B310*1000</f>
        <v>4740</v>
      </c>
    </row>
    <row r="311" customFormat="false" ht="15" hidden="false" customHeight="false" outlineLevel="0" collapsed="false">
      <c r="A311" s="1" t="n">
        <v>3.06</v>
      </c>
      <c r="B311" s="1" t="n">
        <v>4.82</v>
      </c>
      <c r="C311" s="1" t="n">
        <v>158.9</v>
      </c>
      <c r="D311" s="1" t="n">
        <v>-91.52</v>
      </c>
      <c r="E311" s="1" t="n">
        <v>0.034</v>
      </c>
      <c r="G311" s="1" t="n">
        <v>0</v>
      </c>
      <c r="M311" s="1" t="n">
        <v>296.7</v>
      </c>
      <c r="N311" s="1" t="n">
        <v>232.055</v>
      </c>
      <c r="O311" s="1" t="n">
        <v>-0.052</v>
      </c>
      <c r="P311" s="1" t="n">
        <v>-0.002</v>
      </c>
      <c r="Q311" s="1" t="n">
        <v>19.3</v>
      </c>
      <c r="R311" s="3" t="n">
        <v>13.8611764705882</v>
      </c>
      <c r="S311" s="1" t="n">
        <f aca="false">B311*1000</f>
        <v>4820</v>
      </c>
    </row>
    <row r="312" customFormat="false" ht="15" hidden="false" customHeight="false" outlineLevel="0" collapsed="false">
      <c r="A312" s="1" t="n">
        <v>3.07</v>
      </c>
      <c r="B312" s="1" t="n">
        <v>4.91</v>
      </c>
      <c r="C312" s="1" t="n">
        <v>160.4</v>
      </c>
      <c r="D312" s="1" t="n">
        <v>-91.52</v>
      </c>
      <c r="E312" s="1" t="n">
        <v>0.0337</v>
      </c>
      <c r="G312" s="1" t="n">
        <v>0</v>
      </c>
      <c r="M312" s="1" t="n">
        <v>300.2</v>
      </c>
      <c r="N312" s="1" t="n">
        <v>232.055</v>
      </c>
      <c r="O312" s="1" t="n">
        <v>-0.058</v>
      </c>
      <c r="P312" s="1" t="n">
        <v>-0.002</v>
      </c>
      <c r="Q312" s="1" t="n">
        <v>19.6</v>
      </c>
      <c r="R312" s="3" t="n">
        <v>13.8611764705882</v>
      </c>
      <c r="S312" s="1" t="n">
        <f aca="false">B312*1000</f>
        <v>4910</v>
      </c>
    </row>
    <row r="313" customFormat="false" ht="15" hidden="false" customHeight="false" outlineLevel="0" collapsed="false">
      <c r="A313" s="1" t="n">
        <v>3.08</v>
      </c>
      <c r="B313" s="1" t="n">
        <v>4.91</v>
      </c>
      <c r="C313" s="1" t="n">
        <v>161.2</v>
      </c>
      <c r="D313" s="1" t="n">
        <v>-91.52</v>
      </c>
      <c r="E313" s="1" t="n">
        <v>0.0336</v>
      </c>
      <c r="G313" s="1" t="n">
        <v>0</v>
      </c>
      <c r="M313" s="1" t="n">
        <v>302.1</v>
      </c>
      <c r="N313" s="1" t="n">
        <v>232.055</v>
      </c>
      <c r="O313" s="1" t="n">
        <v>-0.058</v>
      </c>
      <c r="P313" s="1" t="n">
        <v>-0.002</v>
      </c>
      <c r="Q313" s="1" t="n">
        <v>19.6</v>
      </c>
      <c r="R313" s="3" t="n">
        <v>13.8611764705882</v>
      </c>
      <c r="S313" s="1" t="n">
        <f aca="false">B313*1000</f>
        <v>4910</v>
      </c>
    </row>
    <row r="314" customFormat="false" ht="15" hidden="false" customHeight="false" outlineLevel="0" collapsed="false">
      <c r="A314" s="1" t="n">
        <v>3.09</v>
      </c>
      <c r="B314" s="1" t="n">
        <v>4.91</v>
      </c>
      <c r="C314" s="1" t="n">
        <v>163.4</v>
      </c>
      <c r="D314" s="1" t="n">
        <v>-91.52</v>
      </c>
      <c r="E314" s="1" t="n">
        <v>0.0335</v>
      </c>
      <c r="G314" s="1" t="n">
        <v>0</v>
      </c>
      <c r="M314" s="1" t="n">
        <v>301.7</v>
      </c>
      <c r="N314" s="1" t="n">
        <v>232.055</v>
      </c>
      <c r="O314" s="1" t="n">
        <v>-0.058</v>
      </c>
      <c r="P314" s="1" t="n">
        <v>-0.002</v>
      </c>
      <c r="Q314" s="1" t="n">
        <v>19.6</v>
      </c>
      <c r="R314" s="3" t="n">
        <v>13.8611764705882</v>
      </c>
      <c r="S314" s="1" t="n">
        <f aca="false">B314*1000</f>
        <v>4910</v>
      </c>
    </row>
    <row r="315" customFormat="false" ht="15" hidden="false" customHeight="false" outlineLevel="0" collapsed="false">
      <c r="A315" s="1" t="n">
        <v>3.1</v>
      </c>
      <c r="B315" s="1" t="n">
        <v>4.89</v>
      </c>
      <c r="C315" s="1" t="n">
        <v>163.4</v>
      </c>
      <c r="D315" s="1" t="n">
        <v>-91.52</v>
      </c>
      <c r="E315" s="1" t="n">
        <v>0.0336</v>
      </c>
      <c r="G315" s="1" t="n">
        <v>0</v>
      </c>
      <c r="M315" s="1" t="n">
        <v>301</v>
      </c>
      <c r="N315" s="1" t="n">
        <v>232.055</v>
      </c>
      <c r="O315" s="1" t="n">
        <v>-0.056</v>
      </c>
      <c r="P315" s="1" t="n">
        <v>-0.002</v>
      </c>
      <c r="Q315" s="1" t="n">
        <v>19.6</v>
      </c>
      <c r="R315" s="3" t="n">
        <v>13.8611764705882</v>
      </c>
      <c r="S315" s="1" t="n">
        <f aca="false">B315*1000</f>
        <v>4890</v>
      </c>
    </row>
    <row r="316" customFormat="false" ht="15" hidden="false" customHeight="false" outlineLevel="0" collapsed="false">
      <c r="A316" s="1" t="n">
        <v>3.11</v>
      </c>
      <c r="B316" s="1" t="n">
        <v>4.88</v>
      </c>
      <c r="C316" s="1" t="n">
        <v>163.4</v>
      </c>
      <c r="D316" s="1" t="n">
        <v>-91.24</v>
      </c>
      <c r="E316" s="1" t="n">
        <v>0.0337</v>
      </c>
      <c r="G316" s="1" t="n">
        <v>0</v>
      </c>
      <c r="M316" s="1" t="n">
        <v>299.4</v>
      </c>
      <c r="N316" s="1" t="n">
        <v>232.055</v>
      </c>
      <c r="O316" s="1" t="n">
        <v>-0.056</v>
      </c>
      <c r="P316" s="1" t="n">
        <v>-0.002</v>
      </c>
      <c r="Q316" s="1" t="n">
        <v>19.5</v>
      </c>
      <c r="R316" s="3" t="n">
        <v>13.8611764705882</v>
      </c>
      <c r="S316" s="1" t="n">
        <f aca="false">B316*1000</f>
        <v>4880</v>
      </c>
    </row>
    <row r="317" customFormat="false" ht="15" hidden="false" customHeight="false" outlineLevel="0" collapsed="false">
      <c r="A317" s="1" t="n">
        <v>3.12</v>
      </c>
      <c r="B317" s="1" t="n">
        <v>4.83</v>
      </c>
      <c r="C317" s="1" t="n">
        <v>163.4</v>
      </c>
      <c r="D317" s="1" t="n">
        <v>-91.24</v>
      </c>
      <c r="E317" s="1" t="n">
        <v>0.0338</v>
      </c>
      <c r="G317" s="1" t="n">
        <v>0</v>
      </c>
      <c r="M317" s="1" t="n">
        <v>296.7</v>
      </c>
      <c r="N317" s="1" t="n">
        <v>232.055</v>
      </c>
      <c r="O317" s="1" t="n">
        <v>-0.053</v>
      </c>
      <c r="P317" s="1" t="n">
        <v>-0.002</v>
      </c>
      <c r="Q317" s="1" t="n">
        <v>19.3</v>
      </c>
      <c r="R317" s="3" t="n">
        <v>13.8611764705882</v>
      </c>
      <c r="S317" s="1" t="n">
        <f aca="false">B317*1000</f>
        <v>4830</v>
      </c>
    </row>
    <row r="318" customFormat="false" ht="15" hidden="false" customHeight="false" outlineLevel="0" collapsed="false">
      <c r="A318" s="1" t="n">
        <v>3.13</v>
      </c>
      <c r="B318" s="1" t="n">
        <v>4.76</v>
      </c>
      <c r="C318" s="1" t="n">
        <v>163.4</v>
      </c>
      <c r="D318" s="1" t="n">
        <v>-91.24</v>
      </c>
      <c r="E318" s="1" t="n">
        <v>0.034</v>
      </c>
      <c r="G318" s="1" t="n">
        <v>0</v>
      </c>
      <c r="M318" s="1" t="n">
        <v>293.5</v>
      </c>
      <c r="N318" s="1" t="n">
        <v>232.055</v>
      </c>
      <c r="O318" s="1" t="n">
        <v>-0.049</v>
      </c>
      <c r="P318" s="1" t="n">
        <v>-0.002</v>
      </c>
      <c r="Q318" s="1" t="n">
        <v>19</v>
      </c>
      <c r="R318" s="3" t="n">
        <v>13.8611764705882</v>
      </c>
      <c r="S318" s="1" t="n">
        <f aca="false">B318*1000</f>
        <v>4760</v>
      </c>
    </row>
    <row r="319" customFormat="false" ht="15" hidden="false" customHeight="false" outlineLevel="0" collapsed="false">
      <c r="A319" s="1" t="n">
        <v>3.14</v>
      </c>
      <c r="B319" s="1" t="n">
        <v>4.73</v>
      </c>
      <c r="C319" s="1" t="n">
        <v>162.7</v>
      </c>
      <c r="D319" s="1" t="n">
        <v>-91.24</v>
      </c>
      <c r="E319" s="1" t="n">
        <v>0.034</v>
      </c>
      <c r="G319" s="1" t="n">
        <v>0</v>
      </c>
      <c r="M319" s="1" t="n">
        <v>290</v>
      </c>
      <c r="N319" s="1" t="n">
        <v>232.055</v>
      </c>
      <c r="O319" s="1" t="n">
        <v>-0.047</v>
      </c>
      <c r="P319" s="1" t="n">
        <v>-0.002</v>
      </c>
      <c r="Q319" s="1" t="n">
        <v>18.9</v>
      </c>
      <c r="R319" s="3" t="n">
        <v>13.8611764705882</v>
      </c>
      <c r="S319" s="1" t="n">
        <f aca="false">B319*1000</f>
        <v>4730</v>
      </c>
    </row>
    <row r="320" customFormat="false" ht="15" hidden="false" customHeight="false" outlineLevel="0" collapsed="false">
      <c r="A320" s="1" t="n">
        <v>3.15</v>
      </c>
      <c r="B320" s="1" t="n">
        <v>4.66</v>
      </c>
      <c r="C320" s="1" t="n">
        <v>162.7</v>
      </c>
      <c r="D320" s="1" t="n">
        <v>-91.24</v>
      </c>
      <c r="E320" s="1" t="n">
        <v>0.0341</v>
      </c>
      <c r="G320" s="1" t="n">
        <v>0</v>
      </c>
      <c r="M320" s="1" t="n">
        <v>287.9</v>
      </c>
      <c r="N320" s="1" t="n">
        <v>232.055</v>
      </c>
      <c r="O320" s="1" t="n">
        <v>-0.043</v>
      </c>
      <c r="P320" s="1" t="n">
        <v>-0.002</v>
      </c>
      <c r="Q320" s="1" t="n">
        <v>18.6</v>
      </c>
      <c r="R320" s="3" t="n">
        <v>13.8611764705882</v>
      </c>
      <c r="S320" s="1" t="n">
        <f aca="false">B320*1000</f>
        <v>4660</v>
      </c>
    </row>
    <row r="321" customFormat="false" ht="15" hidden="false" customHeight="false" outlineLevel="0" collapsed="false">
      <c r="A321" s="1" t="n">
        <v>3.16</v>
      </c>
      <c r="B321" s="1" t="n">
        <v>4.66</v>
      </c>
      <c r="C321" s="1" t="n">
        <v>162.7</v>
      </c>
      <c r="D321" s="1" t="n">
        <v>-91.24</v>
      </c>
      <c r="E321" s="1" t="n">
        <v>0.0341</v>
      </c>
      <c r="G321" s="1" t="n">
        <v>0</v>
      </c>
      <c r="M321" s="1" t="n">
        <v>288.5</v>
      </c>
      <c r="N321" s="1" t="n">
        <v>232.055</v>
      </c>
      <c r="O321" s="1" t="n">
        <v>-0.043</v>
      </c>
      <c r="P321" s="1" t="n">
        <v>-0.002</v>
      </c>
      <c r="Q321" s="1" t="n">
        <v>18.6</v>
      </c>
      <c r="R321" s="3" t="n">
        <v>13.8611764705882</v>
      </c>
      <c r="S321" s="1" t="n">
        <f aca="false">B321*1000</f>
        <v>4660</v>
      </c>
    </row>
    <row r="322" customFormat="false" ht="15" hidden="false" customHeight="false" outlineLevel="0" collapsed="false">
      <c r="A322" s="1" t="n">
        <v>3.17</v>
      </c>
      <c r="B322" s="1" t="n">
        <v>4.76</v>
      </c>
      <c r="C322" s="1" t="n">
        <v>162.7</v>
      </c>
      <c r="D322" s="1" t="n">
        <v>-91.24</v>
      </c>
      <c r="E322" s="1" t="n">
        <v>0.034</v>
      </c>
      <c r="G322" s="1" t="n">
        <v>0</v>
      </c>
      <c r="M322" s="1" t="n">
        <v>292.2</v>
      </c>
      <c r="N322" s="1" t="n">
        <v>232.055</v>
      </c>
      <c r="O322" s="1" t="n">
        <v>-0.049</v>
      </c>
      <c r="P322" s="1" t="n">
        <v>-0.002</v>
      </c>
      <c r="Q322" s="1" t="n">
        <v>19</v>
      </c>
      <c r="R322" s="3" t="n">
        <v>13.8611764705882</v>
      </c>
      <c r="S322" s="1" t="n">
        <f aca="false">B322*1000</f>
        <v>4760</v>
      </c>
    </row>
    <row r="323" customFormat="false" ht="15" hidden="false" customHeight="false" outlineLevel="0" collapsed="false">
      <c r="A323" s="1" t="n">
        <v>3.18</v>
      </c>
      <c r="B323" s="1" t="n">
        <v>4.84</v>
      </c>
      <c r="C323" s="1" t="n">
        <v>164.9</v>
      </c>
      <c r="D323" s="1" t="n">
        <v>-91.24</v>
      </c>
      <c r="E323" s="1" t="n">
        <v>0.034</v>
      </c>
      <c r="G323" s="1" t="n">
        <v>0</v>
      </c>
      <c r="M323" s="1" t="n">
        <v>297</v>
      </c>
      <c r="N323" s="1" t="n">
        <v>232.055</v>
      </c>
      <c r="O323" s="1" t="n">
        <v>-0.053</v>
      </c>
      <c r="P323" s="1" t="n">
        <v>-0.002</v>
      </c>
      <c r="Q323" s="1" t="n">
        <v>19.4</v>
      </c>
      <c r="R323" s="3" t="n">
        <v>13.8611764705882</v>
      </c>
      <c r="S323" s="1" t="n">
        <f aca="false">B323*1000</f>
        <v>4840</v>
      </c>
    </row>
    <row r="324" customFormat="false" ht="15" hidden="false" customHeight="false" outlineLevel="0" collapsed="false">
      <c r="A324" s="1" t="n">
        <v>3.19</v>
      </c>
      <c r="B324" s="1" t="n">
        <v>4.89</v>
      </c>
      <c r="C324" s="1" t="n">
        <v>164.9</v>
      </c>
      <c r="D324" s="1" t="n">
        <v>-91.24</v>
      </c>
      <c r="E324" s="1" t="n">
        <v>0.0339</v>
      </c>
      <c r="G324" s="1" t="n">
        <v>0</v>
      </c>
      <c r="M324" s="1" t="n">
        <v>300.3</v>
      </c>
      <c r="N324" s="1" t="n">
        <v>232.055</v>
      </c>
      <c r="O324" s="1" t="n">
        <v>-0.056</v>
      </c>
      <c r="P324" s="1" t="n">
        <v>-0.002</v>
      </c>
      <c r="Q324" s="1" t="n">
        <v>19.6</v>
      </c>
      <c r="R324" s="3" t="n">
        <v>13.8611764705882</v>
      </c>
      <c r="S324" s="1" t="n">
        <f aca="false">B324*1000</f>
        <v>4890</v>
      </c>
    </row>
    <row r="325" customFormat="false" ht="15" hidden="false" customHeight="false" outlineLevel="0" collapsed="false">
      <c r="A325" s="1" t="n">
        <v>3.2</v>
      </c>
      <c r="B325" s="1" t="n">
        <v>4.92</v>
      </c>
      <c r="C325" s="1" t="n">
        <v>164.9</v>
      </c>
      <c r="D325" s="1" t="n">
        <v>-91.24</v>
      </c>
      <c r="E325" s="1" t="n">
        <v>0.0338</v>
      </c>
      <c r="G325" s="1" t="n">
        <v>1</v>
      </c>
      <c r="M325" s="1" t="n">
        <v>302.4</v>
      </c>
      <c r="N325" s="1" t="n">
        <v>283.794</v>
      </c>
      <c r="O325" s="1" t="n">
        <v>-0.058</v>
      </c>
      <c r="P325" s="1" t="n">
        <v>-0.016</v>
      </c>
      <c r="Q325" s="1" t="n">
        <v>19.7</v>
      </c>
      <c r="R325" s="3" t="n">
        <v>17.601030927835</v>
      </c>
      <c r="S325" s="1" t="n">
        <f aca="false">B325*1000</f>
        <v>4920</v>
      </c>
    </row>
    <row r="326" customFormat="false" ht="15" hidden="false" customHeight="false" outlineLevel="0" collapsed="false">
      <c r="A326" s="1" t="n">
        <v>3.21</v>
      </c>
      <c r="B326" s="1" t="n">
        <v>4.94</v>
      </c>
      <c r="C326" s="1" t="n">
        <v>164.9</v>
      </c>
      <c r="D326" s="1" t="n">
        <v>-91.24</v>
      </c>
      <c r="E326" s="1" t="n">
        <v>0.0338</v>
      </c>
      <c r="G326" s="1" t="n">
        <v>0</v>
      </c>
      <c r="M326" s="1" t="n">
        <v>303.4</v>
      </c>
      <c r="N326" s="1" t="n">
        <v>283.794</v>
      </c>
      <c r="O326" s="1" t="n">
        <v>-0.059</v>
      </c>
      <c r="P326" s="1" t="n">
        <v>-0.016</v>
      </c>
      <c r="Q326" s="1" t="n">
        <v>19.8</v>
      </c>
      <c r="R326" s="3" t="n">
        <v>17.601030927835</v>
      </c>
      <c r="S326" s="1" t="n">
        <f aca="false">B326*1000</f>
        <v>4940</v>
      </c>
    </row>
    <row r="327" customFormat="false" ht="15" hidden="false" customHeight="false" outlineLevel="0" collapsed="false">
      <c r="A327" s="1" t="n">
        <v>3.22</v>
      </c>
      <c r="B327" s="1" t="n">
        <v>4.94</v>
      </c>
      <c r="C327" s="1" t="n">
        <v>164.9</v>
      </c>
      <c r="D327" s="1" t="n">
        <v>-91.24</v>
      </c>
      <c r="E327" s="1" t="n">
        <v>0.0338</v>
      </c>
      <c r="G327" s="1" t="n">
        <v>0</v>
      </c>
      <c r="M327" s="1" t="n">
        <v>304.2</v>
      </c>
      <c r="N327" s="1" t="n">
        <v>283.794</v>
      </c>
      <c r="O327" s="1" t="n">
        <v>-0.059</v>
      </c>
      <c r="P327" s="1" t="n">
        <v>-0.016</v>
      </c>
      <c r="Q327" s="1" t="n">
        <v>19.8</v>
      </c>
      <c r="R327" s="3" t="n">
        <v>17.601030927835</v>
      </c>
      <c r="S327" s="1" t="n">
        <f aca="false">B327*1000</f>
        <v>4940</v>
      </c>
    </row>
    <row r="328" customFormat="false" ht="15" hidden="false" customHeight="false" outlineLevel="0" collapsed="false">
      <c r="A328" s="1" t="n">
        <v>3.23</v>
      </c>
      <c r="B328" s="1" t="n">
        <v>4.96</v>
      </c>
      <c r="C328" s="1" t="n">
        <v>164.9</v>
      </c>
      <c r="D328" s="1" t="n">
        <v>-91.24</v>
      </c>
      <c r="E328" s="1" t="n">
        <v>0.0339</v>
      </c>
      <c r="G328" s="1" t="n">
        <v>0</v>
      </c>
      <c r="M328" s="1" t="n">
        <v>304.6</v>
      </c>
      <c r="N328" s="1" t="n">
        <v>283.794</v>
      </c>
      <c r="O328" s="1" t="n">
        <v>-0.06</v>
      </c>
      <c r="P328" s="1" t="n">
        <v>-0.016</v>
      </c>
      <c r="Q328" s="1" t="n">
        <v>19.8</v>
      </c>
      <c r="R328" s="3" t="n">
        <v>17.601030927835</v>
      </c>
      <c r="S328" s="1" t="n">
        <f aca="false">B328*1000</f>
        <v>4960</v>
      </c>
    </row>
    <row r="329" customFormat="false" ht="15" hidden="false" customHeight="false" outlineLevel="0" collapsed="false">
      <c r="A329" s="1" t="n">
        <v>3.24</v>
      </c>
      <c r="B329" s="1" t="n">
        <v>4.96</v>
      </c>
      <c r="C329" s="1" t="n">
        <v>164.9</v>
      </c>
      <c r="D329" s="1" t="n">
        <v>-91.24</v>
      </c>
      <c r="E329" s="1" t="n">
        <v>0.0341</v>
      </c>
      <c r="G329" s="1" t="n">
        <v>0</v>
      </c>
      <c r="M329" s="1" t="n">
        <v>304.2</v>
      </c>
      <c r="N329" s="1" t="n">
        <v>283.794</v>
      </c>
      <c r="O329" s="1" t="n">
        <v>-0.06</v>
      </c>
      <c r="P329" s="1" t="n">
        <v>-0.016</v>
      </c>
      <c r="Q329" s="1" t="n">
        <v>19.8</v>
      </c>
      <c r="R329" s="3" t="n">
        <v>17.601030927835</v>
      </c>
      <c r="S329" s="1" t="n">
        <f aca="false">B329*1000</f>
        <v>4960</v>
      </c>
    </row>
    <row r="330" customFormat="false" ht="15" hidden="false" customHeight="false" outlineLevel="0" collapsed="false">
      <c r="A330" s="1" t="n">
        <v>3.25</v>
      </c>
      <c r="B330" s="1" t="n">
        <v>4.92</v>
      </c>
      <c r="C330" s="1" t="n">
        <v>166.4</v>
      </c>
      <c r="D330" s="1" t="n">
        <v>-91.24</v>
      </c>
      <c r="E330" s="1" t="n">
        <v>0.0341</v>
      </c>
      <c r="G330" s="1" t="n">
        <v>0</v>
      </c>
      <c r="M330" s="1" t="n">
        <v>301.7</v>
      </c>
      <c r="N330" s="1" t="n">
        <v>283.794</v>
      </c>
      <c r="O330" s="1" t="n">
        <v>-0.058</v>
      </c>
      <c r="P330" s="1" t="n">
        <v>-0.016</v>
      </c>
      <c r="Q330" s="1" t="n">
        <v>19.7</v>
      </c>
      <c r="R330" s="3" t="n">
        <v>17.601030927835</v>
      </c>
      <c r="S330" s="1" t="n">
        <f aca="false">B330*1000</f>
        <v>4920</v>
      </c>
    </row>
    <row r="331" customFormat="false" ht="15" hidden="false" customHeight="false" outlineLevel="0" collapsed="false">
      <c r="A331" s="1" t="n">
        <v>3.26</v>
      </c>
      <c r="B331" s="1" t="n">
        <v>4.84</v>
      </c>
      <c r="C331" s="1" t="n">
        <v>166.4</v>
      </c>
      <c r="D331" s="1" t="n">
        <v>-91.24</v>
      </c>
      <c r="E331" s="1" t="n">
        <v>0.0341</v>
      </c>
      <c r="G331" s="1" t="n">
        <v>0</v>
      </c>
      <c r="M331" s="1" t="n">
        <v>297.5</v>
      </c>
      <c r="N331" s="1" t="n">
        <v>283.794</v>
      </c>
      <c r="O331" s="1" t="n">
        <v>-0.053</v>
      </c>
      <c r="P331" s="1" t="n">
        <v>-0.016</v>
      </c>
      <c r="Q331" s="1" t="n">
        <v>19.4</v>
      </c>
      <c r="R331" s="3" t="n">
        <v>17.601030927835</v>
      </c>
      <c r="S331" s="1" t="n">
        <f aca="false">B331*1000</f>
        <v>4840</v>
      </c>
    </row>
    <row r="332" customFormat="false" ht="15" hidden="false" customHeight="false" outlineLevel="0" collapsed="false">
      <c r="A332" s="1" t="n">
        <v>3.27</v>
      </c>
      <c r="B332" s="1" t="n">
        <v>4.76</v>
      </c>
      <c r="C332" s="1" t="n">
        <v>166.4</v>
      </c>
      <c r="D332" s="1" t="n">
        <v>-91.24</v>
      </c>
      <c r="E332" s="1" t="n">
        <v>0.034</v>
      </c>
      <c r="G332" s="1" t="n">
        <v>0</v>
      </c>
      <c r="M332" s="1" t="n">
        <v>291.9</v>
      </c>
      <c r="N332" s="1" t="n">
        <v>283.794</v>
      </c>
      <c r="O332" s="1" t="n">
        <v>-0.049</v>
      </c>
      <c r="P332" s="1" t="n">
        <v>-0.016</v>
      </c>
      <c r="Q332" s="1" t="n">
        <v>19</v>
      </c>
      <c r="R332" s="3" t="n">
        <v>17.601030927835</v>
      </c>
      <c r="S332" s="1" t="n">
        <f aca="false">B332*1000</f>
        <v>4760</v>
      </c>
    </row>
    <row r="333" customFormat="false" ht="15" hidden="false" customHeight="false" outlineLevel="0" collapsed="false">
      <c r="A333" s="1" t="n">
        <v>3.28</v>
      </c>
      <c r="B333" s="1" t="n">
        <v>4.65</v>
      </c>
      <c r="C333" s="1" t="n">
        <v>166.4</v>
      </c>
      <c r="D333" s="1" t="n">
        <v>-91.24</v>
      </c>
      <c r="E333" s="1" t="n">
        <v>0.0338</v>
      </c>
      <c r="G333" s="1" t="n">
        <v>0</v>
      </c>
      <c r="M333" s="1" t="n">
        <v>287.9</v>
      </c>
      <c r="N333" s="1" t="n">
        <v>283.794</v>
      </c>
      <c r="O333" s="1" t="n">
        <v>-0.042</v>
      </c>
      <c r="P333" s="1" t="n">
        <v>-0.016</v>
      </c>
      <c r="Q333" s="1" t="n">
        <v>18.6</v>
      </c>
      <c r="R333" s="3" t="n">
        <v>17.601030927835</v>
      </c>
      <c r="S333" s="1" t="n">
        <f aca="false">B333*1000</f>
        <v>4650</v>
      </c>
    </row>
    <row r="334" customFormat="false" ht="15" hidden="false" customHeight="false" outlineLevel="0" collapsed="false">
      <c r="A334" s="1" t="n">
        <v>3.29</v>
      </c>
      <c r="B334" s="1" t="n">
        <v>4.65</v>
      </c>
      <c r="C334" s="1" t="n">
        <v>164.9</v>
      </c>
      <c r="D334" s="1" t="n">
        <v>-91.24</v>
      </c>
      <c r="E334" s="1" t="n">
        <v>0.0338</v>
      </c>
      <c r="G334" s="1" t="n">
        <v>0</v>
      </c>
      <c r="M334" s="1" t="n">
        <v>287.7</v>
      </c>
      <c r="N334" s="1" t="n">
        <v>283.794</v>
      </c>
      <c r="O334" s="1" t="n">
        <v>-0.042</v>
      </c>
      <c r="P334" s="1" t="n">
        <v>-0.016</v>
      </c>
      <c r="Q334" s="1" t="n">
        <v>18.6</v>
      </c>
      <c r="R334" s="3" t="n">
        <v>17.601030927835</v>
      </c>
      <c r="S334" s="1" t="n">
        <f aca="false">B334*1000</f>
        <v>4650</v>
      </c>
    </row>
    <row r="335" customFormat="false" ht="15" hidden="false" customHeight="false" outlineLevel="0" collapsed="false">
      <c r="A335" s="1" t="n">
        <v>3.3</v>
      </c>
      <c r="B335" s="1" t="n">
        <v>4.75</v>
      </c>
      <c r="C335" s="1" t="n">
        <v>164.9</v>
      </c>
      <c r="D335" s="1" t="n">
        <v>-91.24</v>
      </c>
      <c r="E335" s="1" t="n">
        <v>0.0338</v>
      </c>
      <c r="G335" s="1" t="n">
        <v>0</v>
      </c>
      <c r="M335" s="1" t="n">
        <v>292.7</v>
      </c>
      <c r="N335" s="1" t="n">
        <v>283.794</v>
      </c>
      <c r="O335" s="1" t="n">
        <v>-0.048</v>
      </c>
      <c r="P335" s="1" t="n">
        <v>-0.016</v>
      </c>
      <c r="Q335" s="1" t="n">
        <v>19</v>
      </c>
      <c r="R335" s="3" t="n">
        <v>17.601030927835</v>
      </c>
      <c r="S335" s="1" t="n">
        <f aca="false">B335*1000</f>
        <v>4750</v>
      </c>
    </row>
    <row r="336" customFormat="false" ht="15" hidden="false" customHeight="false" outlineLevel="0" collapsed="false">
      <c r="A336" s="1" t="n">
        <v>3.31</v>
      </c>
      <c r="B336" s="1" t="n">
        <v>4.89</v>
      </c>
      <c r="C336" s="1" t="n">
        <v>161.2</v>
      </c>
      <c r="D336" s="1" t="n">
        <v>-91.24</v>
      </c>
      <c r="E336" s="1" t="n">
        <v>0.0339</v>
      </c>
      <c r="G336" s="1" t="n">
        <v>0</v>
      </c>
      <c r="M336" s="1" t="n">
        <v>300.8</v>
      </c>
      <c r="N336" s="1" t="n">
        <v>283.794</v>
      </c>
      <c r="O336" s="1" t="n">
        <v>-0.056</v>
      </c>
      <c r="P336" s="1" t="n">
        <v>-0.016</v>
      </c>
      <c r="Q336" s="1" t="n">
        <v>19.6</v>
      </c>
      <c r="R336" s="3" t="n">
        <v>17.601030927835</v>
      </c>
      <c r="S336" s="1" t="n">
        <f aca="false">B336*1000</f>
        <v>4890</v>
      </c>
    </row>
    <row r="337" customFormat="false" ht="15" hidden="false" customHeight="false" outlineLevel="0" collapsed="false">
      <c r="A337" s="1" t="n">
        <v>3.32</v>
      </c>
      <c r="B337" s="1" t="n">
        <v>5.04</v>
      </c>
      <c r="C337" s="1" t="n">
        <v>161.2</v>
      </c>
      <c r="D337" s="1" t="n">
        <v>-91.24</v>
      </c>
      <c r="E337" s="1" t="n">
        <v>0.034</v>
      </c>
      <c r="G337" s="1" t="n">
        <v>0</v>
      </c>
      <c r="M337" s="1" t="n">
        <v>306.8</v>
      </c>
      <c r="N337" s="1" t="n">
        <v>283.794</v>
      </c>
      <c r="O337" s="1" t="n">
        <v>-0.065</v>
      </c>
      <c r="P337" s="1" t="n">
        <v>-0.016</v>
      </c>
      <c r="Q337" s="1" t="n">
        <v>20.2</v>
      </c>
      <c r="R337" s="3" t="n">
        <v>17.601030927835</v>
      </c>
      <c r="S337" s="1" t="n">
        <f aca="false">B337*1000</f>
        <v>5040</v>
      </c>
    </row>
    <row r="338" customFormat="false" ht="15" hidden="false" customHeight="false" outlineLevel="0" collapsed="false">
      <c r="A338" s="1" t="n">
        <v>3.33</v>
      </c>
      <c r="B338" s="1" t="n">
        <v>5.04</v>
      </c>
      <c r="C338" s="1" t="n">
        <v>161.2</v>
      </c>
      <c r="D338" s="1" t="n">
        <v>-91.52</v>
      </c>
      <c r="E338" s="1" t="n">
        <v>0.0339</v>
      </c>
      <c r="G338" s="1" t="n">
        <v>0</v>
      </c>
      <c r="M338" s="1" t="n">
        <v>307.8</v>
      </c>
      <c r="N338" s="1" t="n">
        <v>283.794</v>
      </c>
      <c r="O338" s="1" t="n">
        <v>-0.065</v>
      </c>
      <c r="P338" s="1" t="n">
        <v>-0.016</v>
      </c>
      <c r="Q338" s="1" t="n">
        <v>20.2</v>
      </c>
      <c r="R338" s="3" t="n">
        <v>17.601030927835</v>
      </c>
      <c r="S338" s="1" t="n">
        <f aca="false">B338*1000</f>
        <v>5040</v>
      </c>
    </row>
    <row r="339" customFormat="false" ht="15" hidden="false" customHeight="false" outlineLevel="0" collapsed="false">
      <c r="A339" s="1" t="n">
        <v>3.34</v>
      </c>
      <c r="B339" s="1" t="n">
        <v>4.94</v>
      </c>
      <c r="C339" s="1" t="n">
        <v>161.9</v>
      </c>
      <c r="D339" s="1" t="n">
        <v>-91.52</v>
      </c>
      <c r="E339" s="1" t="n">
        <v>0.0336</v>
      </c>
      <c r="G339" s="1" t="n">
        <v>0</v>
      </c>
      <c r="M339" s="1" t="n">
        <v>305.1</v>
      </c>
      <c r="N339" s="1" t="n">
        <v>283.794</v>
      </c>
      <c r="O339" s="1" t="n">
        <v>-0.059</v>
      </c>
      <c r="P339" s="1" t="n">
        <v>-0.016</v>
      </c>
      <c r="Q339" s="1" t="n">
        <v>19.8</v>
      </c>
      <c r="R339" s="3" t="n">
        <v>17.601030927835</v>
      </c>
      <c r="S339" s="1" t="n">
        <f aca="false">B339*1000</f>
        <v>4940</v>
      </c>
    </row>
    <row r="340" customFormat="false" ht="15" hidden="false" customHeight="false" outlineLevel="0" collapsed="false">
      <c r="A340" s="1" t="n">
        <v>3.35</v>
      </c>
      <c r="B340" s="1" t="n">
        <v>4.91</v>
      </c>
      <c r="C340" s="1" t="n">
        <v>165.6</v>
      </c>
      <c r="D340" s="1" t="n">
        <v>-91.52</v>
      </c>
      <c r="E340" s="1" t="n">
        <v>0.0332</v>
      </c>
      <c r="G340" s="1" t="n">
        <v>0</v>
      </c>
      <c r="M340" s="1" t="n">
        <v>298.9</v>
      </c>
      <c r="N340" s="1" t="n">
        <v>283.794</v>
      </c>
      <c r="O340" s="1" t="n">
        <v>-0.058</v>
      </c>
      <c r="P340" s="1" t="n">
        <v>-0.016</v>
      </c>
      <c r="Q340" s="1" t="n">
        <v>19.6</v>
      </c>
      <c r="R340" s="3" t="n">
        <v>17.601030927835</v>
      </c>
      <c r="S340" s="1" t="n">
        <f aca="false">B340*1000</f>
        <v>4910</v>
      </c>
    </row>
    <row r="341" customFormat="false" ht="15" hidden="false" customHeight="false" outlineLevel="0" collapsed="false">
      <c r="A341" s="1" t="n">
        <v>3.36</v>
      </c>
      <c r="B341" s="1" t="n">
        <v>4.74</v>
      </c>
      <c r="C341" s="1" t="n">
        <v>165.6</v>
      </c>
      <c r="D341" s="1" t="n">
        <v>-91.52</v>
      </c>
      <c r="E341" s="1" t="n">
        <v>0.0328</v>
      </c>
      <c r="G341" s="1" t="n">
        <v>0</v>
      </c>
      <c r="M341" s="1" t="n">
        <v>294.7</v>
      </c>
      <c r="N341" s="1" t="n">
        <v>283.794</v>
      </c>
      <c r="O341" s="1" t="n">
        <v>-0.048</v>
      </c>
      <c r="P341" s="1" t="n">
        <v>-0.016</v>
      </c>
      <c r="Q341" s="1" t="n">
        <v>19</v>
      </c>
      <c r="R341" s="3" t="n">
        <v>17.601030927835</v>
      </c>
      <c r="S341" s="1" t="n">
        <f aca="false">B341*1000</f>
        <v>4740</v>
      </c>
    </row>
    <row r="342" customFormat="false" ht="15" hidden="false" customHeight="false" outlineLevel="0" collapsed="false">
      <c r="A342" s="1" t="n">
        <v>3.37</v>
      </c>
      <c r="B342" s="1" t="n">
        <v>4.74</v>
      </c>
      <c r="C342" s="1" t="n">
        <v>165.6</v>
      </c>
      <c r="D342" s="1" t="n">
        <v>-91.52</v>
      </c>
      <c r="E342" s="1" t="n">
        <v>0.0326</v>
      </c>
      <c r="G342" s="1" t="n">
        <v>0</v>
      </c>
      <c r="M342" s="1" t="n">
        <v>294.3</v>
      </c>
      <c r="N342" s="1" t="n">
        <v>283.794</v>
      </c>
      <c r="O342" s="1" t="n">
        <v>-0.048</v>
      </c>
      <c r="P342" s="1" t="n">
        <v>-0.016</v>
      </c>
      <c r="Q342" s="1" t="n">
        <v>19</v>
      </c>
      <c r="R342" s="3" t="n">
        <v>17.601030927835</v>
      </c>
      <c r="S342" s="1" t="n">
        <f aca="false">B342*1000</f>
        <v>4740</v>
      </c>
    </row>
    <row r="343" customFormat="false" ht="15" hidden="false" customHeight="false" outlineLevel="0" collapsed="false">
      <c r="A343" s="1" t="n">
        <v>3.38</v>
      </c>
      <c r="B343" s="1" t="n">
        <v>4.89</v>
      </c>
      <c r="C343" s="1" t="n">
        <v>166.4</v>
      </c>
      <c r="D343" s="1" t="n">
        <v>-91.52</v>
      </c>
      <c r="E343" s="1" t="n">
        <v>0.0325</v>
      </c>
      <c r="G343" s="1" t="n">
        <v>0</v>
      </c>
      <c r="M343" s="1" t="n">
        <v>301.1</v>
      </c>
      <c r="N343" s="1" t="n">
        <v>283.794</v>
      </c>
      <c r="O343" s="1" t="n">
        <v>-0.044</v>
      </c>
      <c r="P343" s="1" t="n">
        <v>-0.016</v>
      </c>
      <c r="Q343" s="1" t="n">
        <v>19.6</v>
      </c>
      <c r="R343" s="3" t="n">
        <v>17.601030927835</v>
      </c>
      <c r="S343" s="1" t="n">
        <f aca="false">B343*1000</f>
        <v>4890</v>
      </c>
    </row>
    <row r="344" customFormat="false" ht="15" hidden="false" customHeight="false" outlineLevel="0" collapsed="false">
      <c r="A344" s="1" t="n">
        <v>3.39</v>
      </c>
      <c r="B344" s="1" t="n">
        <v>5.07</v>
      </c>
      <c r="C344" s="1" t="n">
        <v>165.6</v>
      </c>
      <c r="D344" s="1" t="n">
        <v>-91.52</v>
      </c>
      <c r="E344" s="1" t="n">
        <v>0.0324</v>
      </c>
      <c r="G344" s="1" t="n">
        <v>0</v>
      </c>
      <c r="M344" s="1" t="n">
        <v>312.1</v>
      </c>
      <c r="N344" s="1" t="n">
        <v>283.794</v>
      </c>
      <c r="O344" s="1" t="n">
        <v>-0.042</v>
      </c>
      <c r="P344" s="1" t="n">
        <v>-0.016</v>
      </c>
      <c r="Q344" s="1" t="n">
        <v>20.3</v>
      </c>
      <c r="R344" s="3" t="n">
        <v>17.601030927835</v>
      </c>
      <c r="S344" s="1" t="n">
        <f aca="false">B344*1000</f>
        <v>5070</v>
      </c>
    </row>
    <row r="345" customFormat="false" ht="15" hidden="false" customHeight="false" outlineLevel="0" collapsed="false">
      <c r="A345" s="1" t="n">
        <v>3.4</v>
      </c>
      <c r="B345" s="1" t="n">
        <v>5.27</v>
      </c>
      <c r="C345" s="1" t="n">
        <v>164.9</v>
      </c>
      <c r="D345" s="1" t="n">
        <v>-91.52</v>
      </c>
      <c r="E345" s="1" t="n">
        <v>0.0323</v>
      </c>
      <c r="G345" s="1" t="n">
        <v>0</v>
      </c>
      <c r="M345" s="1" t="n">
        <v>323.5</v>
      </c>
      <c r="N345" s="1" t="n">
        <v>283.794</v>
      </c>
      <c r="O345" s="1" t="n">
        <v>-0.041</v>
      </c>
      <c r="P345" s="1" t="n">
        <v>-0.016</v>
      </c>
      <c r="Q345" s="1" t="n">
        <v>21.1</v>
      </c>
      <c r="R345" s="3" t="n">
        <v>17.601030927835</v>
      </c>
      <c r="S345" s="1" t="n">
        <f aca="false">B345*1000</f>
        <v>5270</v>
      </c>
    </row>
    <row r="346" customFormat="false" ht="15" hidden="false" customHeight="false" outlineLevel="0" collapsed="false">
      <c r="A346" s="1" t="n">
        <v>3.41</v>
      </c>
      <c r="B346" s="1" t="n">
        <v>5.44</v>
      </c>
      <c r="C346" s="1" t="n">
        <v>164.9</v>
      </c>
      <c r="D346" s="1" t="n">
        <v>-91.52</v>
      </c>
      <c r="E346" s="1" t="n">
        <v>0.0322</v>
      </c>
      <c r="G346" s="1" t="n">
        <v>0</v>
      </c>
      <c r="M346" s="1" t="n">
        <v>333.9</v>
      </c>
      <c r="N346" s="1" t="n">
        <v>283.794</v>
      </c>
      <c r="O346" s="1" t="n">
        <v>-0.038</v>
      </c>
      <c r="P346" s="1" t="n">
        <v>-0.016</v>
      </c>
      <c r="Q346" s="1" t="n">
        <v>21.8</v>
      </c>
      <c r="R346" s="3" t="n">
        <v>17.601030927835</v>
      </c>
      <c r="S346" s="1" t="n">
        <f aca="false">B346*1000</f>
        <v>5440</v>
      </c>
    </row>
    <row r="347" customFormat="false" ht="15" hidden="false" customHeight="false" outlineLevel="0" collapsed="false">
      <c r="A347" s="1" t="n">
        <v>3.42</v>
      </c>
      <c r="B347" s="1" t="n">
        <v>5.57</v>
      </c>
      <c r="C347" s="1" t="n">
        <v>172.3</v>
      </c>
      <c r="D347" s="1" t="n">
        <v>-91.52</v>
      </c>
      <c r="E347" s="1" t="n">
        <v>0.032</v>
      </c>
      <c r="G347" s="1" t="n">
        <v>0</v>
      </c>
      <c r="M347" s="1" t="n">
        <v>340.1</v>
      </c>
      <c r="N347" s="1" t="n">
        <v>283.794</v>
      </c>
      <c r="O347" s="1" t="n">
        <v>-0.033</v>
      </c>
      <c r="P347" s="1" t="n">
        <v>-0.016</v>
      </c>
      <c r="Q347" s="1" t="n">
        <v>22.3</v>
      </c>
      <c r="R347" s="3" t="n">
        <v>17.601030927835</v>
      </c>
      <c r="S347" s="1" t="n">
        <f aca="false">B347*1000</f>
        <v>5570</v>
      </c>
    </row>
    <row r="348" customFormat="false" ht="15" hidden="false" customHeight="false" outlineLevel="0" collapsed="false">
      <c r="A348" s="1" t="n">
        <v>3.43</v>
      </c>
      <c r="B348" s="1" t="n">
        <v>5.57</v>
      </c>
      <c r="C348" s="1" t="n">
        <v>172.3</v>
      </c>
      <c r="D348" s="1" t="n">
        <v>-91.52</v>
      </c>
      <c r="E348" s="1" t="n">
        <v>0.0319</v>
      </c>
      <c r="G348" s="1" t="n">
        <v>0</v>
      </c>
      <c r="M348" s="1" t="n">
        <v>357.6</v>
      </c>
      <c r="N348" s="1" t="n">
        <v>283.794</v>
      </c>
      <c r="O348" s="1" t="n">
        <v>-0.021</v>
      </c>
      <c r="P348" s="1" t="n">
        <v>-0.016</v>
      </c>
      <c r="Q348" s="1" t="n">
        <v>16.7</v>
      </c>
      <c r="R348" s="3" t="n">
        <v>17.601030927835</v>
      </c>
      <c r="S348" s="1" t="n">
        <f aca="false">B348*1000</f>
        <v>5570</v>
      </c>
    </row>
    <row r="349" customFormat="false" ht="15" hidden="false" customHeight="false" outlineLevel="0" collapsed="false">
      <c r="A349" s="1" t="n">
        <v>3.44</v>
      </c>
      <c r="B349" s="1" t="n">
        <v>5.57</v>
      </c>
      <c r="C349" s="1" t="n">
        <v>173.8</v>
      </c>
      <c r="D349" s="1" t="n">
        <v>-91.52</v>
      </c>
      <c r="E349" s="1" t="n">
        <v>0.0318</v>
      </c>
      <c r="G349" s="1" t="n">
        <v>0</v>
      </c>
      <c r="M349" s="1" t="n">
        <v>358.2</v>
      </c>
      <c r="N349" s="1" t="n">
        <v>283.794</v>
      </c>
      <c r="O349" s="1" t="n">
        <v>-0.021</v>
      </c>
      <c r="P349" s="1" t="n">
        <v>-0.016</v>
      </c>
      <c r="Q349" s="1" t="n">
        <v>16.7</v>
      </c>
      <c r="R349" s="3" t="n">
        <v>17.601030927835</v>
      </c>
      <c r="S349" s="1" t="n">
        <f aca="false">B349*1000</f>
        <v>5570</v>
      </c>
    </row>
    <row r="350" customFormat="false" ht="15" hidden="false" customHeight="false" outlineLevel="0" collapsed="false">
      <c r="A350" s="1" t="n">
        <v>3.45</v>
      </c>
      <c r="B350" s="1" t="n">
        <v>5.6</v>
      </c>
      <c r="C350" s="1" t="n">
        <v>177.5</v>
      </c>
      <c r="D350" s="1" t="n">
        <v>-91.52</v>
      </c>
      <c r="E350" s="1" t="n">
        <v>0.0317</v>
      </c>
      <c r="G350" s="1" t="n">
        <v>0</v>
      </c>
      <c r="M350" s="1" t="n">
        <v>358.8</v>
      </c>
      <c r="N350" s="1" t="n">
        <v>283.794</v>
      </c>
      <c r="O350" s="1" t="n">
        <v>-0.022</v>
      </c>
      <c r="P350" s="1" t="n">
        <v>-0.016</v>
      </c>
      <c r="Q350" s="1" t="n">
        <v>16.8</v>
      </c>
      <c r="R350" s="3" t="n">
        <v>17.601030927835</v>
      </c>
      <c r="S350" s="1" t="n">
        <f aca="false">B350*1000</f>
        <v>5600</v>
      </c>
    </row>
    <row r="351" customFormat="false" ht="15" hidden="false" customHeight="false" outlineLevel="0" collapsed="false">
      <c r="A351" s="1" t="n">
        <v>3.46</v>
      </c>
      <c r="B351" s="1" t="n">
        <v>5.6</v>
      </c>
      <c r="C351" s="1" t="n">
        <v>180.5</v>
      </c>
      <c r="D351" s="1" t="n">
        <v>-91.52</v>
      </c>
      <c r="E351" s="1" t="n">
        <v>0.0317</v>
      </c>
      <c r="G351" s="1" t="n">
        <v>0</v>
      </c>
      <c r="M351" s="1" t="n">
        <v>358</v>
      </c>
      <c r="N351" s="1" t="n">
        <v>283.794</v>
      </c>
      <c r="O351" s="1" t="n">
        <v>-0.022</v>
      </c>
      <c r="P351" s="1" t="n">
        <v>-0.016</v>
      </c>
      <c r="Q351" s="1" t="n">
        <v>16.8</v>
      </c>
      <c r="R351" s="3" t="n">
        <v>17.601030927835</v>
      </c>
      <c r="S351" s="1" t="n">
        <f aca="false">B351*1000</f>
        <v>5600</v>
      </c>
    </row>
    <row r="352" customFormat="false" ht="15" hidden="false" customHeight="false" outlineLevel="0" collapsed="false">
      <c r="A352" s="1" t="n">
        <v>3.47</v>
      </c>
      <c r="B352" s="1" t="n">
        <v>5.53</v>
      </c>
      <c r="C352" s="1" t="n">
        <v>180.5</v>
      </c>
      <c r="D352" s="1" t="n">
        <v>-91.52</v>
      </c>
      <c r="E352" s="1" t="n">
        <v>0.0318</v>
      </c>
      <c r="G352" s="1" t="n">
        <v>0</v>
      </c>
      <c r="M352" s="1" t="n">
        <v>354.7</v>
      </c>
      <c r="N352" s="1" t="n">
        <v>283.794</v>
      </c>
      <c r="O352" s="1" t="n">
        <v>-0.018</v>
      </c>
      <c r="P352" s="1" t="n">
        <v>-0.016</v>
      </c>
      <c r="Q352" s="1" t="n">
        <v>16.6</v>
      </c>
      <c r="R352" s="3" t="n">
        <v>17.601030927835</v>
      </c>
      <c r="S352" s="1" t="n">
        <f aca="false">B352*1000</f>
        <v>5530</v>
      </c>
    </row>
    <row r="353" customFormat="false" ht="15" hidden="false" customHeight="false" outlineLevel="0" collapsed="false">
      <c r="A353" s="1" t="n">
        <v>3.48</v>
      </c>
      <c r="B353" s="1" t="n">
        <v>5.45</v>
      </c>
      <c r="C353" s="1" t="n">
        <v>180.5</v>
      </c>
      <c r="D353" s="1" t="n">
        <v>-91.52</v>
      </c>
      <c r="E353" s="1" t="n">
        <v>0.0319</v>
      </c>
      <c r="G353" s="1" t="n">
        <v>0</v>
      </c>
      <c r="M353" s="1" t="n">
        <v>351.4</v>
      </c>
      <c r="N353" s="1" t="n">
        <v>283.794</v>
      </c>
      <c r="O353" s="1" t="n">
        <v>-0.014</v>
      </c>
      <c r="P353" s="1" t="n">
        <v>-0.016</v>
      </c>
      <c r="Q353" s="1" t="n">
        <v>16.4</v>
      </c>
      <c r="R353" s="3" t="n">
        <v>17.601030927835</v>
      </c>
      <c r="S353" s="1" t="n">
        <f aca="false">B353*1000</f>
        <v>5450</v>
      </c>
    </row>
    <row r="354" customFormat="false" ht="15" hidden="false" customHeight="false" outlineLevel="0" collapsed="false">
      <c r="A354" s="1" t="n">
        <v>3.49</v>
      </c>
      <c r="B354" s="1" t="n">
        <v>5.45</v>
      </c>
      <c r="C354" s="1" t="n">
        <v>178.3</v>
      </c>
      <c r="D354" s="1" t="n">
        <v>-90.96</v>
      </c>
      <c r="E354" s="1" t="n">
        <v>0.032</v>
      </c>
      <c r="G354" s="1" t="n">
        <v>0</v>
      </c>
      <c r="M354" s="1" t="n">
        <v>336.7</v>
      </c>
      <c r="N354" s="1" t="n">
        <v>283.794</v>
      </c>
      <c r="O354" s="1" t="n">
        <v>-0.026</v>
      </c>
      <c r="P354" s="1" t="n">
        <v>-0.016</v>
      </c>
      <c r="Q354" s="1" t="n">
        <v>21.8</v>
      </c>
      <c r="R354" s="3" t="n">
        <v>17.601030927835</v>
      </c>
      <c r="S354" s="1" t="n">
        <f aca="false">B354*1000</f>
        <v>5450</v>
      </c>
    </row>
    <row r="355" customFormat="false" ht="15" hidden="false" customHeight="false" outlineLevel="0" collapsed="false">
      <c r="A355" s="1" t="n">
        <v>3.5</v>
      </c>
      <c r="B355" s="1" t="n">
        <v>5.52</v>
      </c>
      <c r="C355" s="1" t="n">
        <v>174.5</v>
      </c>
      <c r="D355" s="1" t="n">
        <v>-90.96</v>
      </c>
      <c r="E355" s="1" t="n">
        <v>0.032</v>
      </c>
      <c r="G355" s="1" t="n">
        <v>0</v>
      </c>
      <c r="M355" s="1" t="n">
        <v>338.1</v>
      </c>
      <c r="N355" s="1" t="n">
        <v>283.794</v>
      </c>
      <c r="O355" s="1" t="n">
        <v>-0.042</v>
      </c>
      <c r="P355" s="1" t="n">
        <v>-0.016</v>
      </c>
      <c r="Q355" s="1" t="n">
        <v>22.1</v>
      </c>
      <c r="R355" s="3" t="n">
        <v>17.601030927835</v>
      </c>
      <c r="S355" s="1" t="n">
        <f aca="false">B355*1000</f>
        <v>5520</v>
      </c>
    </row>
    <row r="356" customFormat="false" ht="15" hidden="false" customHeight="false" outlineLevel="0" collapsed="false">
      <c r="A356" s="1" t="n">
        <v>3.51</v>
      </c>
      <c r="B356" s="1" t="n">
        <v>5.52</v>
      </c>
      <c r="C356" s="1" t="n">
        <v>173.1</v>
      </c>
      <c r="D356" s="1" t="n">
        <v>-90.96</v>
      </c>
      <c r="E356" s="1" t="n">
        <v>0.032</v>
      </c>
      <c r="G356" s="1" t="n">
        <v>0</v>
      </c>
      <c r="M356" s="1" t="n">
        <v>337.3</v>
      </c>
      <c r="N356" s="1" t="n">
        <v>283.794</v>
      </c>
      <c r="O356" s="1" t="n">
        <v>-0.042</v>
      </c>
      <c r="P356" s="1" t="n">
        <v>-0.016</v>
      </c>
      <c r="Q356" s="1" t="n">
        <v>22.1</v>
      </c>
      <c r="R356" s="3" t="n">
        <v>17.601030927835</v>
      </c>
      <c r="S356" s="1" t="n">
        <f aca="false">B356*1000</f>
        <v>5520</v>
      </c>
    </row>
    <row r="357" customFormat="false" ht="15" hidden="false" customHeight="false" outlineLevel="0" collapsed="false">
      <c r="A357" s="1" t="n">
        <v>3.52</v>
      </c>
      <c r="B357" s="1" t="n">
        <v>5.41</v>
      </c>
      <c r="C357" s="1" t="n">
        <v>171.6</v>
      </c>
      <c r="D357" s="1" t="n">
        <v>-90.96</v>
      </c>
      <c r="E357" s="1" t="n">
        <v>0.032</v>
      </c>
      <c r="G357" s="1" t="n">
        <v>0</v>
      </c>
      <c r="M357" s="1" t="n">
        <v>334.8</v>
      </c>
      <c r="N357" s="1" t="n">
        <v>283.794</v>
      </c>
      <c r="O357" s="1" t="n">
        <v>-0.036</v>
      </c>
      <c r="P357" s="1" t="n">
        <v>-0.016</v>
      </c>
      <c r="Q357" s="1" t="n">
        <v>21.6</v>
      </c>
      <c r="R357" s="3" t="n">
        <v>17.601030927835</v>
      </c>
      <c r="S357" s="1" t="n">
        <f aca="false">B357*1000</f>
        <v>5410</v>
      </c>
    </row>
    <row r="358" customFormat="false" ht="15" hidden="false" customHeight="false" outlineLevel="0" collapsed="false">
      <c r="A358" s="1" t="n">
        <v>3.53</v>
      </c>
      <c r="B358" s="1" t="n">
        <v>5.4</v>
      </c>
      <c r="C358" s="1" t="n">
        <v>171.6</v>
      </c>
      <c r="D358" s="1" t="n">
        <v>-90.96</v>
      </c>
      <c r="E358" s="1" t="n">
        <v>0.032</v>
      </c>
      <c r="G358" s="1" t="n">
        <v>0</v>
      </c>
      <c r="M358" s="1" t="n">
        <v>331.6</v>
      </c>
      <c r="N358" s="1" t="n">
        <v>283.794</v>
      </c>
      <c r="O358" s="1" t="n">
        <v>-0.036</v>
      </c>
      <c r="P358" s="1" t="n">
        <v>-0.016</v>
      </c>
      <c r="Q358" s="1" t="n">
        <v>21.6</v>
      </c>
      <c r="R358" s="3" t="n">
        <v>17.601030927835</v>
      </c>
      <c r="S358" s="1" t="n">
        <f aca="false">B358*1000</f>
        <v>5400</v>
      </c>
    </row>
    <row r="359" customFormat="false" ht="15" hidden="false" customHeight="false" outlineLevel="0" collapsed="false">
      <c r="A359" s="1" t="n">
        <v>3.54</v>
      </c>
      <c r="B359" s="1" t="n">
        <v>5.37</v>
      </c>
      <c r="C359" s="1" t="n">
        <v>169.3</v>
      </c>
      <c r="D359" s="1" t="n">
        <v>-90.96</v>
      </c>
      <c r="E359" s="1" t="n">
        <v>0.0319</v>
      </c>
      <c r="G359" s="1" t="n">
        <v>0</v>
      </c>
      <c r="M359" s="1" t="n">
        <v>330</v>
      </c>
      <c r="N359" s="1" t="n">
        <v>283.794</v>
      </c>
      <c r="O359" s="1" t="n">
        <v>-0.034</v>
      </c>
      <c r="P359" s="1" t="n">
        <v>-0.016</v>
      </c>
      <c r="Q359" s="1" t="n">
        <v>21.5</v>
      </c>
      <c r="R359" s="3" t="n">
        <v>17.601030927835</v>
      </c>
      <c r="S359" s="1" t="n">
        <f aca="false">B359*1000</f>
        <v>5370</v>
      </c>
    </row>
    <row r="360" customFormat="false" ht="15" hidden="false" customHeight="false" outlineLevel="0" collapsed="false">
      <c r="A360" s="1" t="n">
        <v>3.55</v>
      </c>
      <c r="B360" s="1" t="n">
        <v>5.33</v>
      </c>
      <c r="C360" s="1" t="n">
        <v>168.6</v>
      </c>
      <c r="D360" s="1" t="n">
        <v>-90.96</v>
      </c>
      <c r="E360" s="1" t="n">
        <v>0.0316</v>
      </c>
      <c r="G360" s="1" t="n">
        <v>0</v>
      </c>
      <c r="M360" s="1" t="n">
        <v>327</v>
      </c>
      <c r="N360" s="1" t="n">
        <v>283.794</v>
      </c>
      <c r="O360" s="1" t="n">
        <v>-0.02</v>
      </c>
      <c r="P360" s="1" t="n">
        <v>-0.016</v>
      </c>
      <c r="Q360" s="1" t="n">
        <v>21.3</v>
      </c>
      <c r="R360" s="3" t="n">
        <v>17.601030927835</v>
      </c>
      <c r="S360" s="1" t="n">
        <f aca="false">B360*1000</f>
        <v>5330</v>
      </c>
    </row>
    <row r="361" customFormat="false" ht="15" hidden="false" customHeight="false" outlineLevel="0" collapsed="false">
      <c r="A361" s="1" t="n">
        <v>3.56</v>
      </c>
      <c r="B361" s="1" t="n">
        <v>5.26</v>
      </c>
      <c r="C361" s="1" t="n">
        <v>167.1</v>
      </c>
      <c r="D361" s="1" t="n">
        <v>-90.96</v>
      </c>
      <c r="E361" s="1" t="n">
        <v>0.0315</v>
      </c>
      <c r="G361" s="1" t="n">
        <v>0</v>
      </c>
      <c r="M361" s="1" t="n">
        <v>336.8</v>
      </c>
      <c r="N361" s="1" t="n">
        <v>283.794</v>
      </c>
      <c r="O361" s="1" t="n">
        <v>-0.003</v>
      </c>
      <c r="P361" s="1" t="n">
        <v>-0.016</v>
      </c>
      <c r="Q361" s="1" t="n">
        <v>15.8</v>
      </c>
      <c r="R361" s="3" t="n">
        <v>17.601030927835</v>
      </c>
      <c r="S361" s="1" t="n">
        <f aca="false">B361*1000</f>
        <v>5260</v>
      </c>
    </row>
    <row r="362" customFormat="false" ht="15" hidden="false" customHeight="false" outlineLevel="0" collapsed="false">
      <c r="A362" s="1" t="n">
        <v>3.57</v>
      </c>
      <c r="B362" s="1" t="n">
        <v>5.17</v>
      </c>
      <c r="C362" s="1" t="n">
        <v>167.1</v>
      </c>
      <c r="D362" s="1" t="n">
        <v>-90.96</v>
      </c>
      <c r="E362" s="1" t="n">
        <v>0.0313</v>
      </c>
      <c r="G362" s="1" t="n">
        <v>0</v>
      </c>
      <c r="M362" s="1" t="n">
        <v>333.3</v>
      </c>
      <c r="N362" s="1" t="n">
        <v>283.794</v>
      </c>
      <c r="O362" s="1" t="n">
        <v>0.014</v>
      </c>
      <c r="P362" s="1" t="n">
        <v>-0.016</v>
      </c>
      <c r="Q362" s="1" t="n">
        <v>15.5</v>
      </c>
      <c r="R362" s="3" t="n">
        <v>17.601030927835</v>
      </c>
      <c r="S362" s="1" t="n">
        <f aca="false">B362*1000</f>
        <v>5170</v>
      </c>
    </row>
    <row r="363" customFormat="false" ht="15" hidden="false" customHeight="false" outlineLevel="0" collapsed="false">
      <c r="A363" s="1" t="n">
        <v>3.58</v>
      </c>
      <c r="B363" s="1" t="n">
        <v>5.17</v>
      </c>
      <c r="C363" s="1" t="n">
        <v>167.1</v>
      </c>
      <c r="D363" s="1" t="n">
        <v>-90.96</v>
      </c>
      <c r="E363" s="1" t="n">
        <v>0.0312</v>
      </c>
      <c r="G363" s="1" t="n">
        <v>0</v>
      </c>
      <c r="M363" s="1" t="n">
        <v>331.4</v>
      </c>
      <c r="N363" s="1" t="n">
        <v>283.794</v>
      </c>
      <c r="O363" s="1" t="n">
        <v>0.027</v>
      </c>
      <c r="P363" s="1" t="n">
        <v>-0.016</v>
      </c>
      <c r="Q363" s="1" t="n">
        <v>15.5</v>
      </c>
      <c r="R363" s="3" t="n">
        <v>17.601030927835</v>
      </c>
      <c r="S363" s="1" t="n">
        <f aca="false">B363*1000</f>
        <v>5170</v>
      </c>
    </row>
    <row r="364" customFormat="false" ht="15" hidden="false" customHeight="false" outlineLevel="0" collapsed="false">
      <c r="A364" s="1" t="n">
        <v>3.59</v>
      </c>
      <c r="B364" s="1" t="n">
        <v>5.17</v>
      </c>
      <c r="C364" s="1" t="n">
        <v>166.4</v>
      </c>
      <c r="D364" s="1" t="n">
        <v>-90.68</v>
      </c>
      <c r="E364" s="1" t="n">
        <v>0.0311</v>
      </c>
      <c r="G364" s="1" t="n">
        <v>0</v>
      </c>
      <c r="M364" s="1" t="n">
        <v>337.4</v>
      </c>
      <c r="N364" s="1" t="n">
        <v>283.794</v>
      </c>
      <c r="O364" s="1" t="n">
        <v>0.027</v>
      </c>
      <c r="P364" s="1" t="n">
        <v>-0.016</v>
      </c>
      <c r="Q364" s="1" t="n">
        <v>15.5</v>
      </c>
      <c r="R364" s="3" t="n">
        <v>17.601030927835</v>
      </c>
      <c r="S364" s="1" t="n">
        <f aca="false">B364*1000</f>
        <v>5170</v>
      </c>
    </row>
    <row r="365" customFormat="false" ht="15" hidden="false" customHeight="false" outlineLevel="0" collapsed="false">
      <c r="A365" s="1" t="n">
        <v>3.6</v>
      </c>
      <c r="B365" s="1" t="n">
        <v>5.45</v>
      </c>
      <c r="C365" s="1" t="n">
        <v>163.4</v>
      </c>
      <c r="D365" s="1" t="n">
        <v>-90.68</v>
      </c>
      <c r="E365" s="1" t="n">
        <v>0.0311</v>
      </c>
      <c r="G365" s="1" t="n">
        <v>0</v>
      </c>
      <c r="M365" s="1" t="n">
        <v>344.3</v>
      </c>
      <c r="N365" s="1" t="n">
        <v>283.794</v>
      </c>
      <c r="O365" s="1" t="n">
        <v>0.01</v>
      </c>
      <c r="P365" s="1" t="n">
        <v>-0.016</v>
      </c>
      <c r="Q365" s="1" t="n">
        <v>16.4</v>
      </c>
      <c r="R365" s="3" t="n">
        <v>17.601030927835</v>
      </c>
      <c r="S365" s="1" t="n">
        <f aca="false">B365*1000</f>
        <v>5450</v>
      </c>
    </row>
    <row r="366" customFormat="false" ht="15" hidden="false" customHeight="false" outlineLevel="0" collapsed="false">
      <c r="A366" s="1" t="n">
        <v>3.61</v>
      </c>
      <c r="B366" s="1" t="n">
        <v>5.49</v>
      </c>
      <c r="C366" s="1" t="n">
        <v>163.4</v>
      </c>
      <c r="D366" s="1" t="n">
        <v>-90.68</v>
      </c>
      <c r="E366" s="1" t="n">
        <v>0.0313</v>
      </c>
      <c r="G366" s="1" t="n">
        <v>0</v>
      </c>
      <c r="M366" s="1" t="n">
        <v>351.3</v>
      </c>
      <c r="N366" s="1" t="n">
        <v>283.794</v>
      </c>
      <c r="O366" s="1" t="n">
        <v>0.008</v>
      </c>
      <c r="P366" s="1" t="n">
        <v>-0.016</v>
      </c>
      <c r="Q366" s="1" t="n">
        <v>16.5</v>
      </c>
      <c r="R366" s="3" t="n">
        <v>17.601030927835</v>
      </c>
      <c r="S366" s="1" t="n">
        <f aca="false">B366*1000</f>
        <v>5490</v>
      </c>
    </row>
    <row r="367" customFormat="false" ht="15" hidden="false" customHeight="false" outlineLevel="0" collapsed="false">
      <c r="A367" s="1" t="n">
        <v>3.62</v>
      </c>
      <c r="B367" s="1" t="n">
        <v>5.49</v>
      </c>
      <c r="C367" s="1" t="n">
        <v>163.4</v>
      </c>
      <c r="D367" s="1" t="n">
        <v>-90.68</v>
      </c>
      <c r="E367" s="1" t="n">
        <v>0.0315</v>
      </c>
      <c r="G367" s="1" t="n">
        <v>0</v>
      </c>
      <c r="M367" s="1" t="n">
        <v>351</v>
      </c>
      <c r="N367" s="1" t="n">
        <v>283.794</v>
      </c>
      <c r="O367" s="1" t="n">
        <v>-0.004</v>
      </c>
      <c r="P367" s="1" t="n">
        <v>-0.016</v>
      </c>
      <c r="Q367" s="1" t="n">
        <v>16.5</v>
      </c>
      <c r="R367" s="3" t="n">
        <v>17.601030927835</v>
      </c>
      <c r="S367" s="1" t="n">
        <f aca="false">B367*1000</f>
        <v>5490</v>
      </c>
    </row>
    <row r="368" customFormat="false" ht="15" hidden="false" customHeight="false" outlineLevel="0" collapsed="false">
      <c r="A368" s="1" t="n">
        <v>3.63</v>
      </c>
      <c r="B368" s="1" t="n">
        <v>5.44</v>
      </c>
      <c r="C368" s="1" t="n">
        <v>164.1</v>
      </c>
      <c r="D368" s="1" t="n">
        <v>-90.68</v>
      </c>
      <c r="E368" s="1" t="n">
        <v>0.0317</v>
      </c>
      <c r="G368" s="1" t="n">
        <v>0</v>
      </c>
      <c r="M368" s="1" t="n">
        <v>345.8</v>
      </c>
      <c r="N368" s="1" t="n">
        <v>283.794</v>
      </c>
      <c r="O368" s="1" t="n">
        <v>-0.013</v>
      </c>
      <c r="P368" s="1" t="n">
        <v>-0.016</v>
      </c>
      <c r="Q368" s="1" t="n">
        <v>16.3</v>
      </c>
      <c r="R368" s="3" t="n">
        <v>17.601030927835</v>
      </c>
      <c r="S368" s="1" t="n">
        <f aca="false">B368*1000</f>
        <v>5440</v>
      </c>
    </row>
    <row r="369" customFormat="false" ht="15" hidden="false" customHeight="false" outlineLevel="0" collapsed="false">
      <c r="A369" s="1" t="n">
        <v>3.64</v>
      </c>
      <c r="B369" s="1" t="n">
        <v>5.25</v>
      </c>
      <c r="C369" s="1" t="n">
        <v>164.1</v>
      </c>
      <c r="D369" s="1" t="n">
        <v>-90.68</v>
      </c>
      <c r="E369" s="1" t="n">
        <v>0.0319</v>
      </c>
      <c r="G369" s="1" t="n">
        <v>0</v>
      </c>
      <c r="M369" s="1" t="n">
        <v>326.5</v>
      </c>
      <c r="N369" s="1" t="n">
        <v>283.794</v>
      </c>
      <c r="O369" s="1" t="n">
        <v>-0.015</v>
      </c>
      <c r="P369" s="1" t="n">
        <v>-0.016</v>
      </c>
      <c r="Q369" s="1" t="n">
        <v>21</v>
      </c>
      <c r="R369" s="3" t="n">
        <v>17.601030927835</v>
      </c>
      <c r="S369" s="1" t="n">
        <f aca="false">B369*1000</f>
        <v>5250</v>
      </c>
    </row>
    <row r="370" customFormat="false" ht="15" hidden="false" customHeight="false" outlineLevel="0" collapsed="false">
      <c r="A370" s="1" t="n">
        <v>3.65</v>
      </c>
      <c r="B370" s="1" t="n">
        <v>5.25</v>
      </c>
      <c r="C370" s="1" t="n">
        <v>166.4</v>
      </c>
      <c r="D370" s="1" t="n">
        <v>-90.68</v>
      </c>
      <c r="E370" s="1" t="n">
        <v>0.0322</v>
      </c>
      <c r="G370" s="1" t="n">
        <v>0</v>
      </c>
      <c r="M370" s="1" t="n">
        <v>317.8</v>
      </c>
      <c r="N370" s="1" t="n">
        <v>283.794</v>
      </c>
      <c r="O370" s="1" t="n">
        <v>-0.027</v>
      </c>
      <c r="P370" s="1" t="n">
        <v>-0.016</v>
      </c>
      <c r="Q370" s="1" t="n">
        <v>21</v>
      </c>
      <c r="R370" s="3" t="n">
        <v>17.601030927835</v>
      </c>
      <c r="S370" s="1" t="n">
        <f aca="false">B370*1000</f>
        <v>5250</v>
      </c>
    </row>
    <row r="371" customFormat="false" ht="15" hidden="false" customHeight="false" outlineLevel="0" collapsed="false">
      <c r="A371" s="1" t="n">
        <v>3.66</v>
      </c>
      <c r="B371" s="1" t="n">
        <v>5.02</v>
      </c>
      <c r="C371" s="1" t="n">
        <v>167.1</v>
      </c>
      <c r="D371" s="1" t="n">
        <v>-90.68</v>
      </c>
      <c r="E371" s="1" t="n">
        <v>0.0326</v>
      </c>
      <c r="G371" s="1" t="n">
        <v>0</v>
      </c>
      <c r="M371" s="1" t="n">
        <v>310.5</v>
      </c>
      <c r="N371" s="1" t="n">
        <v>283.794</v>
      </c>
      <c r="O371" s="1" t="n">
        <v>-0.026</v>
      </c>
      <c r="P371" s="1" t="n">
        <v>-0.016</v>
      </c>
      <c r="Q371" s="1" t="n">
        <v>20.1</v>
      </c>
      <c r="R371" s="3" t="n">
        <v>17.601030927835</v>
      </c>
      <c r="S371" s="1" t="n">
        <f aca="false">B371*1000</f>
        <v>5020</v>
      </c>
    </row>
    <row r="372" customFormat="false" ht="15" hidden="false" customHeight="false" outlineLevel="0" collapsed="false">
      <c r="A372" s="1" t="n">
        <v>3.67</v>
      </c>
      <c r="B372" s="1" t="n">
        <v>4.9</v>
      </c>
      <c r="C372" s="1" t="n">
        <v>167.9</v>
      </c>
      <c r="D372" s="1" t="n">
        <v>-90.68</v>
      </c>
      <c r="E372" s="1" t="n">
        <v>0.0331</v>
      </c>
      <c r="G372" s="1" t="n">
        <v>0</v>
      </c>
      <c r="M372" s="1" t="n">
        <v>301.8</v>
      </c>
      <c r="N372" s="1" t="n">
        <v>283.794</v>
      </c>
      <c r="O372" s="1" t="n">
        <v>-0.032</v>
      </c>
      <c r="P372" s="1" t="n">
        <v>-0.016</v>
      </c>
      <c r="Q372" s="1" t="n">
        <v>19.6</v>
      </c>
      <c r="R372" s="3" t="n">
        <v>17.601030927835</v>
      </c>
      <c r="S372" s="1" t="n">
        <f aca="false">B372*1000</f>
        <v>4900</v>
      </c>
    </row>
    <row r="373" customFormat="false" ht="15" hidden="false" customHeight="false" outlineLevel="0" collapsed="false">
      <c r="A373" s="1" t="n">
        <v>3.68</v>
      </c>
      <c r="B373" s="1" t="n">
        <v>4.83</v>
      </c>
      <c r="C373" s="1" t="n">
        <v>167.9</v>
      </c>
      <c r="D373" s="1" t="n">
        <v>-90.68</v>
      </c>
      <c r="E373" s="1" t="n">
        <v>0.0335</v>
      </c>
      <c r="G373" s="1" t="n">
        <v>0</v>
      </c>
      <c r="M373" s="1" t="n">
        <v>296</v>
      </c>
      <c r="N373" s="1" t="n">
        <v>283.794</v>
      </c>
      <c r="O373" s="1" t="n">
        <v>-0.04</v>
      </c>
      <c r="P373" s="1" t="n">
        <v>-0.016</v>
      </c>
      <c r="Q373" s="1" t="n">
        <v>19.3</v>
      </c>
      <c r="R373" s="3" t="n">
        <v>17.601030927835</v>
      </c>
      <c r="S373" s="1" t="n">
        <f aca="false">B373*1000</f>
        <v>4830</v>
      </c>
    </row>
    <row r="374" customFormat="false" ht="15" hidden="false" customHeight="false" outlineLevel="0" collapsed="false">
      <c r="A374" s="1" t="n">
        <v>3.69</v>
      </c>
      <c r="B374" s="1" t="n">
        <v>4.74</v>
      </c>
      <c r="C374" s="1" t="n">
        <v>167.9</v>
      </c>
      <c r="D374" s="1" t="n">
        <v>-90.96</v>
      </c>
      <c r="E374" s="1" t="n">
        <v>0.0338</v>
      </c>
      <c r="G374" s="1" t="n">
        <v>0</v>
      </c>
      <c r="M374" s="1" t="n">
        <v>291</v>
      </c>
      <c r="N374" s="1" t="n">
        <v>283.794</v>
      </c>
      <c r="O374" s="1" t="n">
        <v>-0.048</v>
      </c>
      <c r="P374" s="1" t="n">
        <v>-0.016</v>
      </c>
      <c r="Q374" s="1" t="n">
        <v>19</v>
      </c>
      <c r="R374" s="3" t="n">
        <v>17.601030927835</v>
      </c>
      <c r="S374" s="1" t="n">
        <f aca="false">B374*1000</f>
        <v>4740</v>
      </c>
    </row>
    <row r="375" customFormat="false" ht="15" hidden="false" customHeight="false" outlineLevel="0" collapsed="false">
      <c r="A375" s="1" t="n">
        <v>3.7</v>
      </c>
      <c r="B375" s="1" t="n">
        <v>4.66</v>
      </c>
      <c r="C375" s="1" t="n">
        <v>164.1</v>
      </c>
      <c r="D375" s="1" t="n">
        <v>-90.96</v>
      </c>
      <c r="E375" s="1" t="n">
        <v>0.034</v>
      </c>
      <c r="G375" s="1" t="n">
        <v>0</v>
      </c>
      <c r="M375" s="1" t="n">
        <v>287.4</v>
      </c>
      <c r="N375" s="1" t="n">
        <v>283.794</v>
      </c>
      <c r="O375" s="1" t="n">
        <v>-0.043</v>
      </c>
      <c r="P375" s="1" t="n">
        <v>-0.016</v>
      </c>
      <c r="Q375" s="1" t="n">
        <v>18.6</v>
      </c>
      <c r="R375" s="3" t="n">
        <v>17.601030927835</v>
      </c>
      <c r="S375" s="1" t="n">
        <f aca="false">B375*1000</f>
        <v>4660</v>
      </c>
    </row>
    <row r="376" customFormat="false" ht="15" hidden="false" customHeight="false" outlineLevel="0" collapsed="false">
      <c r="A376" s="1" t="n">
        <v>3.71</v>
      </c>
      <c r="B376" s="1" t="n">
        <v>4.66</v>
      </c>
      <c r="C376" s="1" t="n">
        <v>161.9</v>
      </c>
      <c r="D376" s="1" t="n">
        <v>-90.96</v>
      </c>
      <c r="E376" s="1" t="n">
        <v>0.0341</v>
      </c>
      <c r="G376" s="1" t="n">
        <v>0</v>
      </c>
      <c r="M376" s="1" t="n">
        <v>285.9</v>
      </c>
      <c r="N376" s="1" t="n">
        <v>283.794</v>
      </c>
      <c r="O376" s="1" t="n">
        <v>-0.043</v>
      </c>
      <c r="P376" s="1" t="n">
        <v>-0.016</v>
      </c>
      <c r="Q376" s="1" t="n">
        <v>18.6</v>
      </c>
      <c r="R376" s="3" t="n">
        <v>17.601030927835</v>
      </c>
      <c r="S376" s="1" t="n">
        <f aca="false">B376*1000</f>
        <v>4660</v>
      </c>
    </row>
    <row r="377" customFormat="false" ht="15" hidden="false" customHeight="false" outlineLevel="0" collapsed="false">
      <c r="A377" s="1" t="n">
        <v>3.72</v>
      </c>
      <c r="B377" s="1" t="n">
        <v>4.67</v>
      </c>
      <c r="C377" s="1" t="n">
        <v>161.2</v>
      </c>
      <c r="D377" s="1" t="n">
        <v>-90.96</v>
      </c>
      <c r="E377" s="1" t="n">
        <v>0.0341</v>
      </c>
      <c r="G377" s="1" t="n">
        <v>0</v>
      </c>
      <c r="M377" s="1" t="n">
        <v>286.6</v>
      </c>
      <c r="N377" s="1" t="n">
        <v>283.794</v>
      </c>
      <c r="O377" s="1" t="n">
        <v>-0.043</v>
      </c>
      <c r="P377" s="1" t="n">
        <v>-0.016</v>
      </c>
      <c r="Q377" s="1" t="n">
        <v>18.7</v>
      </c>
      <c r="R377" s="3" t="n">
        <v>17.601030927835</v>
      </c>
      <c r="S377" s="1" t="n">
        <f aca="false">B377*1000</f>
        <v>4670</v>
      </c>
    </row>
    <row r="378" customFormat="false" ht="15" hidden="false" customHeight="false" outlineLevel="0" collapsed="false">
      <c r="A378" s="1" t="n">
        <v>3.73</v>
      </c>
      <c r="B378" s="1" t="n">
        <v>4.69</v>
      </c>
      <c r="C378" s="1" t="n">
        <v>158.9</v>
      </c>
      <c r="D378" s="1" t="n">
        <v>-90.96</v>
      </c>
      <c r="E378" s="1" t="n">
        <v>0.034</v>
      </c>
      <c r="G378" s="1" t="n">
        <v>0</v>
      </c>
      <c r="M378" s="1" t="n">
        <v>287.2</v>
      </c>
      <c r="N378" s="1" t="n">
        <v>283.794</v>
      </c>
      <c r="O378" s="1" t="n">
        <v>-0.045</v>
      </c>
      <c r="P378" s="1" t="n">
        <v>-0.016</v>
      </c>
      <c r="Q378" s="1" t="n">
        <v>18.8</v>
      </c>
      <c r="R378" s="3" t="n">
        <v>17.601030927835</v>
      </c>
      <c r="S378" s="1" t="n">
        <f aca="false">B378*1000</f>
        <v>4690</v>
      </c>
    </row>
    <row r="379" customFormat="false" ht="15" hidden="false" customHeight="false" outlineLevel="0" collapsed="false">
      <c r="A379" s="1" t="n">
        <v>3.74</v>
      </c>
      <c r="B379" s="1" t="n">
        <v>4.69</v>
      </c>
      <c r="C379" s="1" t="n">
        <v>156.7</v>
      </c>
      <c r="D379" s="1" t="n">
        <v>-90.96</v>
      </c>
      <c r="E379" s="1" t="n">
        <v>0.0337</v>
      </c>
      <c r="G379" s="1" t="n">
        <v>0</v>
      </c>
      <c r="M379" s="1" t="n">
        <v>287.4</v>
      </c>
      <c r="N379" s="1" t="n">
        <v>283.794</v>
      </c>
      <c r="O379" s="1" t="n">
        <v>-0.045</v>
      </c>
      <c r="P379" s="1" t="n">
        <v>-0.016</v>
      </c>
      <c r="Q379" s="1" t="n">
        <v>18.8</v>
      </c>
      <c r="R379" s="3" t="n">
        <v>17.601030927835</v>
      </c>
      <c r="S379" s="1" t="n">
        <f aca="false">B379*1000</f>
        <v>4690</v>
      </c>
    </row>
    <row r="380" customFormat="false" ht="15" hidden="false" customHeight="false" outlineLevel="0" collapsed="false">
      <c r="A380" s="1" t="n">
        <v>3.75</v>
      </c>
      <c r="B380" s="1" t="n">
        <v>4.68</v>
      </c>
      <c r="C380" s="1" t="n">
        <v>153.7</v>
      </c>
      <c r="D380" s="1" t="n">
        <v>-90.96</v>
      </c>
      <c r="E380" s="1" t="n">
        <v>0.0334</v>
      </c>
      <c r="G380" s="1" t="n">
        <v>0</v>
      </c>
      <c r="M380" s="1" t="n">
        <v>286.1</v>
      </c>
      <c r="N380" s="1" t="n">
        <v>283.794</v>
      </c>
      <c r="O380" s="1" t="n">
        <v>-0.044</v>
      </c>
      <c r="P380" s="1" t="n">
        <v>-0.016</v>
      </c>
      <c r="Q380" s="1" t="n">
        <v>18.7</v>
      </c>
      <c r="R380" s="3" t="n">
        <v>17.601030927835</v>
      </c>
      <c r="S380" s="1" t="n">
        <f aca="false">B380*1000</f>
        <v>4680</v>
      </c>
    </row>
    <row r="381" customFormat="false" ht="15" hidden="false" customHeight="false" outlineLevel="0" collapsed="false">
      <c r="A381" s="1" t="n">
        <v>3.76</v>
      </c>
      <c r="B381" s="1" t="n">
        <v>4.63</v>
      </c>
      <c r="C381" s="1" t="n">
        <v>150.8</v>
      </c>
      <c r="D381" s="1" t="n">
        <v>-90.96</v>
      </c>
      <c r="E381" s="1" t="n">
        <v>0.033</v>
      </c>
      <c r="G381" s="1" t="n">
        <v>0</v>
      </c>
      <c r="M381" s="1" t="n">
        <v>281.9</v>
      </c>
      <c r="N381" s="1" t="n">
        <v>283.794</v>
      </c>
      <c r="O381" s="1" t="n">
        <v>-0.041</v>
      </c>
      <c r="P381" s="1" t="n">
        <v>-0.016</v>
      </c>
      <c r="Q381" s="1" t="n">
        <v>18.5</v>
      </c>
      <c r="R381" s="3" t="n">
        <v>17.601030927835</v>
      </c>
      <c r="S381" s="1" t="n">
        <f aca="false">B381*1000</f>
        <v>4630</v>
      </c>
    </row>
    <row r="382" customFormat="false" ht="15" hidden="false" customHeight="false" outlineLevel="0" collapsed="false">
      <c r="A382" s="1" t="n">
        <v>3.77</v>
      </c>
      <c r="B382" s="1" t="n">
        <v>4.49</v>
      </c>
      <c r="C382" s="1" t="n">
        <v>150</v>
      </c>
      <c r="D382" s="1" t="n">
        <v>-90.68</v>
      </c>
      <c r="E382" s="1" t="n">
        <v>0.0327</v>
      </c>
      <c r="G382" s="1" t="n">
        <v>0</v>
      </c>
      <c r="M382" s="1" t="n">
        <v>277.4</v>
      </c>
      <c r="N382" s="1" t="n">
        <v>283.794</v>
      </c>
      <c r="O382" s="1" t="n">
        <v>-0.032</v>
      </c>
      <c r="P382" s="1" t="n">
        <v>-0.016</v>
      </c>
      <c r="Q382" s="1" t="n">
        <v>18</v>
      </c>
      <c r="R382" s="3" t="n">
        <v>17.601030927835</v>
      </c>
      <c r="S382" s="1" t="n">
        <f aca="false">B382*1000</f>
        <v>4490</v>
      </c>
    </row>
    <row r="383" customFormat="false" ht="15" hidden="false" customHeight="false" outlineLevel="0" collapsed="false">
      <c r="A383" s="1" t="n">
        <v>3.78</v>
      </c>
      <c r="B383" s="1" t="n">
        <v>4.46</v>
      </c>
      <c r="C383" s="1" t="n">
        <v>145.6</v>
      </c>
      <c r="D383" s="1" t="n">
        <v>-90.68</v>
      </c>
      <c r="E383" s="1" t="n">
        <v>0.0324</v>
      </c>
      <c r="G383" s="1" t="n">
        <v>0</v>
      </c>
      <c r="M383" s="1" t="n">
        <v>273.8</v>
      </c>
      <c r="N383" s="1" t="n">
        <v>283.794</v>
      </c>
      <c r="O383" s="1" t="n">
        <v>-0.03</v>
      </c>
      <c r="P383" s="1" t="n">
        <v>-0.016</v>
      </c>
      <c r="Q383" s="1" t="n">
        <v>17.8</v>
      </c>
      <c r="R383" s="3" t="n">
        <v>17.601030927835</v>
      </c>
      <c r="S383" s="1" t="n">
        <f aca="false">B383*1000</f>
        <v>4460</v>
      </c>
    </row>
    <row r="384" customFormat="false" ht="15" hidden="false" customHeight="false" outlineLevel="0" collapsed="false">
      <c r="A384" s="1" t="n">
        <v>3.79</v>
      </c>
      <c r="B384" s="1" t="n">
        <v>4.46</v>
      </c>
      <c r="C384" s="1" t="n">
        <v>141.9</v>
      </c>
      <c r="D384" s="1" t="n">
        <v>-90.68</v>
      </c>
      <c r="E384" s="1" t="n">
        <v>0.0322</v>
      </c>
      <c r="G384" s="1" t="n">
        <v>0</v>
      </c>
      <c r="M384" s="1" t="n">
        <v>273.2</v>
      </c>
      <c r="N384" s="1" t="n">
        <v>283.794</v>
      </c>
      <c r="O384" s="1" t="n">
        <v>-0.03</v>
      </c>
      <c r="P384" s="1" t="n">
        <v>-0.016</v>
      </c>
      <c r="Q384" s="1" t="n">
        <v>17.8</v>
      </c>
      <c r="R384" s="3" t="n">
        <v>17.601030927835</v>
      </c>
      <c r="S384" s="1" t="n">
        <f aca="false">B384*1000</f>
        <v>4460</v>
      </c>
    </row>
    <row r="385" customFormat="false" ht="15" hidden="false" customHeight="false" outlineLevel="0" collapsed="false">
      <c r="A385" s="1" t="n">
        <v>3.8</v>
      </c>
      <c r="B385" s="1" t="n">
        <v>4.46</v>
      </c>
      <c r="C385" s="1" t="n">
        <v>141.1</v>
      </c>
      <c r="D385" s="1" t="n">
        <v>-90.68</v>
      </c>
      <c r="E385" s="1" t="n">
        <v>0.032</v>
      </c>
      <c r="G385" s="1" t="n">
        <v>0</v>
      </c>
      <c r="M385" s="1" t="n">
        <v>272.6</v>
      </c>
      <c r="N385" s="1" t="n">
        <v>283.794</v>
      </c>
      <c r="O385" s="1" t="n">
        <v>-0.03</v>
      </c>
      <c r="P385" s="1" t="n">
        <v>-0.016</v>
      </c>
      <c r="Q385" s="1" t="n">
        <v>17.8</v>
      </c>
      <c r="R385" s="3" t="n">
        <v>17.601030927835</v>
      </c>
      <c r="S385" s="1" t="n">
        <f aca="false">B385*1000</f>
        <v>4460</v>
      </c>
    </row>
    <row r="386" customFormat="false" ht="15" hidden="false" customHeight="false" outlineLevel="0" collapsed="false">
      <c r="A386" s="1" t="n">
        <v>3.81</v>
      </c>
      <c r="B386" s="1" t="n">
        <v>4.43</v>
      </c>
      <c r="C386" s="1" t="n">
        <v>138.1</v>
      </c>
      <c r="D386" s="1" t="n">
        <v>-90.68</v>
      </c>
      <c r="E386" s="1" t="n">
        <v>0.0319</v>
      </c>
      <c r="G386" s="1" t="n">
        <v>0</v>
      </c>
      <c r="M386" s="1" t="n">
        <v>268.6</v>
      </c>
      <c r="N386" s="1" t="n">
        <v>283.794</v>
      </c>
      <c r="O386" s="1" t="n">
        <v>-0.028</v>
      </c>
      <c r="P386" s="1" t="n">
        <v>-0.016</v>
      </c>
      <c r="Q386" s="1" t="n">
        <v>17.7</v>
      </c>
      <c r="R386" s="3" t="n">
        <v>17.601030927835</v>
      </c>
      <c r="S386" s="1" t="n">
        <f aca="false">B386*1000</f>
        <v>4430</v>
      </c>
    </row>
    <row r="387" customFormat="false" ht="15" hidden="false" customHeight="false" outlineLevel="0" collapsed="false">
      <c r="A387" s="1" t="n">
        <v>3.82</v>
      </c>
      <c r="B387" s="1" t="n">
        <v>4.27</v>
      </c>
      <c r="C387" s="1" t="n">
        <v>132.9</v>
      </c>
      <c r="D387" s="1" t="n">
        <v>-90.68</v>
      </c>
      <c r="E387" s="1" t="n">
        <v>0.0318</v>
      </c>
      <c r="G387" s="1" t="n">
        <v>0</v>
      </c>
      <c r="M387" s="1" t="n">
        <v>261.7</v>
      </c>
      <c r="N387" s="1" t="n">
        <v>283.794</v>
      </c>
      <c r="O387" s="1" t="n">
        <v>-0.018</v>
      </c>
      <c r="P387" s="1" t="n">
        <v>-0.016</v>
      </c>
      <c r="Q387" s="1" t="n">
        <v>17.1</v>
      </c>
      <c r="R387" s="3" t="n">
        <v>17.601030927835</v>
      </c>
      <c r="S387" s="1" t="n">
        <f aca="false">B387*1000</f>
        <v>4270</v>
      </c>
    </row>
    <row r="388" customFormat="false" ht="15" hidden="false" customHeight="false" outlineLevel="0" collapsed="false">
      <c r="A388" s="1" t="n">
        <v>3.83</v>
      </c>
      <c r="B388" s="1" t="n">
        <v>4.13</v>
      </c>
      <c r="C388" s="1" t="n">
        <v>130</v>
      </c>
      <c r="D388" s="1" t="n">
        <v>-90.68</v>
      </c>
      <c r="E388" s="1" t="n">
        <v>0.0316</v>
      </c>
      <c r="G388" s="1" t="n">
        <v>0</v>
      </c>
      <c r="M388" s="1" t="n">
        <v>254.3</v>
      </c>
      <c r="N388" s="1" t="n">
        <v>283.794</v>
      </c>
      <c r="O388" s="1" t="n">
        <v>-0.009</v>
      </c>
      <c r="P388" s="1" t="n">
        <v>-0.016</v>
      </c>
      <c r="Q388" s="1" t="n">
        <v>16.5</v>
      </c>
      <c r="R388" s="3" t="n">
        <v>17.601030927835</v>
      </c>
      <c r="S388" s="1" t="n">
        <f aca="false">B388*1000</f>
        <v>4130</v>
      </c>
    </row>
    <row r="389" customFormat="false" ht="15" hidden="false" customHeight="false" outlineLevel="0" collapsed="false">
      <c r="A389" s="1" t="n">
        <v>3.84</v>
      </c>
      <c r="B389" s="1" t="n">
        <v>4.07</v>
      </c>
      <c r="C389" s="1" t="n">
        <v>130</v>
      </c>
      <c r="D389" s="1" t="n">
        <v>-90.68</v>
      </c>
      <c r="E389" s="1" t="n">
        <v>0.0313</v>
      </c>
      <c r="G389" s="1" t="n">
        <v>0</v>
      </c>
      <c r="M389" s="1" t="n">
        <v>249.9</v>
      </c>
      <c r="N389" s="1" t="n">
        <v>283.794</v>
      </c>
      <c r="O389" s="1" t="n">
        <v>-0.004</v>
      </c>
      <c r="P389" s="1" t="n">
        <v>-0.016</v>
      </c>
      <c r="Q389" s="1" t="n">
        <v>16.3</v>
      </c>
      <c r="R389" s="3" t="n">
        <v>17.601030927835</v>
      </c>
      <c r="S389" s="1" t="n">
        <f aca="false">B389*1000</f>
        <v>4070</v>
      </c>
    </row>
    <row r="390" customFormat="false" ht="15" hidden="false" customHeight="false" outlineLevel="0" collapsed="false">
      <c r="A390" s="1" t="n">
        <v>3.85</v>
      </c>
      <c r="B390" s="1" t="n">
        <v>4.06</v>
      </c>
      <c r="C390" s="1" t="n">
        <v>126.3</v>
      </c>
      <c r="D390" s="1" t="n">
        <v>-90.68</v>
      </c>
      <c r="E390" s="1" t="n">
        <v>0.031</v>
      </c>
      <c r="G390" s="1" t="n">
        <v>0</v>
      </c>
      <c r="M390" s="1" t="n">
        <v>246.1</v>
      </c>
      <c r="N390" s="1" t="n">
        <v>283.794</v>
      </c>
      <c r="O390" s="1" t="n">
        <v>-0.004</v>
      </c>
      <c r="P390" s="1" t="n">
        <v>-0.016</v>
      </c>
      <c r="Q390" s="1" t="n">
        <v>16.2</v>
      </c>
      <c r="R390" s="3" t="n">
        <v>17.601030927835</v>
      </c>
      <c r="S390" s="1" t="n">
        <f aca="false">B390*1000</f>
        <v>4060</v>
      </c>
    </row>
    <row r="391" customFormat="false" ht="15" hidden="false" customHeight="false" outlineLevel="0" collapsed="false">
      <c r="A391" s="1" t="n">
        <v>3.86</v>
      </c>
      <c r="B391" s="1" t="n">
        <v>3.95</v>
      </c>
      <c r="C391" s="1" t="n">
        <v>124.8</v>
      </c>
      <c r="D391" s="1" t="n">
        <v>-90.68</v>
      </c>
      <c r="E391" s="1" t="n">
        <v>0.0307</v>
      </c>
      <c r="G391" s="1" t="n">
        <v>0</v>
      </c>
      <c r="M391" s="1" t="n">
        <v>243.6</v>
      </c>
      <c r="N391" s="1" t="n">
        <v>283.794</v>
      </c>
      <c r="O391" s="1" t="n">
        <v>0.004</v>
      </c>
      <c r="P391" s="1" t="n">
        <v>-0.016</v>
      </c>
      <c r="Q391" s="1" t="n">
        <v>15.8</v>
      </c>
      <c r="R391" s="3" t="n">
        <v>17.601030927835</v>
      </c>
      <c r="S391" s="1" t="n">
        <f aca="false">B391*1000</f>
        <v>3950</v>
      </c>
    </row>
    <row r="392" customFormat="false" ht="15" hidden="false" customHeight="false" outlineLevel="0" collapsed="false">
      <c r="A392" s="1" t="n">
        <v>3.87</v>
      </c>
      <c r="B392" s="1" t="n">
        <v>3.95</v>
      </c>
      <c r="C392" s="1" t="n">
        <v>124.8</v>
      </c>
      <c r="D392" s="1" t="n">
        <v>-90.68</v>
      </c>
      <c r="E392" s="1" t="n">
        <v>0.0305</v>
      </c>
      <c r="G392" s="1" t="n">
        <v>0</v>
      </c>
      <c r="M392" s="1" t="n">
        <v>243.2</v>
      </c>
      <c r="N392" s="1" t="n">
        <v>283.794</v>
      </c>
      <c r="O392" s="1" t="n">
        <v>0.004</v>
      </c>
      <c r="P392" s="1" t="n">
        <v>-0.016</v>
      </c>
      <c r="Q392" s="1" t="n">
        <v>15.8</v>
      </c>
      <c r="R392" s="3" t="n">
        <v>17.601030927835</v>
      </c>
      <c r="S392" s="1" t="n">
        <f aca="false">B392*1000</f>
        <v>3950</v>
      </c>
    </row>
    <row r="393" customFormat="false" ht="15" hidden="false" customHeight="false" outlineLevel="0" collapsed="false">
      <c r="A393" s="1" t="n">
        <v>3.88</v>
      </c>
      <c r="B393" s="1" t="n">
        <v>4.04</v>
      </c>
      <c r="C393" s="1" t="n">
        <v>124.8</v>
      </c>
      <c r="D393" s="1" t="n">
        <v>-90.68</v>
      </c>
      <c r="E393" s="1" t="n">
        <v>0.0303</v>
      </c>
      <c r="G393" s="1" t="n">
        <v>0</v>
      </c>
      <c r="M393" s="1" t="n">
        <v>248.4</v>
      </c>
      <c r="N393" s="1" t="n">
        <v>283.794</v>
      </c>
      <c r="O393" s="1" t="n">
        <v>-0.002</v>
      </c>
      <c r="P393" s="1" t="n">
        <v>-0.016</v>
      </c>
      <c r="Q393" s="1" t="n">
        <v>16.2</v>
      </c>
      <c r="R393" s="3" t="n">
        <v>17.601030927835</v>
      </c>
      <c r="S393" s="1" t="n">
        <f aca="false">B393*1000</f>
        <v>4040</v>
      </c>
    </row>
    <row r="394" customFormat="false" ht="15" hidden="false" customHeight="false" outlineLevel="0" collapsed="false">
      <c r="A394" s="1" t="n">
        <v>3.89</v>
      </c>
      <c r="B394" s="1" t="n">
        <v>4.2</v>
      </c>
      <c r="C394" s="1" t="n">
        <v>124.8</v>
      </c>
      <c r="D394" s="1" t="n">
        <v>-90.4</v>
      </c>
      <c r="E394" s="1" t="n">
        <v>0.0301</v>
      </c>
      <c r="G394" s="1" t="n">
        <v>0</v>
      </c>
      <c r="M394" s="1" t="n">
        <v>256.9</v>
      </c>
      <c r="N394" s="1" t="n">
        <v>283.794</v>
      </c>
      <c r="O394" s="1" t="n">
        <v>-0.013</v>
      </c>
      <c r="P394" s="1" t="n">
        <v>-0.016</v>
      </c>
      <c r="Q394" s="1" t="n">
        <v>16.8</v>
      </c>
      <c r="R394" s="3" t="n">
        <v>17.601030927835</v>
      </c>
      <c r="S394" s="1" t="n">
        <f aca="false">B394*1000</f>
        <v>4200</v>
      </c>
    </row>
    <row r="395" customFormat="false" ht="15" hidden="false" customHeight="false" outlineLevel="0" collapsed="false">
      <c r="A395" s="1" t="n">
        <v>3.9</v>
      </c>
      <c r="B395" s="1" t="n">
        <v>4.36</v>
      </c>
      <c r="C395" s="1" t="n">
        <v>127</v>
      </c>
      <c r="D395" s="1" t="n">
        <v>-90.4</v>
      </c>
      <c r="E395" s="1" t="n">
        <v>0.03</v>
      </c>
      <c r="G395" s="1" t="n">
        <v>0</v>
      </c>
      <c r="M395" s="1" t="n">
        <v>266</v>
      </c>
      <c r="N395" s="1" t="n">
        <v>283.794</v>
      </c>
      <c r="O395" s="1" t="n">
        <v>-0.024</v>
      </c>
      <c r="P395" s="1" t="n">
        <v>-0.016</v>
      </c>
      <c r="Q395" s="1" t="n">
        <v>17.4</v>
      </c>
      <c r="R395" s="3" t="n">
        <v>17.601030927835</v>
      </c>
      <c r="S395" s="1" t="n">
        <f aca="false">B395*1000</f>
        <v>4360</v>
      </c>
    </row>
    <row r="396" customFormat="false" ht="15" hidden="false" customHeight="false" outlineLevel="0" collapsed="false">
      <c r="A396" s="1" t="n">
        <v>3.91</v>
      </c>
      <c r="B396" s="1" t="n">
        <v>4.48</v>
      </c>
      <c r="C396" s="1" t="n">
        <v>127</v>
      </c>
      <c r="D396" s="1" t="n">
        <v>-90.4</v>
      </c>
      <c r="E396" s="1" t="n">
        <v>0.0301</v>
      </c>
      <c r="G396" s="1" t="n">
        <v>0</v>
      </c>
      <c r="M396" s="1" t="n">
        <v>271.8</v>
      </c>
      <c r="N396" s="1" t="n">
        <v>283.794</v>
      </c>
      <c r="O396" s="1" t="n">
        <v>-0.032</v>
      </c>
      <c r="P396" s="1" t="n">
        <v>-0.016</v>
      </c>
      <c r="Q396" s="1" t="n">
        <v>17.9</v>
      </c>
      <c r="R396" s="3" t="n">
        <v>17.601030927835</v>
      </c>
      <c r="S396" s="1" t="n">
        <f aca="false">B396*1000</f>
        <v>4480</v>
      </c>
    </row>
    <row r="397" customFormat="false" ht="15" hidden="false" customHeight="false" outlineLevel="0" collapsed="false">
      <c r="A397" s="1" t="n">
        <v>3.92</v>
      </c>
      <c r="B397" s="1" t="n">
        <v>4.48</v>
      </c>
      <c r="C397" s="1" t="n">
        <v>129.2</v>
      </c>
      <c r="D397" s="1" t="n">
        <v>-90.4</v>
      </c>
      <c r="E397" s="1" t="n">
        <v>0.0304</v>
      </c>
      <c r="G397" s="1" t="n">
        <v>0</v>
      </c>
      <c r="M397" s="1" t="n">
        <v>274.3</v>
      </c>
      <c r="N397" s="1" t="n">
        <v>283.794</v>
      </c>
      <c r="O397" s="1" t="n">
        <v>-0.032</v>
      </c>
      <c r="P397" s="1" t="n">
        <v>-0.016</v>
      </c>
      <c r="Q397" s="1" t="n">
        <v>17.9</v>
      </c>
      <c r="R397" s="3" t="n">
        <v>17.601030927835</v>
      </c>
      <c r="S397" s="1" t="n">
        <f aca="false">B397*1000</f>
        <v>4480</v>
      </c>
    </row>
    <row r="398" customFormat="false" ht="15" hidden="false" customHeight="false" outlineLevel="0" collapsed="false">
      <c r="A398" s="1" t="n">
        <v>3.93</v>
      </c>
      <c r="B398" s="1" t="n">
        <v>4.48</v>
      </c>
      <c r="C398" s="1" t="n">
        <v>129.2</v>
      </c>
      <c r="D398" s="1" t="n">
        <v>-90.4</v>
      </c>
      <c r="E398" s="1" t="n">
        <v>0.0307</v>
      </c>
      <c r="G398" s="1" t="n">
        <v>0</v>
      </c>
      <c r="M398" s="1" t="n">
        <v>270.5</v>
      </c>
      <c r="N398" s="1" t="n">
        <v>283.794</v>
      </c>
      <c r="O398" s="1" t="n">
        <v>-0.032</v>
      </c>
      <c r="P398" s="1" t="n">
        <v>-0.016</v>
      </c>
      <c r="Q398" s="1" t="n">
        <v>17.9</v>
      </c>
      <c r="R398" s="3" t="n">
        <v>17.601030927835</v>
      </c>
      <c r="S398" s="1" t="n">
        <f aca="false">B398*1000</f>
        <v>4480</v>
      </c>
    </row>
    <row r="399" customFormat="false" ht="15" hidden="false" customHeight="false" outlineLevel="0" collapsed="false">
      <c r="A399" s="1" t="n">
        <v>3.94</v>
      </c>
      <c r="B399" s="1" t="n">
        <v>4.3</v>
      </c>
      <c r="C399" s="1" t="n">
        <v>127.7</v>
      </c>
      <c r="D399" s="1" t="n">
        <v>-90.4</v>
      </c>
      <c r="E399" s="1" t="n">
        <v>0.0313</v>
      </c>
      <c r="G399" s="1" t="n">
        <v>0</v>
      </c>
      <c r="M399" s="1" t="n">
        <v>263.5</v>
      </c>
      <c r="N399" s="1" t="n">
        <v>283.794</v>
      </c>
      <c r="O399" s="1" t="n">
        <v>-0.02</v>
      </c>
      <c r="P399" s="1" t="n">
        <v>-0.016</v>
      </c>
      <c r="Q399" s="1" t="n">
        <v>17.2</v>
      </c>
      <c r="R399" s="3" t="n">
        <v>17.601030927835</v>
      </c>
      <c r="S399" s="1" t="n">
        <f aca="false">B399*1000</f>
        <v>4300</v>
      </c>
    </row>
    <row r="400" customFormat="false" ht="15" hidden="false" customHeight="false" outlineLevel="0" collapsed="false">
      <c r="A400" s="1" t="n">
        <v>3.95</v>
      </c>
      <c r="B400" s="1" t="n">
        <v>4.14</v>
      </c>
      <c r="C400" s="1" t="n">
        <v>127.7</v>
      </c>
      <c r="D400" s="1" t="n">
        <v>-90.4</v>
      </c>
      <c r="E400" s="1" t="n">
        <v>0.0319</v>
      </c>
      <c r="G400" s="1" t="n">
        <v>0</v>
      </c>
      <c r="M400" s="1" t="n">
        <v>251.8</v>
      </c>
      <c r="N400" s="1" t="n">
        <v>283.794</v>
      </c>
      <c r="O400" s="1" t="n">
        <v>-0.009</v>
      </c>
      <c r="P400" s="1" t="n">
        <v>-0.016</v>
      </c>
      <c r="Q400" s="1" t="n">
        <v>16.6</v>
      </c>
      <c r="R400" s="3" t="n">
        <v>17.601030927835</v>
      </c>
      <c r="S400" s="1" t="n">
        <f aca="false">B400*1000</f>
        <v>4140</v>
      </c>
    </row>
    <row r="401" customFormat="false" ht="15" hidden="false" customHeight="false" outlineLevel="0" collapsed="false">
      <c r="A401" s="1" t="n">
        <v>3.96</v>
      </c>
      <c r="B401" s="1" t="n">
        <v>3.92</v>
      </c>
      <c r="C401" s="1" t="n">
        <v>127.7</v>
      </c>
      <c r="D401" s="1" t="n">
        <v>-90.4</v>
      </c>
      <c r="E401" s="1" t="n">
        <v>0.0325</v>
      </c>
      <c r="G401" s="1" t="n">
        <v>0</v>
      </c>
      <c r="M401" s="1" t="n">
        <v>238.7</v>
      </c>
      <c r="N401" s="1" t="n">
        <v>283.794</v>
      </c>
      <c r="O401" s="1" t="n">
        <v>0.006</v>
      </c>
      <c r="P401" s="1" t="n">
        <v>-0.016</v>
      </c>
      <c r="Q401" s="1" t="n">
        <v>15.7</v>
      </c>
      <c r="R401" s="3" t="n">
        <v>17.601030927835</v>
      </c>
      <c r="S401" s="1" t="n">
        <f aca="false">B401*1000</f>
        <v>3920</v>
      </c>
    </row>
    <row r="402" customFormat="false" ht="15" hidden="false" customHeight="false" outlineLevel="0" collapsed="false">
      <c r="A402" s="1" t="n">
        <v>3.97</v>
      </c>
      <c r="B402" s="1" t="n">
        <v>3.67</v>
      </c>
      <c r="C402" s="1" t="n">
        <v>127</v>
      </c>
      <c r="D402" s="1" t="n">
        <v>-90.4</v>
      </c>
      <c r="E402" s="1" t="n">
        <v>0.0333</v>
      </c>
      <c r="G402" s="1" t="n">
        <v>0</v>
      </c>
      <c r="M402" s="1" t="n">
        <v>223.6</v>
      </c>
      <c r="N402" s="1" t="n">
        <v>283.794</v>
      </c>
      <c r="O402" s="1" t="n">
        <v>0.025</v>
      </c>
      <c r="P402" s="1" t="n">
        <v>-0.016</v>
      </c>
      <c r="Q402" s="1" t="n">
        <v>14.7</v>
      </c>
      <c r="R402" s="3" t="n">
        <v>17.601030927835</v>
      </c>
      <c r="S402" s="1" t="n">
        <f aca="false">B402*1000</f>
        <v>3670</v>
      </c>
    </row>
    <row r="403" customFormat="false" ht="15" hidden="false" customHeight="false" outlineLevel="0" collapsed="false">
      <c r="A403" s="1" t="n">
        <v>3.98</v>
      </c>
      <c r="B403" s="1" t="n">
        <v>3.41</v>
      </c>
      <c r="C403" s="1" t="n">
        <v>125.5</v>
      </c>
      <c r="D403" s="1" t="n">
        <v>-90.4</v>
      </c>
      <c r="E403" s="1" t="n">
        <v>0.0337</v>
      </c>
      <c r="G403" s="1" t="n">
        <v>0</v>
      </c>
      <c r="M403" s="1" t="n">
        <v>208.6</v>
      </c>
      <c r="N403" s="1" t="n">
        <v>283.794</v>
      </c>
      <c r="O403" s="1" t="n">
        <v>0.046</v>
      </c>
      <c r="P403" s="1" t="n">
        <v>-0.016</v>
      </c>
      <c r="Q403" s="1" t="n">
        <v>13.6</v>
      </c>
      <c r="R403" s="3" t="n">
        <v>17.601030927835</v>
      </c>
      <c r="S403" s="1" t="n">
        <f aca="false">B403*1000</f>
        <v>3410</v>
      </c>
    </row>
    <row r="404" customFormat="false" ht="15" hidden="false" customHeight="false" outlineLevel="0" collapsed="false">
      <c r="A404" s="1" t="n">
        <v>3.99</v>
      </c>
      <c r="B404" s="1" t="n">
        <v>3.2</v>
      </c>
      <c r="C404" s="1" t="n">
        <v>123.3</v>
      </c>
      <c r="D404" s="1" t="n">
        <v>-90.4</v>
      </c>
      <c r="E404" s="1" t="n">
        <v>0.0342</v>
      </c>
      <c r="G404" s="1" t="n">
        <v>0</v>
      </c>
      <c r="M404" s="1" t="n">
        <v>198</v>
      </c>
      <c r="N404" s="1" t="n">
        <v>283.794</v>
      </c>
      <c r="O404" s="1" t="n">
        <v>0.064</v>
      </c>
      <c r="P404" s="1" t="n">
        <v>-0.016</v>
      </c>
      <c r="Q404" s="1" t="n">
        <v>12.8</v>
      </c>
      <c r="R404" s="3" t="n">
        <v>17.601030927835</v>
      </c>
      <c r="S404" s="1" t="n">
        <f aca="false">B404*1000</f>
        <v>3200</v>
      </c>
    </row>
    <row r="405" customFormat="false" ht="15" hidden="false" customHeight="false" outlineLevel="0" collapsed="false">
      <c r="A405" s="1" t="n">
        <v>4</v>
      </c>
      <c r="B405" s="1" t="n">
        <v>3.16</v>
      </c>
      <c r="C405" s="1" t="n">
        <v>121.1</v>
      </c>
      <c r="D405" s="1" t="n">
        <v>-90.4</v>
      </c>
      <c r="E405" s="1" t="n">
        <v>0.0345</v>
      </c>
      <c r="G405" s="1" t="n">
        <v>0</v>
      </c>
      <c r="M405" s="1" t="n">
        <v>192.8</v>
      </c>
      <c r="N405" s="1" t="n">
        <v>283.794</v>
      </c>
      <c r="O405" s="1" t="n">
        <v>0.067</v>
      </c>
      <c r="P405" s="1" t="n">
        <v>-0.016</v>
      </c>
      <c r="Q405" s="1" t="n">
        <v>12.6</v>
      </c>
      <c r="R405" s="3" t="n">
        <v>17.601030927835</v>
      </c>
      <c r="S405" s="1" t="n">
        <f aca="false">B405*1000</f>
        <v>3160</v>
      </c>
    </row>
    <row r="406" customFormat="false" ht="15" hidden="false" customHeight="false" outlineLevel="0" collapsed="false">
      <c r="A406" s="1" t="n">
        <v>4.01</v>
      </c>
      <c r="B406" s="1" t="n">
        <v>3.16</v>
      </c>
      <c r="C406" s="1" t="n">
        <v>114.4</v>
      </c>
      <c r="D406" s="1" t="n">
        <v>-90.4</v>
      </c>
      <c r="E406" s="1" t="n">
        <v>0.0346</v>
      </c>
      <c r="G406" s="1" t="n">
        <v>0</v>
      </c>
      <c r="M406" s="1" t="n">
        <v>192</v>
      </c>
      <c r="N406" s="1" t="n">
        <v>283.794</v>
      </c>
      <c r="O406" s="1" t="n">
        <v>0.067</v>
      </c>
      <c r="P406" s="1" t="n">
        <v>-0.016</v>
      </c>
      <c r="Q406" s="1" t="n">
        <v>12.6</v>
      </c>
      <c r="R406" s="3" t="n">
        <v>17.601030927835</v>
      </c>
      <c r="S406" s="1" t="n">
        <f aca="false">B406*1000</f>
        <v>3160</v>
      </c>
    </row>
    <row r="407" customFormat="false" ht="15" hidden="false" customHeight="false" outlineLevel="0" collapsed="false">
      <c r="A407" s="1" t="n">
        <v>4.02</v>
      </c>
      <c r="B407" s="1" t="n">
        <v>3.16</v>
      </c>
      <c r="C407" s="1" t="n">
        <v>113.6</v>
      </c>
      <c r="D407" s="1" t="n">
        <v>-90.4</v>
      </c>
      <c r="E407" s="1" t="n">
        <v>0.0343</v>
      </c>
      <c r="G407" s="1" t="n">
        <v>0</v>
      </c>
      <c r="M407" s="1" t="n">
        <v>197.1</v>
      </c>
      <c r="N407" s="1" t="n">
        <v>283.794</v>
      </c>
      <c r="O407" s="1" t="n">
        <v>0.067</v>
      </c>
      <c r="P407" s="1" t="n">
        <v>-0.016</v>
      </c>
      <c r="Q407" s="1" t="n">
        <v>12.6</v>
      </c>
      <c r="R407" s="3" t="n">
        <v>17.601030927835</v>
      </c>
      <c r="S407" s="1" t="n">
        <f aca="false">B407*1000</f>
        <v>3160</v>
      </c>
    </row>
    <row r="408" customFormat="false" ht="15" hidden="false" customHeight="false" outlineLevel="0" collapsed="false">
      <c r="A408" s="1" t="n">
        <v>4.03</v>
      </c>
      <c r="B408" s="1" t="n">
        <v>3.41</v>
      </c>
      <c r="C408" s="1" t="n">
        <v>112.2</v>
      </c>
      <c r="D408" s="1" t="n">
        <v>-90.4</v>
      </c>
      <c r="E408" s="1" t="n">
        <v>0.0337</v>
      </c>
      <c r="G408" s="1" t="n">
        <v>0</v>
      </c>
      <c r="M408" s="1" t="n">
        <v>202.3</v>
      </c>
      <c r="N408" s="1" t="n">
        <v>283.794</v>
      </c>
      <c r="O408" s="1" t="n">
        <v>0.046</v>
      </c>
      <c r="P408" s="1" t="n">
        <v>-0.016</v>
      </c>
      <c r="Q408" s="1" t="n">
        <v>13.6</v>
      </c>
      <c r="R408" s="3" t="n">
        <v>17.601030927835</v>
      </c>
      <c r="S408" s="1" t="n">
        <f aca="false">B408*1000</f>
        <v>3410</v>
      </c>
    </row>
    <row r="409" customFormat="false" ht="15" hidden="false" customHeight="false" outlineLevel="0" collapsed="false">
      <c r="A409" s="1" t="n">
        <v>4.04</v>
      </c>
      <c r="B409" s="1" t="n">
        <v>3.41</v>
      </c>
      <c r="C409" s="1" t="n">
        <v>111.4</v>
      </c>
      <c r="D409" s="1" t="n">
        <v>-90.4</v>
      </c>
      <c r="E409" s="1" t="n">
        <v>0.0328</v>
      </c>
      <c r="G409" s="1" t="n">
        <v>0</v>
      </c>
      <c r="M409" s="1" t="n">
        <v>208.1</v>
      </c>
      <c r="N409" s="1" t="n">
        <v>283.794</v>
      </c>
      <c r="O409" s="1" t="n">
        <v>0.046</v>
      </c>
      <c r="P409" s="1" t="n">
        <v>-0.016</v>
      </c>
      <c r="Q409" s="1" t="n">
        <v>13.6</v>
      </c>
      <c r="R409" s="3" t="n">
        <v>17.601030927835</v>
      </c>
      <c r="S409" s="1" t="n">
        <f aca="false">B409*1000</f>
        <v>3410</v>
      </c>
    </row>
    <row r="410" customFormat="false" ht="15" hidden="false" customHeight="false" outlineLevel="0" collapsed="false">
      <c r="A410" s="1" t="n">
        <v>4.05</v>
      </c>
      <c r="B410" s="1" t="n">
        <v>3.44</v>
      </c>
      <c r="C410" s="1" t="n">
        <v>110.7</v>
      </c>
      <c r="D410" s="1" t="n">
        <v>-90.4</v>
      </c>
      <c r="E410" s="1" t="n">
        <v>0.0319</v>
      </c>
      <c r="G410" s="1" t="n">
        <v>0</v>
      </c>
      <c r="M410" s="1" t="n">
        <v>212.1</v>
      </c>
      <c r="N410" s="1" t="n">
        <v>283.794</v>
      </c>
      <c r="O410" s="1" t="n">
        <v>0.043</v>
      </c>
      <c r="P410" s="1" t="n">
        <v>-0.016</v>
      </c>
      <c r="Q410" s="1" t="n">
        <v>13.8</v>
      </c>
      <c r="R410" s="3" t="n">
        <v>17.601030927835</v>
      </c>
      <c r="S410" s="1" t="n">
        <f aca="false">B410*1000</f>
        <v>3440</v>
      </c>
    </row>
    <row r="411" customFormat="false" ht="15" hidden="false" customHeight="false" outlineLevel="0" collapsed="false">
      <c r="A411" s="1" t="n">
        <v>4.06</v>
      </c>
      <c r="B411" s="1" t="n">
        <v>3.6</v>
      </c>
      <c r="C411" s="1" t="n">
        <v>110.7</v>
      </c>
      <c r="D411" s="1" t="n">
        <v>-90.4</v>
      </c>
      <c r="E411" s="1" t="n">
        <v>0.031</v>
      </c>
      <c r="G411" s="1" t="n">
        <v>0</v>
      </c>
      <c r="M411" s="1" t="n">
        <v>218.5</v>
      </c>
      <c r="N411" s="1" t="n">
        <v>283.794</v>
      </c>
      <c r="O411" s="1" t="n">
        <v>0.03</v>
      </c>
      <c r="P411" s="1" t="n">
        <v>-0.016</v>
      </c>
      <c r="Q411" s="1" t="n">
        <v>14.4</v>
      </c>
      <c r="R411" s="3" t="n">
        <v>17.601030927835</v>
      </c>
      <c r="S411" s="1" t="n">
        <f aca="false">B411*1000</f>
        <v>3600</v>
      </c>
    </row>
    <row r="412" customFormat="false" ht="15" hidden="false" customHeight="false" outlineLevel="0" collapsed="false">
      <c r="A412" s="1" t="n">
        <v>4.07</v>
      </c>
      <c r="B412" s="1" t="n">
        <v>3.72</v>
      </c>
      <c r="C412" s="1" t="n">
        <v>109.9</v>
      </c>
      <c r="D412" s="1" t="n">
        <v>-90.4</v>
      </c>
      <c r="E412" s="1" t="n">
        <v>0.0303</v>
      </c>
      <c r="G412" s="1" t="n">
        <v>0</v>
      </c>
      <c r="M412" s="1" t="n">
        <v>226.3</v>
      </c>
      <c r="N412" s="1" t="n">
        <v>283.794</v>
      </c>
      <c r="O412" s="1" t="n">
        <v>0.021</v>
      </c>
      <c r="P412" s="1" t="n">
        <v>-0.016</v>
      </c>
      <c r="Q412" s="1" t="n">
        <v>14.9</v>
      </c>
      <c r="R412" s="3" t="n">
        <v>17.601030927835</v>
      </c>
      <c r="S412" s="1" t="n">
        <f aca="false">B412*1000</f>
        <v>3720</v>
      </c>
    </row>
    <row r="413" customFormat="false" ht="15" hidden="false" customHeight="false" outlineLevel="0" collapsed="false">
      <c r="A413" s="1" t="n">
        <v>4.08</v>
      </c>
      <c r="B413" s="1" t="n">
        <v>3.82</v>
      </c>
      <c r="C413" s="1" t="n">
        <v>109.9</v>
      </c>
      <c r="D413" s="1" t="n">
        <v>-90.13</v>
      </c>
      <c r="E413" s="1" t="n">
        <v>0.0298</v>
      </c>
      <c r="G413" s="1" t="n">
        <v>0</v>
      </c>
      <c r="M413" s="1" t="n">
        <v>232.6</v>
      </c>
      <c r="N413" s="1" t="n">
        <v>283.794</v>
      </c>
      <c r="O413" s="1" t="n">
        <v>0.014</v>
      </c>
      <c r="P413" s="1" t="n">
        <v>-0.016</v>
      </c>
      <c r="Q413" s="1" t="n">
        <v>15.3</v>
      </c>
      <c r="R413" s="3" t="n">
        <v>17.601030927835</v>
      </c>
      <c r="S413" s="1" t="n">
        <f aca="false">B413*1000</f>
        <v>3820</v>
      </c>
    </row>
    <row r="414" customFormat="false" ht="15" hidden="false" customHeight="false" outlineLevel="0" collapsed="false">
      <c r="A414" s="1" t="n">
        <v>4.09</v>
      </c>
      <c r="B414" s="1" t="n">
        <v>3.9</v>
      </c>
      <c r="C414" s="1" t="n">
        <v>109.9</v>
      </c>
      <c r="D414" s="1" t="n">
        <v>-90.13</v>
      </c>
      <c r="E414" s="1" t="n">
        <v>0.0296</v>
      </c>
      <c r="G414" s="1" t="n">
        <v>0</v>
      </c>
      <c r="M414" s="1" t="n">
        <v>236.3</v>
      </c>
      <c r="N414" s="1" t="n">
        <v>283.794</v>
      </c>
      <c r="O414" s="1" t="n">
        <v>0.008</v>
      </c>
      <c r="P414" s="1" t="n">
        <v>-0.016</v>
      </c>
      <c r="Q414" s="1" t="n">
        <v>15.6</v>
      </c>
      <c r="R414" s="3" t="n">
        <v>17.601030927835</v>
      </c>
      <c r="S414" s="1" t="n">
        <f aca="false">B414*1000</f>
        <v>3900</v>
      </c>
    </row>
    <row r="415" customFormat="false" ht="15" hidden="false" customHeight="false" outlineLevel="0" collapsed="false">
      <c r="A415" s="1" t="n">
        <v>4.1</v>
      </c>
      <c r="B415" s="1" t="n">
        <v>3.9</v>
      </c>
      <c r="C415" s="1" t="n">
        <v>109.9</v>
      </c>
      <c r="D415" s="1" t="n">
        <v>-90.13</v>
      </c>
      <c r="E415" s="1" t="n">
        <v>0.0296</v>
      </c>
      <c r="G415" s="1" t="n">
        <v>0</v>
      </c>
      <c r="M415" s="1" t="n">
        <v>237.9</v>
      </c>
      <c r="N415" s="1" t="n">
        <v>283.794</v>
      </c>
      <c r="O415" s="1" t="n">
        <v>0.008</v>
      </c>
      <c r="P415" s="1" t="n">
        <v>-0.016</v>
      </c>
      <c r="Q415" s="1" t="n">
        <v>15.6</v>
      </c>
      <c r="R415" s="3" t="n">
        <v>17.601030927835</v>
      </c>
      <c r="S415" s="1" t="n">
        <f aca="false">B415*1000</f>
        <v>3900</v>
      </c>
    </row>
    <row r="416" customFormat="false" ht="15" hidden="false" customHeight="false" outlineLevel="0" collapsed="false">
      <c r="A416" s="1" t="n">
        <v>4.11</v>
      </c>
      <c r="B416" s="1" t="n">
        <v>3.9</v>
      </c>
      <c r="C416" s="1" t="n">
        <v>109.9</v>
      </c>
      <c r="D416" s="1" t="n">
        <v>-90.13</v>
      </c>
      <c r="E416" s="1" t="n">
        <v>0.0298</v>
      </c>
      <c r="G416" s="1" t="n">
        <v>0</v>
      </c>
      <c r="M416" s="1" t="n">
        <v>237.5</v>
      </c>
      <c r="N416" s="1" t="n">
        <v>283.794</v>
      </c>
      <c r="O416" s="1" t="n">
        <v>0.008</v>
      </c>
      <c r="P416" s="1" t="n">
        <v>-0.016</v>
      </c>
      <c r="Q416" s="1" t="n">
        <v>15.6</v>
      </c>
      <c r="R416" s="3" t="n">
        <v>17.601030927835</v>
      </c>
      <c r="S416" s="1" t="n">
        <f aca="false">B416*1000</f>
        <v>3900</v>
      </c>
    </row>
    <row r="417" customFormat="false" ht="15" hidden="false" customHeight="false" outlineLevel="0" collapsed="false">
      <c r="A417" s="1" t="n">
        <v>4.12</v>
      </c>
      <c r="B417" s="1" t="n">
        <v>3.88</v>
      </c>
      <c r="C417" s="1" t="n">
        <v>109.9</v>
      </c>
      <c r="D417" s="1" t="n">
        <v>-90.13</v>
      </c>
      <c r="E417" s="1" t="n">
        <v>0.0303</v>
      </c>
      <c r="G417" s="1" t="n">
        <v>0</v>
      </c>
      <c r="M417" s="1" t="n">
        <v>237.1</v>
      </c>
      <c r="N417" s="1" t="n">
        <v>283.794</v>
      </c>
      <c r="O417" s="1" t="n">
        <v>0.009</v>
      </c>
      <c r="P417" s="1" t="n">
        <v>-0.016</v>
      </c>
      <c r="Q417" s="1" t="n">
        <v>15.5</v>
      </c>
      <c r="R417" s="3" t="n">
        <v>17.601030927835</v>
      </c>
      <c r="S417" s="1" t="n">
        <f aca="false">B417*1000</f>
        <v>3880</v>
      </c>
    </row>
    <row r="418" customFormat="false" ht="15" hidden="false" customHeight="false" outlineLevel="0" collapsed="false">
      <c r="A418" s="1" t="n">
        <v>4.13</v>
      </c>
      <c r="B418" s="1" t="n">
        <v>3.88</v>
      </c>
      <c r="C418" s="1" t="n">
        <v>113.6</v>
      </c>
      <c r="D418" s="1" t="n">
        <v>-90.13</v>
      </c>
      <c r="E418" s="1" t="n">
        <v>0.031</v>
      </c>
      <c r="G418" s="1" t="n">
        <v>0</v>
      </c>
      <c r="M418" s="1" t="n">
        <v>235.8</v>
      </c>
      <c r="N418" s="1" t="n">
        <v>283.794</v>
      </c>
      <c r="O418" s="1" t="n">
        <v>0.009</v>
      </c>
      <c r="P418" s="1" t="n">
        <v>-0.016</v>
      </c>
      <c r="Q418" s="1" t="n">
        <v>15.5</v>
      </c>
      <c r="R418" s="3" t="n">
        <v>17.601030927835</v>
      </c>
      <c r="S418" s="1" t="n">
        <f aca="false">B418*1000</f>
        <v>3880</v>
      </c>
    </row>
    <row r="419" customFormat="false" ht="15" hidden="false" customHeight="false" outlineLevel="0" collapsed="false">
      <c r="A419" s="1" t="n">
        <v>4.14</v>
      </c>
      <c r="B419" s="1" t="n">
        <v>3.84</v>
      </c>
      <c r="C419" s="1" t="n">
        <v>117.4</v>
      </c>
      <c r="D419" s="1" t="n">
        <v>-90.13</v>
      </c>
      <c r="E419" s="1" t="n">
        <v>0.0317</v>
      </c>
      <c r="G419" s="1" t="n">
        <v>0</v>
      </c>
      <c r="M419" s="1" t="n">
        <v>233.3</v>
      </c>
      <c r="N419" s="1" t="n">
        <v>283.794</v>
      </c>
      <c r="O419" s="1" t="n">
        <v>0.012</v>
      </c>
      <c r="P419" s="1" t="n">
        <v>-0.016</v>
      </c>
      <c r="Q419" s="1" t="n">
        <v>15.4</v>
      </c>
      <c r="R419" s="3" t="n">
        <v>17.601030927835</v>
      </c>
      <c r="S419" s="1" t="n">
        <f aca="false">B419*1000</f>
        <v>3840</v>
      </c>
    </row>
    <row r="420" customFormat="false" ht="15" hidden="false" customHeight="false" outlineLevel="0" collapsed="false">
      <c r="A420" s="1" t="n">
        <v>4.15</v>
      </c>
      <c r="B420" s="1" t="n">
        <v>3.76</v>
      </c>
      <c r="C420" s="1" t="n">
        <v>121.8</v>
      </c>
      <c r="D420" s="1" t="n">
        <v>-90.13</v>
      </c>
      <c r="E420" s="1" t="n">
        <v>0.0325</v>
      </c>
      <c r="G420" s="1" t="n">
        <v>0</v>
      </c>
      <c r="M420" s="1" t="n">
        <v>225.6</v>
      </c>
      <c r="N420" s="1" t="n">
        <v>283.794</v>
      </c>
      <c r="O420" s="1" t="n">
        <v>0.018</v>
      </c>
      <c r="P420" s="1" t="n">
        <v>-0.016</v>
      </c>
      <c r="Q420" s="1" t="n">
        <v>15</v>
      </c>
      <c r="R420" s="3" t="n">
        <v>17.601030927835</v>
      </c>
      <c r="S420" s="1" t="n">
        <f aca="false">B420*1000</f>
        <v>3760</v>
      </c>
    </row>
    <row r="421" customFormat="false" ht="15" hidden="false" customHeight="false" outlineLevel="0" collapsed="false">
      <c r="A421" s="1" t="n">
        <v>4.16</v>
      </c>
      <c r="B421" s="1" t="n">
        <v>3.51</v>
      </c>
      <c r="C421" s="1" t="n">
        <v>121.8</v>
      </c>
      <c r="D421" s="1" t="n">
        <v>-90.13</v>
      </c>
      <c r="E421" s="1" t="n">
        <v>0.0334</v>
      </c>
      <c r="G421" s="1" t="n">
        <v>0</v>
      </c>
      <c r="M421" s="1" t="n">
        <v>216.1</v>
      </c>
      <c r="N421" s="1" t="n">
        <v>283.794</v>
      </c>
      <c r="O421" s="1" t="n">
        <v>0.038</v>
      </c>
      <c r="P421" s="1" t="n">
        <v>-0.016</v>
      </c>
      <c r="Q421" s="1" t="n">
        <v>14</v>
      </c>
      <c r="R421" s="3" t="n">
        <v>17.601030927835</v>
      </c>
      <c r="S421" s="1" t="n">
        <f aca="false">B421*1000</f>
        <v>3510</v>
      </c>
    </row>
    <row r="422" customFormat="false" ht="15" hidden="false" customHeight="false" outlineLevel="0" collapsed="false">
      <c r="A422" s="1" t="n">
        <v>4.17</v>
      </c>
      <c r="B422" s="1" t="n">
        <v>3.38</v>
      </c>
      <c r="C422" s="1" t="n">
        <v>121.8</v>
      </c>
      <c r="D422" s="1" t="n">
        <v>-90.13</v>
      </c>
      <c r="E422" s="1" t="n">
        <v>0.0343</v>
      </c>
      <c r="G422" s="1" t="n">
        <v>0</v>
      </c>
      <c r="M422" s="1" t="n">
        <v>203.6</v>
      </c>
      <c r="N422" s="1" t="n">
        <v>283.794</v>
      </c>
      <c r="O422" s="1" t="n">
        <v>0.048</v>
      </c>
      <c r="P422" s="1" t="n">
        <v>-0.016</v>
      </c>
      <c r="Q422" s="1" t="n">
        <v>13.5</v>
      </c>
      <c r="R422" s="3" t="n">
        <v>17.601030927835</v>
      </c>
      <c r="S422" s="1" t="n">
        <f aca="false">B422*1000</f>
        <v>3380</v>
      </c>
    </row>
    <row r="423" customFormat="false" ht="15" hidden="false" customHeight="false" outlineLevel="0" collapsed="false">
      <c r="A423" s="1" t="n">
        <v>4.18</v>
      </c>
      <c r="B423" s="1" t="n">
        <v>3.16</v>
      </c>
      <c r="C423" s="1" t="n">
        <v>121.1</v>
      </c>
      <c r="D423" s="1" t="n">
        <v>-90.13</v>
      </c>
      <c r="E423" s="1" t="n">
        <v>0.0352</v>
      </c>
      <c r="G423" s="1" t="n">
        <v>1</v>
      </c>
      <c r="M423" s="1" t="n">
        <v>192.4</v>
      </c>
      <c r="N423" s="1" t="n">
        <v>244.293</v>
      </c>
      <c r="O423" s="1" t="n">
        <v>0.067</v>
      </c>
      <c r="P423" s="1" t="n">
        <v>0.11</v>
      </c>
      <c r="Q423" s="1" t="n">
        <v>12.6</v>
      </c>
      <c r="R423" s="3" t="n">
        <v>12.6943925233645</v>
      </c>
      <c r="S423" s="1" t="n">
        <f aca="false">B423*1000</f>
        <v>3160</v>
      </c>
    </row>
    <row r="424" customFormat="false" ht="15" hidden="false" customHeight="false" outlineLevel="0" collapsed="false">
      <c r="A424" s="1" t="n">
        <v>4.19</v>
      </c>
      <c r="B424" s="1" t="n">
        <v>2.97</v>
      </c>
      <c r="C424" s="1" t="n">
        <v>112.9</v>
      </c>
      <c r="D424" s="1" t="n">
        <v>-90.13</v>
      </c>
      <c r="E424" s="1" t="n">
        <v>0.036</v>
      </c>
      <c r="G424" s="1" t="n">
        <v>0</v>
      </c>
      <c r="M424" s="1" t="n">
        <v>179.7</v>
      </c>
      <c r="N424" s="1" t="n">
        <v>244.293</v>
      </c>
      <c r="O424" s="1" t="n">
        <v>0.085</v>
      </c>
      <c r="P424" s="1" t="n">
        <v>0.11</v>
      </c>
      <c r="Q424" s="1" t="n">
        <v>11.9</v>
      </c>
      <c r="R424" s="3" t="n">
        <v>12.6943925233645</v>
      </c>
      <c r="S424" s="1" t="n">
        <f aca="false">B424*1000</f>
        <v>2970</v>
      </c>
    </row>
    <row r="425" customFormat="false" ht="15" hidden="false" customHeight="false" outlineLevel="0" collapsed="false">
      <c r="A425" s="1" t="n">
        <v>4.2</v>
      </c>
      <c r="B425" s="1" t="n">
        <v>2.77</v>
      </c>
      <c r="C425" s="1" t="n">
        <v>106.2</v>
      </c>
      <c r="D425" s="1" t="n">
        <v>-90.13</v>
      </c>
      <c r="E425" s="1" t="n">
        <v>0.0367</v>
      </c>
      <c r="G425" s="1" t="n">
        <v>0</v>
      </c>
      <c r="M425" s="1" t="n">
        <v>168.5</v>
      </c>
      <c r="N425" s="1" t="n">
        <v>244.293</v>
      </c>
      <c r="O425" s="1" t="n">
        <v>0.105</v>
      </c>
      <c r="P425" s="1" t="n">
        <v>0.11</v>
      </c>
      <c r="Q425" s="1" t="n">
        <v>11.1</v>
      </c>
      <c r="R425" s="3" t="n">
        <v>12.6943925233645</v>
      </c>
      <c r="S425" s="1" t="n">
        <f aca="false">B425*1000</f>
        <v>2770</v>
      </c>
    </row>
    <row r="426" customFormat="false" ht="15" hidden="false" customHeight="false" outlineLevel="0" collapsed="false">
      <c r="A426" s="1" t="n">
        <v>4.21</v>
      </c>
      <c r="B426" s="1" t="n">
        <v>2.62</v>
      </c>
      <c r="C426" s="1" t="n">
        <v>101.8</v>
      </c>
      <c r="D426" s="1" t="n">
        <v>-89.57</v>
      </c>
      <c r="E426" s="1" t="n">
        <v>0.0371</v>
      </c>
      <c r="G426" s="1" t="n">
        <v>0</v>
      </c>
      <c r="M426" s="1" t="n">
        <v>158.1</v>
      </c>
      <c r="N426" s="1" t="n">
        <v>244.293</v>
      </c>
      <c r="O426" s="1" t="n">
        <v>0.121</v>
      </c>
      <c r="P426" s="1" t="n">
        <v>0.11</v>
      </c>
      <c r="Q426" s="1" t="n">
        <v>10.5</v>
      </c>
      <c r="R426" s="3" t="n">
        <v>12.6943925233645</v>
      </c>
      <c r="S426" s="1" t="n">
        <f aca="false">B426*1000</f>
        <v>2620</v>
      </c>
    </row>
    <row r="427" customFormat="false" ht="15" hidden="false" customHeight="false" outlineLevel="0" collapsed="false">
      <c r="A427" s="1" t="n">
        <v>4.22</v>
      </c>
      <c r="B427" s="1" t="n">
        <v>2.47</v>
      </c>
      <c r="C427" s="1" t="n">
        <v>95.8</v>
      </c>
      <c r="D427" s="1" t="n">
        <v>-89.01</v>
      </c>
      <c r="E427" s="1" t="n">
        <v>0.0369</v>
      </c>
      <c r="G427" s="1" t="n">
        <v>0</v>
      </c>
      <c r="M427" s="1" t="n">
        <v>149.6</v>
      </c>
      <c r="N427" s="1" t="n">
        <v>244.293</v>
      </c>
      <c r="O427" s="1" t="n">
        <v>0.137</v>
      </c>
      <c r="P427" s="1" t="n">
        <v>0.11</v>
      </c>
      <c r="Q427" s="1" t="n">
        <v>9.9</v>
      </c>
      <c r="R427" s="3" t="n">
        <v>12.6943925233645</v>
      </c>
      <c r="S427" s="1" t="n">
        <f aca="false">B427*1000</f>
        <v>2470</v>
      </c>
    </row>
    <row r="428" customFormat="false" ht="15" hidden="false" customHeight="false" outlineLevel="0" collapsed="false">
      <c r="A428" s="1" t="n">
        <v>4.23</v>
      </c>
      <c r="B428" s="1" t="n">
        <v>2.36</v>
      </c>
      <c r="C428" s="1" t="n">
        <v>86.9</v>
      </c>
      <c r="D428" s="1" t="n">
        <v>-88.73</v>
      </c>
      <c r="E428" s="1" t="n">
        <v>0.0362</v>
      </c>
      <c r="G428" s="1" t="n">
        <v>0</v>
      </c>
      <c r="M428" s="1" t="n">
        <v>141.3</v>
      </c>
      <c r="N428" s="1" t="n">
        <v>244.293</v>
      </c>
      <c r="O428" s="1" t="n">
        <v>0.15</v>
      </c>
      <c r="P428" s="1" t="n">
        <v>0.11</v>
      </c>
      <c r="Q428" s="1" t="n">
        <v>9.4</v>
      </c>
      <c r="R428" s="3" t="n">
        <v>12.6943925233645</v>
      </c>
      <c r="S428" s="1" t="n">
        <f aca="false">B428*1000</f>
        <v>2360</v>
      </c>
    </row>
    <row r="429" customFormat="false" ht="15" hidden="false" customHeight="false" outlineLevel="0" collapsed="false">
      <c r="A429" s="1" t="n">
        <v>4.24</v>
      </c>
      <c r="B429" s="1" t="n">
        <v>2.22</v>
      </c>
      <c r="C429" s="1" t="n">
        <v>83.2</v>
      </c>
      <c r="D429" s="1" t="n">
        <v>-88.73</v>
      </c>
      <c r="E429" s="1" t="n">
        <v>0.0352</v>
      </c>
      <c r="G429" s="1" t="n">
        <v>0</v>
      </c>
      <c r="M429" s="1" t="n">
        <v>136.1</v>
      </c>
      <c r="N429" s="1" t="n">
        <v>244.293</v>
      </c>
      <c r="O429" s="1" t="n">
        <v>0.168</v>
      </c>
      <c r="P429" s="1" t="n">
        <v>0.11</v>
      </c>
      <c r="Q429" s="1" t="n">
        <v>8.9</v>
      </c>
      <c r="R429" s="3" t="n">
        <v>12.6943925233645</v>
      </c>
      <c r="S429" s="1" t="n">
        <f aca="false">B429*1000</f>
        <v>2220</v>
      </c>
    </row>
    <row r="430" customFormat="false" ht="15" hidden="false" customHeight="false" outlineLevel="0" collapsed="false">
      <c r="A430" s="1" t="n">
        <v>4.25</v>
      </c>
      <c r="B430" s="1" t="n">
        <v>2.22</v>
      </c>
      <c r="C430" s="1" t="n">
        <v>80.2</v>
      </c>
      <c r="D430" s="1" t="n">
        <v>-88.46</v>
      </c>
      <c r="E430" s="1" t="n">
        <v>0.0339</v>
      </c>
      <c r="G430" s="1" t="n">
        <v>0</v>
      </c>
      <c r="M430" s="1" t="n">
        <v>133.1</v>
      </c>
      <c r="N430" s="1" t="n">
        <v>244.293</v>
      </c>
      <c r="O430" s="1" t="n">
        <v>0.168</v>
      </c>
      <c r="P430" s="1" t="n">
        <v>0.11</v>
      </c>
      <c r="Q430" s="1" t="n">
        <v>8.9</v>
      </c>
      <c r="R430" s="3" t="n">
        <v>12.6943925233645</v>
      </c>
      <c r="S430" s="1" t="n">
        <f aca="false">B430*1000</f>
        <v>2220</v>
      </c>
    </row>
    <row r="431" customFormat="false" ht="15" hidden="false" customHeight="false" outlineLevel="0" collapsed="false">
      <c r="A431" s="1" t="n">
        <v>4.26</v>
      </c>
      <c r="B431" s="1" t="n">
        <v>2.22</v>
      </c>
      <c r="C431" s="1" t="n">
        <v>77.2</v>
      </c>
      <c r="D431" s="1" t="n">
        <v>-88.46</v>
      </c>
      <c r="E431" s="1" t="n">
        <v>0.0325</v>
      </c>
      <c r="G431" s="1" t="n">
        <v>0</v>
      </c>
      <c r="M431" s="1" t="n">
        <v>136.7</v>
      </c>
      <c r="N431" s="1" t="n">
        <v>244.293</v>
      </c>
      <c r="O431" s="1" t="n">
        <v>0.183</v>
      </c>
      <c r="P431" s="1" t="n">
        <v>0.11</v>
      </c>
      <c r="Q431" s="1" t="n">
        <v>8.9</v>
      </c>
      <c r="R431" s="3" t="n">
        <v>12.6943925233645</v>
      </c>
      <c r="S431" s="1" t="n">
        <f aca="false">B431*1000</f>
        <v>2220</v>
      </c>
    </row>
    <row r="432" customFormat="false" ht="15" hidden="false" customHeight="false" outlineLevel="0" collapsed="false">
      <c r="A432" s="1" t="n">
        <v>4.27</v>
      </c>
      <c r="B432" s="1" t="n">
        <v>2.39</v>
      </c>
      <c r="C432" s="1" t="n">
        <v>74.3</v>
      </c>
      <c r="D432" s="1" t="n">
        <v>-88.46</v>
      </c>
      <c r="E432" s="1" t="n">
        <v>0.0308</v>
      </c>
      <c r="G432" s="1" t="n">
        <v>0</v>
      </c>
      <c r="M432" s="1" t="n">
        <v>143.5</v>
      </c>
      <c r="N432" s="1" t="n">
        <v>244.293</v>
      </c>
      <c r="O432" s="1" t="n">
        <v>0.176</v>
      </c>
      <c r="P432" s="1" t="n">
        <v>0.11</v>
      </c>
      <c r="Q432" s="1" t="n">
        <v>9.6</v>
      </c>
      <c r="R432" s="3" t="n">
        <v>12.6943925233645</v>
      </c>
      <c r="S432" s="1" t="n">
        <f aca="false">B432*1000</f>
        <v>2390</v>
      </c>
    </row>
    <row r="433" customFormat="false" ht="15" hidden="false" customHeight="false" outlineLevel="0" collapsed="false">
      <c r="A433" s="1" t="n">
        <v>4.28</v>
      </c>
      <c r="B433" s="1" t="n">
        <v>2.55</v>
      </c>
      <c r="C433" s="1" t="n">
        <v>73.5</v>
      </c>
      <c r="D433" s="1" t="n">
        <v>-88.46</v>
      </c>
      <c r="E433" s="1" t="n">
        <v>0.0292</v>
      </c>
      <c r="G433" s="1" t="n">
        <v>0</v>
      </c>
      <c r="M433" s="1" t="n">
        <v>152.8</v>
      </c>
      <c r="N433" s="1" t="n">
        <v>244.293</v>
      </c>
      <c r="O433" s="1" t="n">
        <v>0.172</v>
      </c>
      <c r="P433" s="1" t="n">
        <v>0.11</v>
      </c>
      <c r="Q433" s="1" t="n">
        <v>10.2</v>
      </c>
      <c r="R433" s="3" t="n">
        <v>12.6943925233645</v>
      </c>
      <c r="S433" s="1" t="n">
        <f aca="false">B433*1000</f>
        <v>2550</v>
      </c>
    </row>
    <row r="434" customFormat="false" ht="15" hidden="false" customHeight="false" outlineLevel="0" collapsed="false">
      <c r="A434" s="1" t="n">
        <v>4.29</v>
      </c>
      <c r="B434" s="1" t="n">
        <v>2.67</v>
      </c>
      <c r="C434" s="1" t="n">
        <v>73.5</v>
      </c>
      <c r="D434" s="1" t="n">
        <v>-88.46</v>
      </c>
      <c r="E434" s="1" t="n">
        <v>0.0277</v>
      </c>
      <c r="G434" s="1" t="n">
        <v>0</v>
      </c>
      <c r="M434" s="1" t="n">
        <v>160.9</v>
      </c>
      <c r="N434" s="1" t="n">
        <v>244.293</v>
      </c>
      <c r="O434" s="1" t="n">
        <v>0.173</v>
      </c>
      <c r="P434" s="1" t="n">
        <v>0.11</v>
      </c>
      <c r="Q434" s="1" t="n">
        <v>10.7</v>
      </c>
      <c r="R434" s="3" t="n">
        <v>12.6943925233645</v>
      </c>
      <c r="S434" s="1" t="n">
        <f aca="false">B434*1000</f>
        <v>2670</v>
      </c>
    </row>
    <row r="435" customFormat="false" ht="15" hidden="false" customHeight="false" outlineLevel="0" collapsed="false">
      <c r="A435" s="1" t="n">
        <v>4.3</v>
      </c>
      <c r="B435" s="1" t="n">
        <v>2.78</v>
      </c>
      <c r="C435" s="1" t="n">
        <v>72</v>
      </c>
      <c r="D435" s="1" t="n">
        <v>-88.46</v>
      </c>
      <c r="E435" s="1" t="n">
        <v>0.0262</v>
      </c>
      <c r="G435" s="1" t="n">
        <v>0</v>
      </c>
      <c r="M435" s="1" t="n">
        <v>168.6</v>
      </c>
      <c r="N435" s="1" t="n">
        <v>244.293</v>
      </c>
      <c r="O435" s="1" t="n">
        <v>0.176</v>
      </c>
      <c r="P435" s="1" t="n">
        <v>0.11</v>
      </c>
      <c r="Q435" s="1" t="n">
        <v>11.1</v>
      </c>
      <c r="R435" s="3" t="n">
        <v>12.6943925233645</v>
      </c>
      <c r="S435" s="1" t="n">
        <f aca="false">B435*1000</f>
        <v>2780</v>
      </c>
    </row>
    <row r="436" customFormat="false" ht="15" hidden="false" customHeight="false" outlineLevel="0" collapsed="false">
      <c r="A436" s="1" t="n">
        <v>4.31</v>
      </c>
      <c r="B436" s="1" t="n">
        <v>2.92</v>
      </c>
      <c r="C436" s="1" t="n">
        <v>71.3</v>
      </c>
      <c r="D436" s="1" t="n">
        <v>-88.18</v>
      </c>
      <c r="E436" s="1" t="n">
        <v>0.0249</v>
      </c>
      <c r="G436" s="1" t="n">
        <v>0</v>
      </c>
      <c r="M436" s="1" t="n">
        <v>185.8</v>
      </c>
      <c r="N436" s="1" t="n">
        <v>244.293</v>
      </c>
      <c r="O436" s="1" t="n">
        <v>0.175</v>
      </c>
      <c r="P436" s="1" t="n">
        <v>0.11</v>
      </c>
      <c r="Q436" s="1" t="n">
        <v>8.8</v>
      </c>
      <c r="R436" s="3" t="n">
        <v>12.6943925233645</v>
      </c>
      <c r="S436" s="1" t="n">
        <f aca="false">B436*1000</f>
        <v>2920</v>
      </c>
    </row>
    <row r="437" customFormat="false" ht="15" hidden="false" customHeight="false" outlineLevel="0" collapsed="false">
      <c r="A437" s="1" t="n">
        <v>4.32</v>
      </c>
      <c r="B437" s="1" t="n">
        <v>3.13</v>
      </c>
      <c r="C437" s="1" t="n">
        <v>71.3</v>
      </c>
      <c r="D437" s="1" t="n">
        <v>-88.18</v>
      </c>
      <c r="E437" s="1" t="n">
        <v>0.0238</v>
      </c>
      <c r="G437" s="1" t="n">
        <v>0</v>
      </c>
      <c r="M437" s="1" t="n">
        <v>193.4</v>
      </c>
      <c r="N437" s="1" t="n">
        <v>244.293</v>
      </c>
      <c r="O437" s="1" t="n">
        <v>0.168</v>
      </c>
      <c r="P437" s="1" t="n">
        <v>0.11</v>
      </c>
      <c r="Q437" s="1" t="n">
        <v>9.4</v>
      </c>
      <c r="R437" s="3" t="n">
        <v>12.6943925233645</v>
      </c>
      <c r="S437" s="1" t="n">
        <f aca="false">B437*1000</f>
        <v>3130</v>
      </c>
    </row>
    <row r="438" customFormat="false" ht="15" hidden="false" customHeight="false" outlineLevel="0" collapsed="false">
      <c r="A438" s="1" t="n">
        <v>4.33</v>
      </c>
      <c r="B438" s="1" t="n">
        <v>3.13</v>
      </c>
      <c r="C438" s="1" t="n">
        <v>71.3</v>
      </c>
      <c r="D438" s="1" t="n">
        <v>-88.18</v>
      </c>
      <c r="E438" s="1" t="n">
        <v>0.023</v>
      </c>
      <c r="G438" s="1" t="n">
        <v>0</v>
      </c>
      <c r="M438" s="1" t="n">
        <v>205</v>
      </c>
      <c r="N438" s="1" t="n">
        <v>244.293</v>
      </c>
      <c r="O438" s="1" t="n">
        <v>0.182</v>
      </c>
      <c r="P438" s="1" t="n">
        <v>0.11</v>
      </c>
      <c r="Q438" s="1" t="n">
        <v>9.4</v>
      </c>
      <c r="R438" s="3" t="n">
        <v>12.6943925233645</v>
      </c>
      <c r="S438" s="1" t="n">
        <f aca="false">B438*1000</f>
        <v>3130</v>
      </c>
    </row>
    <row r="439" customFormat="false" ht="15" hidden="false" customHeight="false" outlineLevel="0" collapsed="false">
      <c r="A439" s="1" t="n">
        <v>4.34</v>
      </c>
      <c r="B439" s="1" t="n">
        <v>3.46</v>
      </c>
      <c r="C439" s="1" t="n">
        <v>73.5</v>
      </c>
      <c r="D439" s="1" t="n">
        <v>-88.18</v>
      </c>
      <c r="E439" s="1" t="n">
        <v>0.0224</v>
      </c>
      <c r="G439" s="1" t="n">
        <v>0</v>
      </c>
      <c r="M439" s="1" t="n">
        <v>216.3</v>
      </c>
      <c r="N439" s="1" t="n">
        <v>244.293</v>
      </c>
      <c r="O439" s="1" t="n">
        <v>0.165</v>
      </c>
      <c r="P439" s="1" t="n">
        <v>0.11</v>
      </c>
      <c r="Q439" s="1" t="n">
        <v>10.4</v>
      </c>
      <c r="R439" s="3" t="n">
        <v>12.6943925233645</v>
      </c>
      <c r="S439" s="1" t="n">
        <f aca="false">B439*1000</f>
        <v>3460</v>
      </c>
    </row>
    <row r="440" customFormat="false" ht="15" hidden="false" customHeight="false" outlineLevel="0" collapsed="false">
      <c r="A440" s="1" t="n">
        <v>4.35</v>
      </c>
      <c r="B440" s="1" t="n">
        <v>3.65</v>
      </c>
      <c r="C440" s="1" t="n">
        <v>76.5</v>
      </c>
      <c r="D440" s="1" t="n">
        <v>-88.18</v>
      </c>
      <c r="E440" s="1" t="n">
        <v>0.0218</v>
      </c>
      <c r="G440" s="1" t="n">
        <v>0</v>
      </c>
      <c r="M440" s="1" t="n">
        <v>231.2</v>
      </c>
      <c r="N440" s="1" t="n">
        <v>244.293</v>
      </c>
      <c r="O440" s="1" t="n">
        <v>0.162</v>
      </c>
      <c r="P440" s="1" t="n">
        <v>0.11</v>
      </c>
      <c r="Q440" s="1" t="n">
        <v>11</v>
      </c>
      <c r="R440" s="3" t="n">
        <v>12.6943925233645</v>
      </c>
      <c r="S440" s="1" t="n">
        <f aca="false">B440*1000</f>
        <v>3650</v>
      </c>
    </row>
    <row r="441" customFormat="false" ht="15" hidden="false" customHeight="false" outlineLevel="0" collapsed="false">
      <c r="A441" s="1" t="n">
        <v>4.36</v>
      </c>
      <c r="B441" s="1" t="n">
        <v>3.82</v>
      </c>
      <c r="C441" s="1" t="n">
        <v>81</v>
      </c>
      <c r="D441" s="1" t="n">
        <v>-88.18</v>
      </c>
      <c r="E441" s="1" t="n">
        <v>0.0212</v>
      </c>
      <c r="G441" s="1" t="n">
        <v>0</v>
      </c>
      <c r="M441" s="1" t="n">
        <v>243.3</v>
      </c>
      <c r="N441" s="1" t="n">
        <v>244.293</v>
      </c>
      <c r="O441" s="1" t="n">
        <v>0.161</v>
      </c>
      <c r="P441" s="1" t="n">
        <v>0.11</v>
      </c>
      <c r="Q441" s="1" t="n">
        <v>11.5</v>
      </c>
      <c r="R441" s="3" t="n">
        <v>12.6943925233645</v>
      </c>
      <c r="S441" s="1" t="n">
        <f aca="false">B441*1000</f>
        <v>3820</v>
      </c>
    </row>
    <row r="442" customFormat="false" ht="15" hidden="false" customHeight="false" outlineLevel="0" collapsed="false">
      <c r="A442" s="1" t="n">
        <v>4.37</v>
      </c>
      <c r="B442" s="1" t="n">
        <v>4.02</v>
      </c>
      <c r="C442" s="1" t="n">
        <v>84.7</v>
      </c>
      <c r="D442" s="1" t="n">
        <v>-88.18</v>
      </c>
      <c r="E442" s="1" t="n">
        <v>0.0207</v>
      </c>
      <c r="G442" s="1" t="n">
        <v>0</v>
      </c>
      <c r="M442" s="1" t="n">
        <v>255.7</v>
      </c>
      <c r="N442" s="1" t="n">
        <v>244.293</v>
      </c>
      <c r="O442" s="1" t="n">
        <v>0.144</v>
      </c>
      <c r="P442" s="1" t="n">
        <v>0.11</v>
      </c>
      <c r="Q442" s="1" t="n">
        <v>12.1</v>
      </c>
      <c r="R442" s="3" t="n">
        <v>12.6943925233645</v>
      </c>
      <c r="S442" s="1" t="n">
        <f aca="false">B442*1000</f>
        <v>4020</v>
      </c>
    </row>
    <row r="443" customFormat="false" ht="15" hidden="false" customHeight="false" outlineLevel="0" collapsed="false">
      <c r="A443" s="1" t="n">
        <v>4.38</v>
      </c>
      <c r="B443" s="1" t="n">
        <v>4.22</v>
      </c>
      <c r="C443" s="1" t="n">
        <v>88.4</v>
      </c>
      <c r="D443" s="1" t="n">
        <v>-88.18</v>
      </c>
      <c r="E443" s="1" t="n">
        <v>0.0204</v>
      </c>
      <c r="G443" s="1" t="n">
        <v>0</v>
      </c>
      <c r="M443" s="1" t="n">
        <v>267.6</v>
      </c>
      <c r="N443" s="1" t="n">
        <v>244.293</v>
      </c>
      <c r="O443" s="1" t="n">
        <v>0.129</v>
      </c>
      <c r="P443" s="1" t="n">
        <v>0.11</v>
      </c>
      <c r="Q443" s="1" t="n">
        <v>12.7</v>
      </c>
      <c r="R443" s="3" t="n">
        <v>12.6943925233645</v>
      </c>
      <c r="S443" s="1" t="n">
        <f aca="false">B443*1000</f>
        <v>4220</v>
      </c>
    </row>
    <row r="444" customFormat="false" ht="15" hidden="false" customHeight="false" outlineLevel="0" collapsed="false">
      <c r="A444" s="1" t="n">
        <v>4.39</v>
      </c>
      <c r="B444" s="1" t="n">
        <v>4.37</v>
      </c>
      <c r="C444" s="1" t="n">
        <v>90.6</v>
      </c>
      <c r="D444" s="1" t="n">
        <v>-88.18</v>
      </c>
      <c r="E444" s="1" t="n">
        <v>0.0201</v>
      </c>
      <c r="G444" s="1" t="n">
        <v>0</v>
      </c>
      <c r="M444" s="1" t="n">
        <v>277.7</v>
      </c>
      <c r="N444" s="1" t="n">
        <v>244.293</v>
      </c>
      <c r="O444" s="1" t="n">
        <v>0.118</v>
      </c>
      <c r="P444" s="1" t="n">
        <v>0.11</v>
      </c>
      <c r="Q444" s="1" t="n">
        <v>13.1</v>
      </c>
      <c r="R444" s="3" t="n">
        <v>12.6943925233645</v>
      </c>
      <c r="S444" s="1" t="n">
        <f aca="false">B444*1000</f>
        <v>4370</v>
      </c>
    </row>
    <row r="445" customFormat="false" ht="15" hidden="false" customHeight="false" outlineLevel="0" collapsed="false">
      <c r="A445" s="1" t="n">
        <v>4.4</v>
      </c>
      <c r="B445" s="1" t="n">
        <v>4.49</v>
      </c>
      <c r="C445" s="1" t="n">
        <v>90.6</v>
      </c>
      <c r="D445" s="1" t="n">
        <v>-88.18</v>
      </c>
      <c r="E445" s="1" t="n">
        <v>0.0198</v>
      </c>
      <c r="G445" s="1" t="n">
        <v>0</v>
      </c>
      <c r="M445" s="1" t="n">
        <v>288.3</v>
      </c>
      <c r="N445" s="1" t="n">
        <v>244.293</v>
      </c>
      <c r="O445" s="1" t="n">
        <v>0.109</v>
      </c>
      <c r="P445" s="1" t="n">
        <v>0.11</v>
      </c>
      <c r="Q445" s="1" t="n">
        <v>13.5</v>
      </c>
      <c r="R445" s="3" t="n">
        <v>12.6943925233645</v>
      </c>
      <c r="S445" s="1" t="n">
        <f aca="false">B445*1000</f>
        <v>4490</v>
      </c>
    </row>
    <row r="446" customFormat="false" ht="15" hidden="false" customHeight="false" outlineLevel="0" collapsed="false">
      <c r="A446" s="1" t="n">
        <v>4.41</v>
      </c>
      <c r="B446" s="1" t="n">
        <v>4.71</v>
      </c>
      <c r="C446" s="1" t="n">
        <v>90.6</v>
      </c>
      <c r="D446" s="1" t="n">
        <v>-88.18</v>
      </c>
      <c r="E446" s="1" t="n">
        <v>0.0196</v>
      </c>
      <c r="G446" s="1" t="n">
        <v>0</v>
      </c>
      <c r="M446" s="1" t="n">
        <v>295.7</v>
      </c>
      <c r="N446" s="1" t="n">
        <v>244.293</v>
      </c>
      <c r="O446" s="1" t="n">
        <v>0.094</v>
      </c>
      <c r="P446" s="1" t="n">
        <v>0.11</v>
      </c>
      <c r="Q446" s="1" t="n">
        <v>14.1</v>
      </c>
      <c r="R446" s="3" t="n">
        <v>12.6943925233645</v>
      </c>
      <c r="S446" s="1" t="n">
        <f aca="false">B446*1000</f>
        <v>4710</v>
      </c>
    </row>
    <row r="447" customFormat="false" ht="15" hidden="false" customHeight="false" outlineLevel="0" collapsed="false">
      <c r="A447" s="1" t="n">
        <v>4.42</v>
      </c>
      <c r="B447" s="1" t="n">
        <v>4.71</v>
      </c>
      <c r="C447" s="1" t="n">
        <v>88.4</v>
      </c>
      <c r="D447" s="1" t="n">
        <v>-88.18</v>
      </c>
      <c r="E447" s="1" t="n">
        <v>0.0194</v>
      </c>
      <c r="G447" s="1" t="n">
        <v>0</v>
      </c>
      <c r="M447" s="1" t="n">
        <v>300</v>
      </c>
      <c r="N447" s="1" t="n">
        <v>244.293</v>
      </c>
      <c r="O447" s="1" t="n">
        <v>0.094</v>
      </c>
      <c r="P447" s="1" t="n">
        <v>0.11</v>
      </c>
      <c r="Q447" s="1" t="n">
        <v>14.1</v>
      </c>
      <c r="R447" s="3" t="n">
        <v>12.6943925233645</v>
      </c>
      <c r="S447" s="1" t="n">
        <f aca="false">B447*1000</f>
        <v>4710</v>
      </c>
    </row>
    <row r="448" customFormat="false" ht="15" hidden="false" customHeight="false" outlineLevel="0" collapsed="false">
      <c r="A448" s="1" t="n">
        <v>4.43</v>
      </c>
      <c r="B448" s="1" t="n">
        <v>4.69</v>
      </c>
      <c r="C448" s="1" t="n">
        <v>87.6</v>
      </c>
      <c r="D448" s="1" t="n">
        <v>-88.18</v>
      </c>
      <c r="E448" s="1" t="n">
        <v>0.0193</v>
      </c>
      <c r="G448" s="1" t="n">
        <v>0</v>
      </c>
      <c r="M448" s="1" t="n">
        <v>299.5</v>
      </c>
      <c r="N448" s="1" t="n">
        <v>244.293</v>
      </c>
      <c r="O448" s="1" t="n">
        <v>0.095</v>
      </c>
      <c r="P448" s="1" t="n">
        <v>0.11</v>
      </c>
      <c r="Q448" s="1" t="n">
        <v>14.1</v>
      </c>
      <c r="R448" s="3" t="n">
        <v>12.6943925233645</v>
      </c>
      <c r="S448" s="1" t="n">
        <f aca="false">B448*1000</f>
        <v>4690</v>
      </c>
    </row>
    <row r="449" customFormat="false" ht="15" hidden="false" customHeight="false" outlineLevel="0" collapsed="false">
      <c r="A449" s="1" t="n">
        <v>4.44</v>
      </c>
      <c r="B449" s="1" t="n">
        <v>4.69</v>
      </c>
      <c r="C449" s="1" t="n">
        <v>87.6</v>
      </c>
      <c r="D449" s="1" t="n">
        <v>-88.18</v>
      </c>
      <c r="E449" s="1" t="n">
        <v>0.0191</v>
      </c>
      <c r="G449" s="1" t="n">
        <v>0</v>
      </c>
      <c r="M449" s="1" t="n">
        <v>299.1</v>
      </c>
      <c r="N449" s="1" t="n">
        <v>244.293</v>
      </c>
      <c r="O449" s="1" t="n">
        <v>0.095</v>
      </c>
      <c r="P449" s="1" t="n">
        <v>0.11</v>
      </c>
      <c r="Q449" s="1" t="n">
        <v>14.1</v>
      </c>
      <c r="R449" s="3" t="n">
        <v>12.6943925233645</v>
      </c>
      <c r="S449" s="1" t="n">
        <f aca="false">B449*1000</f>
        <v>4690</v>
      </c>
    </row>
    <row r="450" customFormat="false" ht="15" hidden="false" customHeight="false" outlineLevel="0" collapsed="false">
      <c r="A450" s="1" t="n">
        <v>4.45</v>
      </c>
      <c r="B450" s="1" t="n">
        <v>4.69</v>
      </c>
      <c r="C450" s="1" t="n">
        <v>87.6</v>
      </c>
      <c r="D450" s="1" t="n">
        <v>-88.18</v>
      </c>
      <c r="E450" s="1" t="n">
        <v>0.019</v>
      </c>
      <c r="G450" s="1" t="n">
        <v>0</v>
      </c>
      <c r="M450" s="1" t="n">
        <v>299.1</v>
      </c>
      <c r="N450" s="1" t="n">
        <v>244.293</v>
      </c>
      <c r="O450" s="1" t="n">
        <v>0.095</v>
      </c>
      <c r="P450" s="1" t="n">
        <v>0.11</v>
      </c>
      <c r="Q450" s="1" t="n">
        <v>14.1</v>
      </c>
      <c r="R450" s="3" t="n">
        <v>12.6943925233645</v>
      </c>
      <c r="S450" s="1" t="n">
        <f aca="false">B450*1000</f>
        <v>4690</v>
      </c>
    </row>
    <row r="451" customFormat="false" ht="15" hidden="false" customHeight="false" outlineLevel="0" collapsed="false">
      <c r="A451" s="1" t="n">
        <v>4.46</v>
      </c>
      <c r="B451" s="1" t="n">
        <v>4.69</v>
      </c>
      <c r="C451" s="1" t="n">
        <v>87.6</v>
      </c>
      <c r="D451" s="1" t="n">
        <v>-88.18</v>
      </c>
      <c r="E451" s="1" t="n">
        <v>0.019</v>
      </c>
      <c r="G451" s="1" t="n">
        <v>0</v>
      </c>
      <c r="M451" s="1" t="n">
        <v>298.8</v>
      </c>
      <c r="N451" s="1" t="n">
        <v>244.293</v>
      </c>
      <c r="O451" s="1" t="n">
        <v>0.095</v>
      </c>
      <c r="P451" s="1" t="n">
        <v>0.11</v>
      </c>
      <c r="Q451" s="1" t="n">
        <v>14.1</v>
      </c>
      <c r="R451" s="3" t="n">
        <v>12.6943925233645</v>
      </c>
      <c r="S451" s="1" t="n">
        <f aca="false">B451*1000</f>
        <v>4690</v>
      </c>
    </row>
    <row r="452" customFormat="false" ht="15" hidden="false" customHeight="false" outlineLevel="0" collapsed="false">
      <c r="A452" s="1" t="n">
        <v>4.47</v>
      </c>
      <c r="B452" s="1" t="n">
        <v>4.68</v>
      </c>
      <c r="C452" s="1" t="n">
        <v>87.6</v>
      </c>
      <c r="D452" s="1" t="n">
        <v>-87.9</v>
      </c>
      <c r="E452" s="1" t="n">
        <v>0.0191</v>
      </c>
      <c r="G452" s="1" t="n">
        <v>0</v>
      </c>
      <c r="M452" s="1" t="n">
        <v>293.4</v>
      </c>
      <c r="N452" s="1" t="n">
        <v>244.293</v>
      </c>
      <c r="O452" s="1" t="n">
        <v>0.096</v>
      </c>
      <c r="P452" s="1" t="n">
        <v>0.11</v>
      </c>
      <c r="Q452" s="1" t="n">
        <v>14</v>
      </c>
      <c r="R452" s="3" t="n">
        <v>12.6943925233645</v>
      </c>
      <c r="S452" s="1" t="n">
        <f aca="false">B452*1000</f>
        <v>4680</v>
      </c>
    </row>
    <row r="453" customFormat="false" ht="15" hidden="false" customHeight="false" outlineLevel="0" collapsed="false">
      <c r="A453" s="1" t="n">
        <v>4.48</v>
      </c>
      <c r="B453" s="1" t="n">
        <v>4.44</v>
      </c>
      <c r="C453" s="1" t="n">
        <v>85.4</v>
      </c>
      <c r="D453" s="1" t="n">
        <v>-87.9</v>
      </c>
      <c r="E453" s="1" t="n">
        <v>0.0194</v>
      </c>
      <c r="G453" s="1" t="n">
        <v>0</v>
      </c>
      <c r="M453" s="1" t="n">
        <v>285.2</v>
      </c>
      <c r="N453" s="1" t="n">
        <v>244.293</v>
      </c>
      <c r="O453" s="1" t="n">
        <v>0.112</v>
      </c>
      <c r="P453" s="1" t="n">
        <v>0.11</v>
      </c>
      <c r="Q453" s="1" t="n">
        <v>13.3</v>
      </c>
      <c r="R453" s="3" t="n">
        <v>12.6943925233645</v>
      </c>
      <c r="S453" s="1" t="n">
        <f aca="false">B453*1000</f>
        <v>4440</v>
      </c>
    </row>
    <row r="454" customFormat="false" ht="15" hidden="false" customHeight="false" outlineLevel="0" collapsed="false">
      <c r="A454" s="1" t="n">
        <v>4.49</v>
      </c>
      <c r="B454" s="1" t="n">
        <v>4.31</v>
      </c>
      <c r="C454" s="1" t="n">
        <v>82.4</v>
      </c>
      <c r="D454" s="1" t="n">
        <v>-85.67</v>
      </c>
      <c r="E454" s="1" t="n">
        <v>0.0198</v>
      </c>
      <c r="G454" s="1" t="n">
        <v>0</v>
      </c>
      <c r="M454" s="1" t="n">
        <v>276.3</v>
      </c>
      <c r="N454" s="1" t="n">
        <v>244.293</v>
      </c>
      <c r="O454" s="1" t="n">
        <v>0.122</v>
      </c>
      <c r="P454" s="1" t="n">
        <v>0.11</v>
      </c>
      <c r="Q454" s="1" t="n">
        <v>12.9</v>
      </c>
      <c r="R454" s="3" t="n">
        <v>12.6943925233645</v>
      </c>
      <c r="S454" s="1" t="n">
        <f aca="false">B454*1000</f>
        <v>4310</v>
      </c>
    </row>
    <row r="455" customFormat="false" ht="15" hidden="false" customHeight="false" outlineLevel="0" collapsed="false">
      <c r="A455" s="1" t="n">
        <v>4.5</v>
      </c>
      <c r="B455" s="1" t="n">
        <v>4.27</v>
      </c>
      <c r="C455" s="1" t="n">
        <v>82.4</v>
      </c>
      <c r="D455" s="1" t="n">
        <v>-85.67</v>
      </c>
      <c r="E455" s="1" t="n">
        <v>0.0204</v>
      </c>
      <c r="G455" s="1" t="n">
        <v>0</v>
      </c>
      <c r="M455" s="1" t="n">
        <v>270.4</v>
      </c>
      <c r="N455" s="1" t="n">
        <v>244.293</v>
      </c>
      <c r="O455" s="1" t="n">
        <v>0.125</v>
      </c>
      <c r="P455" s="1" t="n">
        <v>0.11</v>
      </c>
      <c r="Q455" s="1" t="n">
        <v>12.8</v>
      </c>
      <c r="R455" s="3" t="n">
        <v>12.6943925233645</v>
      </c>
      <c r="S455" s="1" t="n">
        <f aca="false">B455*1000</f>
        <v>4270</v>
      </c>
    </row>
    <row r="456" customFormat="false" ht="15" hidden="false" customHeight="false" outlineLevel="0" collapsed="false">
      <c r="A456" s="1" t="n">
        <v>4.51</v>
      </c>
      <c r="B456" s="1" t="n">
        <v>4.17</v>
      </c>
      <c r="C456" s="1" t="n">
        <v>82.4</v>
      </c>
      <c r="D456" s="1" t="n">
        <v>-85.67</v>
      </c>
      <c r="E456" s="1" t="n">
        <v>0.0211</v>
      </c>
      <c r="G456" s="1" t="n">
        <v>0</v>
      </c>
      <c r="M456" s="1" t="n">
        <v>264.1</v>
      </c>
      <c r="N456" s="1" t="n">
        <v>244.293</v>
      </c>
      <c r="O456" s="1" t="n">
        <v>0.132</v>
      </c>
      <c r="P456" s="1" t="n">
        <v>0.11</v>
      </c>
      <c r="Q456" s="1" t="n">
        <v>12.5</v>
      </c>
      <c r="R456" s="3" t="n">
        <v>12.6943925233645</v>
      </c>
      <c r="S456" s="1" t="n">
        <f aca="false">B456*1000</f>
        <v>4170</v>
      </c>
    </row>
    <row r="457" customFormat="false" ht="15" hidden="false" customHeight="false" outlineLevel="0" collapsed="false">
      <c r="A457" s="1" t="n">
        <v>4.52</v>
      </c>
      <c r="B457" s="1" t="n">
        <v>4.02</v>
      </c>
      <c r="C457" s="1" t="n">
        <v>83.9</v>
      </c>
      <c r="D457" s="1" t="n">
        <v>-85.95</v>
      </c>
      <c r="E457" s="1" t="n">
        <v>0.022</v>
      </c>
      <c r="G457" s="1" t="n">
        <v>0</v>
      </c>
      <c r="M457" s="1" t="n">
        <v>255.7</v>
      </c>
      <c r="N457" s="1" t="n">
        <v>244.293</v>
      </c>
      <c r="O457" s="1" t="n">
        <v>0.131</v>
      </c>
      <c r="P457" s="1" t="n">
        <v>0.11</v>
      </c>
      <c r="Q457" s="1" t="n">
        <v>12.1</v>
      </c>
      <c r="R457" s="3" t="n">
        <v>12.6943925233645</v>
      </c>
      <c r="S457" s="1" t="n">
        <f aca="false">B457*1000</f>
        <v>4020</v>
      </c>
    </row>
    <row r="458" customFormat="false" ht="15" hidden="false" customHeight="false" outlineLevel="0" collapsed="false">
      <c r="A458" s="1" t="n">
        <v>4.53</v>
      </c>
      <c r="B458" s="1" t="n">
        <v>3.88</v>
      </c>
      <c r="C458" s="1" t="n">
        <v>85.4</v>
      </c>
      <c r="D458" s="1" t="n">
        <v>-85.95</v>
      </c>
      <c r="E458" s="1" t="n">
        <v>0.023</v>
      </c>
      <c r="G458" s="1" t="n">
        <v>0</v>
      </c>
      <c r="M458" s="1" t="n">
        <v>247</v>
      </c>
      <c r="N458" s="1" t="n">
        <v>244.293</v>
      </c>
      <c r="O458" s="1" t="n">
        <v>0.129</v>
      </c>
      <c r="P458" s="1" t="n">
        <v>0.11</v>
      </c>
      <c r="Q458" s="1" t="n">
        <v>11.6</v>
      </c>
      <c r="R458" s="3" t="n">
        <v>12.6943925233645</v>
      </c>
      <c r="S458" s="1" t="n">
        <f aca="false">B458*1000</f>
        <v>3880</v>
      </c>
    </row>
    <row r="459" customFormat="false" ht="15" hidden="false" customHeight="false" outlineLevel="0" collapsed="false">
      <c r="A459" s="1" t="n">
        <v>4.54</v>
      </c>
      <c r="B459" s="1" t="n">
        <v>3.77</v>
      </c>
      <c r="C459" s="1" t="n">
        <v>92.1</v>
      </c>
      <c r="D459" s="1" t="n">
        <v>-86.23</v>
      </c>
      <c r="E459" s="1" t="n">
        <v>0.024</v>
      </c>
      <c r="G459" s="1" t="n">
        <v>0</v>
      </c>
      <c r="M459" s="1" t="n">
        <v>239.4</v>
      </c>
      <c r="N459" s="1" t="n">
        <v>244.293</v>
      </c>
      <c r="O459" s="1" t="n">
        <v>0.125</v>
      </c>
      <c r="P459" s="1" t="n">
        <v>0.11</v>
      </c>
      <c r="Q459" s="1" t="n">
        <v>11.3</v>
      </c>
      <c r="R459" s="3" t="n">
        <v>12.6943925233645</v>
      </c>
      <c r="S459" s="1" t="n">
        <f aca="false">B459*1000</f>
        <v>3770</v>
      </c>
    </row>
    <row r="460" customFormat="false" ht="15" hidden="false" customHeight="false" outlineLevel="0" collapsed="false">
      <c r="A460" s="1" t="n">
        <v>4.55</v>
      </c>
      <c r="B460" s="1" t="n">
        <v>3.67</v>
      </c>
      <c r="C460" s="1" t="n">
        <v>92.1</v>
      </c>
      <c r="D460" s="1" t="n">
        <v>-86.51</v>
      </c>
      <c r="E460" s="1" t="n">
        <v>0.025</v>
      </c>
      <c r="G460" s="1" t="n">
        <v>0</v>
      </c>
      <c r="M460" s="1" t="n">
        <v>233.8</v>
      </c>
      <c r="N460" s="1" t="n">
        <v>244.293</v>
      </c>
      <c r="O460" s="1" t="n">
        <v>0.119</v>
      </c>
      <c r="P460" s="1" t="n">
        <v>0.11</v>
      </c>
      <c r="Q460" s="1" t="n">
        <v>11</v>
      </c>
      <c r="R460" s="3" t="n">
        <v>12.6943925233645</v>
      </c>
      <c r="S460" s="1" t="n">
        <f aca="false">B460*1000</f>
        <v>3670</v>
      </c>
    </row>
    <row r="461" customFormat="false" ht="15" hidden="false" customHeight="false" outlineLevel="0" collapsed="false">
      <c r="A461" s="1" t="n">
        <v>4.56</v>
      </c>
      <c r="B461" s="1" t="n">
        <v>3.62</v>
      </c>
      <c r="C461" s="1" t="n">
        <v>100.3</v>
      </c>
      <c r="D461" s="1" t="n">
        <v>-86.51</v>
      </c>
      <c r="E461" s="1" t="n">
        <v>0.0262</v>
      </c>
      <c r="G461" s="1" t="n">
        <v>0</v>
      </c>
      <c r="M461" s="1" t="n">
        <v>229.6</v>
      </c>
      <c r="N461" s="1" t="n">
        <v>244.293</v>
      </c>
      <c r="O461" s="1" t="n">
        <v>0.11</v>
      </c>
      <c r="P461" s="1" t="n">
        <v>0.11</v>
      </c>
      <c r="Q461" s="1" t="n">
        <v>10.9</v>
      </c>
      <c r="R461" s="3" t="n">
        <v>12.6943925233645</v>
      </c>
      <c r="S461" s="1" t="n">
        <f aca="false">B461*1000</f>
        <v>3620</v>
      </c>
    </row>
    <row r="462" customFormat="false" ht="15" hidden="false" customHeight="false" outlineLevel="0" collapsed="false">
      <c r="A462" s="1" t="n">
        <v>4.57</v>
      </c>
      <c r="B462" s="1" t="n">
        <v>3.58</v>
      </c>
      <c r="C462" s="1" t="n">
        <v>102.5</v>
      </c>
      <c r="D462" s="1" t="n">
        <v>-86.51</v>
      </c>
      <c r="E462" s="1" t="n">
        <v>0.0273</v>
      </c>
      <c r="G462" s="1" t="n">
        <v>0</v>
      </c>
      <c r="M462" s="1" t="n">
        <v>215.6</v>
      </c>
      <c r="N462" s="1" t="n">
        <v>244.293</v>
      </c>
      <c r="O462" s="1" t="n">
        <v>0.1</v>
      </c>
      <c r="P462" s="1" t="n">
        <v>0.11</v>
      </c>
      <c r="Q462" s="1" t="n">
        <v>14.3</v>
      </c>
      <c r="R462" s="3" t="n">
        <v>12.6943925233645</v>
      </c>
      <c r="S462" s="1" t="n">
        <f aca="false">B462*1000</f>
        <v>3580</v>
      </c>
    </row>
    <row r="463" customFormat="false" ht="15" hidden="false" customHeight="false" outlineLevel="0" collapsed="false">
      <c r="A463" s="1" t="n">
        <v>4.58</v>
      </c>
      <c r="B463" s="1" t="n">
        <v>3.45</v>
      </c>
      <c r="C463" s="1" t="n">
        <v>102.5</v>
      </c>
      <c r="D463" s="1" t="n">
        <v>-86.51</v>
      </c>
      <c r="E463" s="1" t="n">
        <v>0.0282</v>
      </c>
      <c r="G463" s="1" t="n">
        <v>0</v>
      </c>
      <c r="M463" s="1" t="n">
        <v>208.9</v>
      </c>
      <c r="N463" s="1" t="n">
        <v>244.293</v>
      </c>
      <c r="O463" s="1" t="n">
        <v>0.097</v>
      </c>
      <c r="P463" s="1" t="n">
        <v>0.11</v>
      </c>
      <c r="Q463" s="1" t="n">
        <v>13.8</v>
      </c>
      <c r="R463" s="3" t="n">
        <v>12.6943925233645</v>
      </c>
      <c r="S463" s="1" t="n">
        <f aca="false">B463*1000</f>
        <v>3450</v>
      </c>
    </row>
    <row r="464" customFormat="false" ht="15" hidden="false" customHeight="false" outlineLevel="0" collapsed="false">
      <c r="A464" s="1" t="n">
        <v>4.59</v>
      </c>
      <c r="B464" s="1" t="n">
        <v>3.3</v>
      </c>
      <c r="C464" s="1" t="n">
        <v>102.5</v>
      </c>
      <c r="D464" s="1" t="n">
        <v>-86.79</v>
      </c>
      <c r="E464" s="1" t="n">
        <v>0.029</v>
      </c>
      <c r="G464" s="1" t="n">
        <v>0</v>
      </c>
      <c r="M464" s="1" t="n">
        <v>200.6</v>
      </c>
      <c r="N464" s="1" t="n">
        <v>244.293</v>
      </c>
      <c r="O464" s="1" t="n">
        <v>0.097</v>
      </c>
      <c r="P464" s="1" t="n">
        <v>0.11</v>
      </c>
      <c r="Q464" s="1" t="n">
        <v>13.2</v>
      </c>
      <c r="R464" s="3" t="n">
        <v>12.6943925233645</v>
      </c>
      <c r="S464" s="1" t="n">
        <f aca="false">B464*1000</f>
        <v>3300</v>
      </c>
    </row>
    <row r="465" customFormat="false" ht="15" hidden="false" customHeight="false" outlineLevel="0" collapsed="false">
      <c r="A465" s="1" t="n">
        <v>4.6</v>
      </c>
      <c r="B465" s="1" t="n">
        <v>3.18</v>
      </c>
      <c r="C465" s="1" t="n">
        <v>97.3</v>
      </c>
      <c r="D465" s="1" t="n">
        <v>-86.79</v>
      </c>
      <c r="E465" s="1" t="n">
        <v>0.0294</v>
      </c>
      <c r="G465" s="1" t="n">
        <v>0</v>
      </c>
      <c r="M465" s="1" t="n">
        <v>189</v>
      </c>
      <c r="N465" s="1" t="n">
        <v>244.293</v>
      </c>
      <c r="O465" s="1" t="n">
        <v>0.094</v>
      </c>
      <c r="P465" s="1" t="n">
        <v>0.11</v>
      </c>
      <c r="Q465" s="1" t="n">
        <v>12.7</v>
      </c>
      <c r="R465" s="3" t="n">
        <v>12.6943925233645</v>
      </c>
      <c r="S465" s="1" t="n">
        <f aca="false">B465*1000</f>
        <v>3180</v>
      </c>
    </row>
    <row r="466" customFormat="false" ht="15" hidden="false" customHeight="false" outlineLevel="0" collapsed="false">
      <c r="A466" s="1" t="n">
        <v>4.61</v>
      </c>
      <c r="B466" s="1" t="n">
        <v>2.89</v>
      </c>
      <c r="C466" s="1" t="n">
        <v>94.4</v>
      </c>
      <c r="D466" s="1" t="n">
        <v>-86.79</v>
      </c>
      <c r="E466" s="1" t="n">
        <v>0.0296</v>
      </c>
      <c r="G466" s="1" t="n">
        <v>0</v>
      </c>
      <c r="M466" s="1" t="n">
        <v>180.4</v>
      </c>
      <c r="N466" s="1" t="n">
        <v>244.293</v>
      </c>
      <c r="O466" s="1" t="n">
        <v>0.121</v>
      </c>
      <c r="P466" s="1" t="n">
        <v>0.11</v>
      </c>
      <c r="Q466" s="1" t="n">
        <v>11.6</v>
      </c>
      <c r="R466" s="3" t="n">
        <v>12.6943925233645</v>
      </c>
      <c r="S466" s="1" t="n">
        <f aca="false">B466*1000</f>
        <v>2890</v>
      </c>
    </row>
    <row r="467" customFormat="false" ht="15" hidden="false" customHeight="false" outlineLevel="0" collapsed="false">
      <c r="A467" s="1" t="n">
        <v>4.62</v>
      </c>
      <c r="B467" s="1" t="n">
        <v>2.89</v>
      </c>
      <c r="C467" s="1" t="n">
        <v>90.6</v>
      </c>
      <c r="D467" s="1" t="n">
        <v>-86.79</v>
      </c>
      <c r="E467" s="1" t="n">
        <v>0.0293</v>
      </c>
      <c r="G467" s="1" t="n">
        <v>0</v>
      </c>
      <c r="M467" s="1" t="n">
        <v>168.2</v>
      </c>
      <c r="N467" s="1" t="n">
        <v>244.293</v>
      </c>
      <c r="O467" s="1" t="n">
        <v>0.121</v>
      </c>
      <c r="P467" s="1" t="n">
        <v>0.11</v>
      </c>
      <c r="Q467" s="1" t="n">
        <v>11.6</v>
      </c>
      <c r="R467" s="3" t="n">
        <v>12.6943925233645</v>
      </c>
      <c r="S467" s="1" t="n">
        <f aca="false">B467*1000</f>
        <v>2890</v>
      </c>
    </row>
    <row r="468" customFormat="false" ht="15" hidden="false" customHeight="false" outlineLevel="0" collapsed="false">
      <c r="A468" s="1" t="n">
        <v>4.63</v>
      </c>
      <c r="B468" s="1" t="n">
        <v>2.59</v>
      </c>
      <c r="C468" s="1" t="n">
        <v>78</v>
      </c>
      <c r="D468" s="1" t="n">
        <v>-86.79</v>
      </c>
      <c r="E468" s="1" t="n">
        <v>0.0287</v>
      </c>
      <c r="G468" s="1" t="n">
        <v>0</v>
      </c>
      <c r="M468" s="1" t="n">
        <v>161.9</v>
      </c>
      <c r="N468" s="1" t="n">
        <v>244.293</v>
      </c>
      <c r="O468" s="1" t="n">
        <v>0.168</v>
      </c>
      <c r="P468" s="1" t="n">
        <v>0.11</v>
      </c>
      <c r="Q468" s="1" t="n">
        <v>10.4</v>
      </c>
      <c r="R468" s="3" t="n">
        <v>12.6943925233645</v>
      </c>
      <c r="S468" s="1" t="n">
        <f aca="false">B468*1000</f>
        <v>2590</v>
      </c>
    </row>
    <row r="469" customFormat="false" ht="15" hidden="false" customHeight="false" outlineLevel="0" collapsed="false">
      <c r="A469" s="1" t="n">
        <v>4.64</v>
      </c>
      <c r="B469" s="1" t="n">
        <v>2.59</v>
      </c>
      <c r="C469" s="1" t="n">
        <v>76.5</v>
      </c>
      <c r="D469" s="1" t="n">
        <v>-86.79</v>
      </c>
      <c r="E469" s="1" t="n">
        <v>0.0277</v>
      </c>
      <c r="G469" s="1" t="n">
        <v>0</v>
      </c>
      <c r="M469" s="1" t="n">
        <v>156.3</v>
      </c>
      <c r="N469" s="1" t="n">
        <v>244.293</v>
      </c>
      <c r="O469" s="1" t="n">
        <v>0.182</v>
      </c>
      <c r="P469" s="1" t="n">
        <v>0.11</v>
      </c>
      <c r="Q469" s="1" t="n">
        <v>10.4</v>
      </c>
      <c r="R469" s="3" t="n">
        <v>12.6943925233645</v>
      </c>
      <c r="S469" s="1" t="n">
        <f aca="false">B469*1000</f>
        <v>2590</v>
      </c>
    </row>
    <row r="470" customFormat="false" ht="15" hidden="false" customHeight="false" outlineLevel="0" collapsed="false">
      <c r="A470" s="1" t="n">
        <v>4.65</v>
      </c>
      <c r="B470" s="1" t="n">
        <v>2.62</v>
      </c>
      <c r="C470" s="1" t="n">
        <v>75.8</v>
      </c>
      <c r="D470" s="1" t="n">
        <v>-87.07</v>
      </c>
      <c r="E470" s="1" t="n">
        <v>0.0262</v>
      </c>
      <c r="G470" s="1" t="n">
        <v>0</v>
      </c>
      <c r="M470" s="1" t="n">
        <v>163.4</v>
      </c>
      <c r="N470" s="1" t="n">
        <v>244.293</v>
      </c>
      <c r="O470" s="1" t="n">
        <v>0.194</v>
      </c>
      <c r="P470" s="1" t="n">
        <v>0.11</v>
      </c>
      <c r="Q470" s="1" t="n">
        <v>10.5</v>
      </c>
      <c r="R470" s="3" t="n">
        <v>12.6943925233645</v>
      </c>
      <c r="S470" s="1" t="n">
        <f aca="false">B470*1000</f>
        <v>2620</v>
      </c>
    </row>
    <row r="471" customFormat="false" ht="15" hidden="false" customHeight="false" outlineLevel="0" collapsed="false">
      <c r="A471" s="1" t="n">
        <v>4.66</v>
      </c>
      <c r="B471" s="1" t="n">
        <v>2.93</v>
      </c>
      <c r="C471" s="1" t="n">
        <v>75.8</v>
      </c>
      <c r="D471" s="1" t="n">
        <v>-87.07</v>
      </c>
      <c r="E471" s="1" t="n">
        <v>0.025</v>
      </c>
      <c r="G471" s="1" t="n">
        <v>0</v>
      </c>
      <c r="M471" s="1" t="n">
        <v>183.8</v>
      </c>
      <c r="N471" s="1" t="n">
        <v>244.293</v>
      </c>
      <c r="O471" s="1" t="n">
        <v>0.174</v>
      </c>
      <c r="P471" s="1" t="n">
        <v>0.11</v>
      </c>
      <c r="Q471" s="1" t="n">
        <v>8.8</v>
      </c>
      <c r="R471" s="3" t="n">
        <v>12.6943925233645</v>
      </c>
      <c r="S471" s="1" t="n">
        <f aca="false">B471*1000</f>
        <v>2930</v>
      </c>
    </row>
    <row r="472" customFormat="false" ht="15" hidden="false" customHeight="false" outlineLevel="0" collapsed="false">
      <c r="A472" s="1" t="n">
        <v>4.67</v>
      </c>
      <c r="B472" s="1" t="n">
        <v>3.21</v>
      </c>
      <c r="C472" s="1" t="n">
        <v>76.5</v>
      </c>
      <c r="D472" s="1" t="n">
        <v>-87.07</v>
      </c>
      <c r="E472" s="1" t="n">
        <v>0.0236</v>
      </c>
      <c r="G472" s="1" t="n">
        <v>0</v>
      </c>
      <c r="M472" s="1" t="n">
        <v>202.7</v>
      </c>
      <c r="N472" s="1" t="n">
        <v>244.293</v>
      </c>
      <c r="O472" s="1" t="n">
        <v>0.16</v>
      </c>
      <c r="P472" s="1" t="n">
        <v>0.11</v>
      </c>
      <c r="Q472" s="1" t="n">
        <v>9.6</v>
      </c>
      <c r="R472" s="3" t="n">
        <v>12.6943925233645</v>
      </c>
      <c r="S472" s="1" t="n">
        <f aca="false">B472*1000</f>
        <v>3210</v>
      </c>
    </row>
    <row r="473" customFormat="false" ht="15" hidden="false" customHeight="false" outlineLevel="0" collapsed="false">
      <c r="A473" s="1" t="n">
        <v>4.68</v>
      </c>
      <c r="B473" s="1" t="n">
        <v>3.49</v>
      </c>
      <c r="C473" s="1" t="n">
        <v>80.2</v>
      </c>
      <c r="D473" s="1" t="n">
        <v>-87.07</v>
      </c>
      <c r="E473" s="1" t="n">
        <v>0.0225</v>
      </c>
      <c r="G473" s="1" t="n">
        <v>0</v>
      </c>
      <c r="M473" s="1" t="n">
        <v>223.4</v>
      </c>
      <c r="N473" s="1" t="n">
        <v>244.293</v>
      </c>
      <c r="O473" s="1" t="n">
        <v>0.148</v>
      </c>
      <c r="P473" s="1" t="n">
        <v>0.11</v>
      </c>
      <c r="Q473" s="1" t="n">
        <v>10.5</v>
      </c>
      <c r="R473" s="3" t="n">
        <v>12.6943925233645</v>
      </c>
      <c r="S473" s="1" t="n">
        <f aca="false">B473*1000</f>
        <v>3490</v>
      </c>
    </row>
    <row r="474" customFormat="false" ht="15" hidden="false" customHeight="false" outlineLevel="0" collapsed="false">
      <c r="A474" s="1" t="n">
        <v>4.69</v>
      </c>
      <c r="B474" s="1" t="n">
        <v>3.89</v>
      </c>
      <c r="C474" s="1" t="n">
        <v>81.7</v>
      </c>
      <c r="D474" s="1" t="n">
        <v>-87.07</v>
      </c>
      <c r="E474" s="1" t="n">
        <v>0.0217</v>
      </c>
      <c r="G474" s="1" t="n">
        <v>0</v>
      </c>
      <c r="M474" s="1" t="n">
        <v>250.9</v>
      </c>
      <c r="N474" s="1" t="n">
        <v>244.293</v>
      </c>
      <c r="O474" s="1" t="n">
        <v>0.128</v>
      </c>
      <c r="P474" s="1" t="n">
        <v>0.11</v>
      </c>
      <c r="Q474" s="1" t="n">
        <v>11.7</v>
      </c>
      <c r="R474" s="3" t="n">
        <v>12.6943925233645</v>
      </c>
      <c r="S474" s="1" t="n">
        <f aca="false">B474*1000</f>
        <v>3890</v>
      </c>
    </row>
    <row r="475" customFormat="false" ht="15" hidden="false" customHeight="false" outlineLevel="0" collapsed="false">
      <c r="A475" s="1" t="n">
        <v>4.7</v>
      </c>
      <c r="B475" s="1" t="n">
        <v>4.48</v>
      </c>
      <c r="C475" s="1" t="n">
        <v>85.4</v>
      </c>
      <c r="D475" s="1" t="n">
        <v>-87.34</v>
      </c>
      <c r="E475" s="1" t="n">
        <v>0.0212</v>
      </c>
      <c r="G475" s="1" t="n">
        <v>0</v>
      </c>
      <c r="M475" s="1" t="n">
        <v>272.3</v>
      </c>
      <c r="N475" s="1" t="n">
        <v>244.293</v>
      </c>
      <c r="O475" s="1" t="n">
        <v>0.097</v>
      </c>
      <c r="P475" s="1" t="n">
        <v>0.11</v>
      </c>
      <c r="Q475" s="1" t="n">
        <v>13.4</v>
      </c>
      <c r="R475" s="3" t="n">
        <v>12.6943925233645</v>
      </c>
      <c r="S475" s="1" t="n">
        <f aca="false">B475*1000</f>
        <v>4480</v>
      </c>
    </row>
    <row r="476" customFormat="false" ht="15" hidden="false" customHeight="false" outlineLevel="0" collapsed="false">
      <c r="A476" s="1" t="n">
        <v>4.71</v>
      </c>
      <c r="B476" s="1" t="n">
        <v>4.48</v>
      </c>
      <c r="C476" s="1" t="n">
        <v>86.2</v>
      </c>
      <c r="D476" s="1" t="n">
        <v>-87.34</v>
      </c>
      <c r="E476" s="1" t="n">
        <v>0.0209</v>
      </c>
      <c r="G476" s="1" t="n">
        <v>0</v>
      </c>
      <c r="M476" s="1" t="n">
        <v>290.7</v>
      </c>
      <c r="N476" s="1" t="n">
        <v>244.293</v>
      </c>
      <c r="O476" s="1" t="n">
        <v>0.11</v>
      </c>
      <c r="P476" s="1" t="n">
        <v>0.11</v>
      </c>
      <c r="Q476" s="1" t="n">
        <v>13.4</v>
      </c>
      <c r="R476" s="3" t="n">
        <v>12.6943925233645</v>
      </c>
      <c r="S476" s="1" t="n">
        <f aca="false">B476*1000</f>
        <v>4480</v>
      </c>
    </row>
    <row r="477" customFormat="false" ht="15" hidden="false" customHeight="false" outlineLevel="0" collapsed="false">
      <c r="A477" s="1" t="n">
        <v>4.72</v>
      </c>
      <c r="B477" s="1" t="n">
        <v>4.74</v>
      </c>
      <c r="C477" s="1" t="n">
        <v>86.9</v>
      </c>
      <c r="D477" s="1" t="n">
        <v>-87.34</v>
      </c>
      <c r="E477" s="1" t="n">
        <v>0.0207</v>
      </c>
      <c r="G477" s="1" t="n">
        <v>0</v>
      </c>
      <c r="M477" s="1" t="n">
        <v>296.6</v>
      </c>
      <c r="N477" s="1" t="n">
        <v>244.293</v>
      </c>
      <c r="O477" s="1" t="n">
        <v>0.092</v>
      </c>
      <c r="P477" s="1" t="n">
        <v>0.11</v>
      </c>
      <c r="Q477" s="1" t="n">
        <v>14.2</v>
      </c>
      <c r="R477" s="3" t="n">
        <v>12.6943925233645</v>
      </c>
      <c r="S477" s="1" t="n">
        <f aca="false">B477*1000</f>
        <v>4740</v>
      </c>
    </row>
    <row r="478" customFormat="false" ht="15" hidden="false" customHeight="false" outlineLevel="0" collapsed="false">
      <c r="A478" s="1" t="n">
        <v>4.73</v>
      </c>
      <c r="B478" s="1" t="n">
        <v>4.75</v>
      </c>
      <c r="C478" s="1" t="n">
        <v>90.6</v>
      </c>
      <c r="D478" s="1" t="n">
        <v>-87.34</v>
      </c>
      <c r="E478" s="1" t="n">
        <v>0.0208</v>
      </c>
      <c r="G478" s="1" t="n">
        <v>0</v>
      </c>
      <c r="M478" s="1" t="n">
        <v>302.4</v>
      </c>
      <c r="N478" s="1" t="n">
        <v>244.293</v>
      </c>
      <c r="O478" s="1" t="n">
        <v>0.091</v>
      </c>
      <c r="P478" s="1" t="n">
        <v>0.11</v>
      </c>
      <c r="Q478" s="1" t="n">
        <v>14.3</v>
      </c>
      <c r="R478" s="3" t="n">
        <v>12.6943925233645</v>
      </c>
      <c r="S478" s="1" t="n">
        <f aca="false">B478*1000</f>
        <v>4750</v>
      </c>
    </row>
    <row r="479" customFormat="false" ht="15" hidden="false" customHeight="false" outlineLevel="0" collapsed="false">
      <c r="A479" s="1" t="n">
        <v>4.74</v>
      </c>
      <c r="B479" s="1" t="n">
        <v>4.75</v>
      </c>
      <c r="C479" s="1" t="n">
        <v>94.3</v>
      </c>
      <c r="D479" s="1" t="n">
        <v>-87.34</v>
      </c>
      <c r="E479" s="1" t="n">
        <v>0.021</v>
      </c>
      <c r="G479" s="1" t="n">
        <v>0</v>
      </c>
      <c r="M479" s="1" t="n">
        <v>303.2</v>
      </c>
      <c r="N479" s="1" t="n">
        <v>244.293</v>
      </c>
      <c r="O479" s="1" t="n">
        <v>0.091</v>
      </c>
      <c r="P479" s="1" t="n">
        <v>0.11</v>
      </c>
      <c r="Q479" s="1" t="n">
        <v>14.3</v>
      </c>
      <c r="R479" s="3" t="n">
        <v>12.6943925233645</v>
      </c>
      <c r="S479" s="1" t="n">
        <f aca="false">B479*1000</f>
        <v>4750</v>
      </c>
    </row>
    <row r="480" customFormat="false" ht="15" hidden="false" customHeight="false" outlineLevel="0" collapsed="false">
      <c r="A480" s="1" t="n">
        <v>4.75</v>
      </c>
      <c r="B480" s="1" t="n">
        <v>4.78</v>
      </c>
      <c r="C480" s="1" t="n">
        <v>102.5</v>
      </c>
      <c r="D480" s="1" t="n">
        <v>-87.34</v>
      </c>
      <c r="E480" s="1" t="n">
        <v>0.0213</v>
      </c>
      <c r="G480" s="1" t="n">
        <v>0</v>
      </c>
      <c r="M480" s="1" t="n">
        <v>303.9</v>
      </c>
      <c r="N480" s="1" t="n">
        <v>244.293</v>
      </c>
      <c r="O480" s="1" t="n">
        <v>0.089</v>
      </c>
      <c r="P480" s="1" t="n">
        <v>0.11</v>
      </c>
      <c r="Q480" s="1" t="n">
        <v>14.3</v>
      </c>
      <c r="R480" s="3" t="n">
        <v>12.6943925233645</v>
      </c>
      <c r="S480" s="1" t="n">
        <f aca="false">B480*1000</f>
        <v>4780</v>
      </c>
    </row>
    <row r="481" customFormat="false" ht="15" hidden="false" customHeight="false" outlineLevel="0" collapsed="false">
      <c r="A481" s="1" t="n">
        <v>4.76</v>
      </c>
      <c r="B481" s="1" t="n">
        <v>4.78</v>
      </c>
      <c r="C481" s="1" t="n">
        <v>105.5</v>
      </c>
      <c r="D481" s="1" t="n">
        <v>-87.34</v>
      </c>
      <c r="E481" s="1" t="n">
        <v>0.0218</v>
      </c>
      <c r="G481" s="1" t="n">
        <v>0</v>
      </c>
      <c r="M481" s="1" t="n">
        <v>303.7</v>
      </c>
      <c r="N481" s="1" t="n">
        <v>244.293</v>
      </c>
      <c r="O481" s="1" t="n">
        <v>0.089</v>
      </c>
      <c r="P481" s="1" t="n">
        <v>0.11</v>
      </c>
      <c r="Q481" s="1" t="n">
        <v>14.3</v>
      </c>
      <c r="R481" s="3" t="n">
        <v>12.6943925233645</v>
      </c>
      <c r="S481" s="1" t="n">
        <f aca="false">B481*1000</f>
        <v>4780</v>
      </c>
    </row>
    <row r="482" customFormat="false" ht="15" hidden="false" customHeight="false" outlineLevel="0" collapsed="false">
      <c r="A482" s="1" t="n">
        <v>4.77</v>
      </c>
      <c r="B482" s="1" t="n">
        <v>4.74</v>
      </c>
      <c r="C482" s="1" t="n">
        <v>107.7</v>
      </c>
      <c r="D482" s="1" t="n">
        <v>-87.34</v>
      </c>
      <c r="E482" s="1" t="n">
        <v>0.0224</v>
      </c>
      <c r="G482" s="1" t="n">
        <v>0</v>
      </c>
      <c r="M482" s="1" t="n">
        <v>302.1</v>
      </c>
      <c r="N482" s="1" t="n">
        <v>244.293</v>
      </c>
      <c r="O482" s="1" t="n">
        <v>0.092</v>
      </c>
      <c r="P482" s="1" t="n">
        <v>0.11</v>
      </c>
      <c r="Q482" s="1" t="n">
        <v>14.2</v>
      </c>
      <c r="R482" s="3" t="n">
        <v>12.6943925233645</v>
      </c>
      <c r="S482" s="1" t="n">
        <f aca="false">B482*1000</f>
        <v>4740</v>
      </c>
    </row>
    <row r="483" customFormat="false" ht="15" hidden="false" customHeight="false" outlineLevel="0" collapsed="false">
      <c r="A483" s="1" t="n">
        <v>4.78</v>
      </c>
      <c r="B483" s="1" t="n">
        <v>4.71</v>
      </c>
      <c r="C483" s="1" t="n">
        <v>111.4</v>
      </c>
      <c r="D483" s="1" t="n">
        <v>-87.34</v>
      </c>
      <c r="E483" s="1" t="n">
        <v>0.023</v>
      </c>
      <c r="G483" s="1" t="n">
        <v>0</v>
      </c>
      <c r="M483" s="1" t="n">
        <v>300.2</v>
      </c>
      <c r="N483" s="1" t="n">
        <v>244.293</v>
      </c>
      <c r="O483" s="1" t="n">
        <v>0.094</v>
      </c>
      <c r="P483" s="1" t="n">
        <v>0.11</v>
      </c>
      <c r="Q483" s="1" t="n">
        <v>14.1</v>
      </c>
      <c r="R483" s="3" t="n">
        <v>12.6943925233645</v>
      </c>
      <c r="S483" s="1" t="n">
        <f aca="false">B483*1000</f>
        <v>4710</v>
      </c>
    </row>
    <row r="484" customFormat="false" ht="15" hidden="false" customHeight="false" outlineLevel="0" collapsed="false">
      <c r="A484" s="1" t="n">
        <v>4.79</v>
      </c>
      <c r="B484" s="1" t="n">
        <v>4.69</v>
      </c>
      <c r="C484" s="1" t="n">
        <v>114.4</v>
      </c>
      <c r="D484" s="1" t="n">
        <v>-87.34</v>
      </c>
      <c r="E484" s="1" t="n">
        <v>0.0236</v>
      </c>
      <c r="G484" s="1" t="n">
        <v>0</v>
      </c>
      <c r="M484" s="1" t="n">
        <v>298.8</v>
      </c>
      <c r="N484" s="1" t="n">
        <v>244.293</v>
      </c>
      <c r="O484" s="1" t="n">
        <v>0.095</v>
      </c>
      <c r="P484" s="1" t="n">
        <v>0.11</v>
      </c>
      <c r="Q484" s="1" t="n">
        <v>14.1</v>
      </c>
      <c r="R484" s="3" t="n">
        <v>12.6943925233645</v>
      </c>
      <c r="S484" s="1" t="n">
        <f aca="false">B484*1000</f>
        <v>4690</v>
      </c>
    </row>
    <row r="485" customFormat="false" ht="15" hidden="false" customHeight="false" outlineLevel="0" collapsed="false">
      <c r="A485" s="1" t="n">
        <v>4.8</v>
      </c>
      <c r="B485" s="1" t="n">
        <v>4.68</v>
      </c>
      <c r="C485" s="1" t="n">
        <v>115.9</v>
      </c>
      <c r="D485" s="1" t="n">
        <v>-87.34</v>
      </c>
      <c r="E485" s="1" t="n">
        <v>0.0242</v>
      </c>
      <c r="G485" s="1" t="n">
        <v>0</v>
      </c>
      <c r="M485" s="1" t="n">
        <v>298</v>
      </c>
      <c r="N485" s="1" t="n">
        <v>244.293</v>
      </c>
      <c r="O485" s="1" t="n">
        <v>0.096</v>
      </c>
      <c r="P485" s="1" t="n">
        <v>0.11</v>
      </c>
      <c r="Q485" s="1" t="n">
        <v>14</v>
      </c>
      <c r="R485" s="3" t="n">
        <v>12.6943925233645</v>
      </c>
      <c r="S485" s="1" t="n">
        <f aca="false">B485*1000</f>
        <v>4680</v>
      </c>
    </row>
    <row r="486" customFormat="false" ht="15" hidden="false" customHeight="false" outlineLevel="0" collapsed="false">
      <c r="A486" s="1" t="n">
        <v>4.81</v>
      </c>
      <c r="B486" s="1" t="n">
        <v>4.67</v>
      </c>
      <c r="C486" s="1" t="n">
        <v>115.9</v>
      </c>
      <c r="D486" s="1" t="n">
        <v>-87.34</v>
      </c>
      <c r="E486" s="1" t="n">
        <v>0.0246</v>
      </c>
      <c r="G486" s="1" t="n">
        <v>0</v>
      </c>
      <c r="M486" s="1" t="n">
        <v>296.7</v>
      </c>
      <c r="N486" s="1" t="n">
        <v>244.293</v>
      </c>
      <c r="O486" s="1" t="n">
        <v>0.096</v>
      </c>
      <c r="P486" s="1" t="n">
        <v>0.11</v>
      </c>
      <c r="Q486" s="1" t="n">
        <v>14</v>
      </c>
      <c r="R486" s="3" t="n">
        <v>12.6943925233645</v>
      </c>
      <c r="S486" s="1" t="n">
        <f aca="false">B486*1000</f>
        <v>4670</v>
      </c>
    </row>
    <row r="487" customFormat="false" ht="15" hidden="false" customHeight="false" outlineLevel="0" collapsed="false">
      <c r="A487" s="1" t="n">
        <v>4.82</v>
      </c>
      <c r="B487" s="1" t="n">
        <v>4.63</v>
      </c>
      <c r="C487" s="1" t="n">
        <v>115.9</v>
      </c>
      <c r="D487" s="1" t="n">
        <v>-87.34</v>
      </c>
      <c r="E487" s="1" t="n">
        <v>0.025</v>
      </c>
      <c r="G487" s="1" t="n">
        <v>0</v>
      </c>
      <c r="M487" s="1" t="n">
        <v>294</v>
      </c>
      <c r="N487" s="1" t="n">
        <v>244.293</v>
      </c>
      <c r="O487" s="1" t="n">
        <v>0.099</v>
      </c>
      <c r="P487" s="1" t="n">
        <v>0.11</v>
      </c>
      <c r="Q487" s="1" t="n">
        <v>13.9</v>
      </c>
      <c r="R487" s="3" t="n">
        <v>12.6943925233645</v>
      </c>
      <c r="S487" s="1" t="n">
        <f aca="false">B487*1000</f>
        <v>4630</v>
      </c>
    </row>
    <row r="488" customFormat="false" ht="15" hidden="false" customHeight="false" outlineLevel="0" collapsed="false">
      <c r="A488" s="1" t="n">
        <v>4.83</v>
      </c>
      <c r="B488" s="1" t="n">
        <v>4.56</v>
      </c>
      <c r="C488" s="1" t="n">
        <v>115.1</v>
      </c>
      <c r="D488" s="1" t="n">
        <v>-87.34</v>
      </c>
      <c r="E488" s="1" t="n">
        <v>0.0253</v>
      </c>
      <c r="G488" s="1" t="n">
        <v>0</v>
      </c>
      <c r="M488" s="1" t="n">
        <v>289.1</v>
      </c>
      <c r="N488" s="1" t="n">
        <v>244.293</v>
      </c>
      <c r="O488" s="1" t="n">
        <v>0.104</v>
      </c>
      <c r="P488" s="1" t="n">
        <v>0.11</v>
      </c>
      <c r="Q488" s="1" t="n">
        <v>13.7</v>
      </c>
      <c r="R488" s="3" t="n">
        <v>12.6943925233645</v>
      </c>
      <c r="S488" s="1" t="n">
        <f aca="false">B488*1000</f>
        <v>4560</v>
      </c>
    </row>
    <row r="489" customFormat="false" ht="15" hidden="false" customHeight="false" outlineLevel="0" collapsed="false">
      <c r="A489" s="1" t="n">
        <v>4.84</v>
      </c>
      <c r="B489" s="1" t="n">
        <v>4.44</v>
      </c>
      <c r="C489" s="1" t="n">
        <v>115.1</v>
      </c>
      <c r="D489" s="1" t="n">
        <v>-87.34</v>
      </c>
      <c r="E489" s="1" t="n">
        <v>0.0255</v>
      </c>
      <c r="G489" s="1" t="n">
        <v>0</v>
      </c>
      <c r="M489" s="1" t="n">
        <v>284.3</v>
      </c>
      <c r="N489" s="1" t="n">
        <v>244.293</v>
      </c>
      <c r="O489" s="1" t="n">
        <v>0.112</v>
      </c>
      <c r="P489" s="1" t="n">
        <v>0.11</v>
      </c>
      <c r="Q489" s="1" t="n">
        <v>13.3</v>
      </c>
      <c r="R489" s="3" t="n">
        <v>12.6943925233645</v>
      </c>
      <c r="S489" s="1" t="n">
        <f aca="false">B489*1000</f>
        <v>4440</v>
      </c>
    </row>
    <row r="490" customFormat="false" ht="15" hidden="false" customHeight="false" outlineLevel="0" collapsed="false">
      <c r="A490" s="1" t="n">
        <v>4.85</v>
      </c>
      <c r="B490" s="1" t="n">
        <v>4.41</v>
      </c>
      <c r="C490" s="1" t="n">
        <v>115.1</v>
      </c>
      <c r="D490" s="1" t="n">
        <v>-87.34</v>
      </c>
      <c r="E490" s="1" t="n">
        <v>0.0257</v>
      </c>
      <c r="G490" s="1" t="n">
        <v>0</v>
      </c>
      <c r="M490" s="1" t="n">
        <v>281</v>
      </c>
      <c r="N490" s="1" t="n">
        <v>244.293</v>
      </c>
      <c r="O490" s="1" t="n">
        <v>0.115</v>
      </c>
      <c r="P490" s="1" t="n">
        <v>0.11</v>
      </c>
      <c r="Q490" s="1" t="n">
        <v>13.2</v>
      </c>
      <c r="R490" s="3" t="n">
        <v>12.6943925233645</v>
      </c>
      <c r="S490" s="1" t="n">
        <f aca="false">B490*1000</f>
        <v>4410</v>
      </c>
    </row>
    <row r="491" customFormat="false" ht="15" hidden="false" customHeight="false" outlineLevel="0" collapsed="false">
      <c r="A491" s="1" t="n">
        <v>4.86</v>
      </c>
      <c r="B491" s="1" t="n">
        <v>4.41</v>
      </c>
      <c r="C491" s="1" t="n">
        <v>115.9</v>
      </c>
      <c r="D491" s="1" t="n">
        <v>-87.07</v>
      </c>
      <c r="E491" s="1" t="n">
        <v>0.0258</v>
      </c>
      <c r="G491" s="1" t="n">
        <v>0</v>
      </c>
      <c r="M491" s="1" t="n">
        <v>280.8</v>
      </c>
      <c r="N491" s="1" t="n">
        <v>244.293</v>
      </c>
      <c r="O491" s="1" t="n">
        <v>0.115</v>
      </c>
      <c r="P491" s="1" t="n">
        <v>0.11</v>
      </c>
      <c r="Q491" s="1" t="n">
        <v>13.2</v>
      </c>
      <c r="R491" s="3" t="n">
        <v>12.6943925233645</v>
      </c>
      <c r="S491" s="1" t="n">
        <f aca="false">B491*1000</f>
        <v>4410</v>
      </c>
    </row>
    <row r="492" customFormat="false" ht="15" hidden="false" customHeight="false" outlineLevel="0" collapsed="false">
      <c r="A492" s="1" t="n">
        <v>4.87</v>
      </c>
      <c r="B492" s="1" t="n">
        <v>4.43</v>
      </c>
      <c r="C492" s="1" t="n">
        <v>115.9</v>
      </c>
      <c r="D492" s="1" t="n">
        <v>-86.79</v>
      </c>
      <c r="E492" s="1" t="n">
        <v>0.026</v>
      </c>
      <c r="G492" s="1" t="n">
        <v>0</v>
      </c>
      <c r="M492" s="1" t="n">
        <v>281.4</v>
      </c>
      <c r="N492" s="1" t="n">
        <v>244.293</v>
      </c>
      <c r="O492" s="1" t="n">
        <v>0.113</v>
      </c>
      <c r="P492" s="1" t="n">
        <v>0.11</v>
      </c>
      <c r="Q492" s="1" t="n">
        <v>13.3</v>
      </c>
      <c r="R492" s="3" t="n">
        <v>12.6943925233645</v>
      </c>
      <c r="S492" s="1" t="n">
        <f aca="false">B492*1000</f>
        <v>4430</v>
      </c>
    </row>
    <row r="493" customFormat="false" ht="15" hidden="false" customHeight="false" outlineLevel="0" collapsed="false">
      <c r="A493" s="1" t="n">
        <v>4.88</v>
      </c>
      <c r="B493" s="1" t="n">
        <v>4.44</v>
      </c>
      <c r="C493" s="1" t="n">
        <v>115.9</v>
      </c>
      <c r="D493" s="1" t="n">
        <v>-86.79</v>
      </c>
      <c r="E493" s="1" t="n">
        <v>0.0263</v>
      </c>
      <c r="G493" s="1" t="n">
        <v>0</v>
      </c>
      <c r="M493" s="1" t="n">
        <v>282.1</v>
      </c>
      <c r="N493" s="1" t="n">
        <v>244.293</v>
      </c>
      <c r="O493" s="1" t="n">
        <v>0.112</v>
      </c>
      <c r="P493" s="1" t="n">
        <v>0.11</v>
      </c>
      <c r="Q493" s="1" t="n">
        <v>13.3</v>
      </c>
      <c r="R493" s="3" t="n">
        <v>12.6943925233645</v>
      </c>
      <c r="S493" s="1" t="n">
        <f aca="false">B493*1000</f>
        <v>4440</v>
      </c>
    </row>
    <row r="494" customFormat="false" ht="15" hidden="false" customHeight="false" outlineLevel="0" collapsed="false">
      <c r="A494" s="1" t="n">
        <v>4.89</v>
      </c>
      <c r="B494" s="1" t="n">
        <v>4.44</v>
      </c>
      <c r="C494" s="1" t="n">
        <v>115.9</v>
      </c>
      <c r="D494" s="1" t="n">
        <v>-86.79</v>
      </c>
      <c r="E494" s="1" t="n">
        <v>0.0266</v>
      </c>
      <c r="G494" s="1" t="n">
        <v>0</v>
      </c>
      <c r="M494" s="1" t="n">
        <v>282.3</v>
      </c>
      <c r="N494" s="1" t="n">
        <v>244.293</v>
      </c>
      <c r="O494" s="1" t="n">
        <v>0.1</v>
      </c>
      <c r="P494" s="1" t="n">
        <v>0.11</v>
      </c>
      <c r="Q494" s="1" t="n">
        <v>13.3</v>
      </c>
      <c r="R494" s="3" t="n">
        <v>12.6943925233645</v>
      </c>
      <c r="S494" s="1" t="n">
        <f aca="false">B494*1000</f>
        <v>4440</v>
      </c>
    </row>
    <row r="495" customFormat="false" ht="15" hidden="false" customHeight="false" outlineLevel="0" collapsed="false">
      <c r="A495" s="1" t="n">
        <v>4.9</v>
      </c>
      <c r="B495" s="1" t="n">
        <v>4.44</v>
      </c>
      <c r="C495" s="1" t="n">
        <v>115.1</v>
      </c>
      <c r="D495" s="1" t="n">
        <v>-86.79</v>
      </c>
      <c r="E495" s="1" t="n">
        <v>0.0269</v>
      </c>
      <c r="G495" s="1" t="n">
        <v>0</v>
      </c>
      <c r="M495" s="1" t="n">
        <v>281.8</v>
      </c>
      <c r="N495" s="1" t="n">
        <v>244.293</v>
      </c>
      <c r="O495" s="1" t="n">
        <v>0.087</v>
      </c>
      <c r="P495" s="1" t="n">
        <v>0.11</v>
      </c>
      <c r="Q495" s="1" t="n">
        <v>13.3</v>
      </c>
      <c r="R495" s="3" t="n">
        <v>12.6943925233645</v>
      </c>
      <c r="S495" s="1" t="n">
        <f aca="false">B495*1000</f>
        <v>4440</v>
      </c>
    </row>
    <row r="496" customFormat="false" ht="15" hidden="false" customHeight="false" outlineLevel="0" collapsed="false">
      <c r="A496" s="1" t="n">
        <v>4.91</v>
      </c>
      <c r="B496" s="1" t="n">
        <v>4.42</v>
      </c>
      <c r="C496" s="1" t="n">
        <v>115.1</v>
      </c>
      <c r="D496" s="1" t="n">
        <v>-86.79</v>
      </c>
      <c r="E496" s="1" t="n">
        <v>0.0274</v>
      </c>
      <c r="G496" s="1" t="n">
        <v>0</v>
      </c>
      <c r="M496" s="1" t="n">
        <v>279.9</v>
      </c>
      <c r="N496" s="1" t="n">
        <v>244.293</v>
      </c>
      <c r="O496" s="1" t="n">
        <v>0.075</v>
      </c>
      <c r="P496" s="1" t="n">
        <v>0.11</v>
      </c>
      <c r="Q496" s="1" t="n">
        <v>13.3</v>
      </c>
      <c r="R496" s="3" t="n">
        <v>12.6943925233645</v>
      </c>
      <c r="S496" s="1" t="n">
        <f aca="false">B496*1000</f>
        <v>4420</v>
      </c>
    </row>
    <row r="497" customFormat="false" ht="15" hidden="false" customHeight="false" outlineLevel="0" collapsed="false">
      <c r="A497" s="1" t="n">
        <v>4.92</v>
      </c>
      <c r="B497" s="1" t="n">
        <v>4.35</v>
      </c>
      <c r="C497" s="1" t="n">
        <v>117.4</v>
      </c>
      <c r="D497" s="1" t="n">
        <v>-86.79</v>
      </c>
      <c r="E497" s="1" t="n">
        <v>0.0279</v>
      </c>
      <c r="G497" s="1" t="n">
        <v>0</v>
      </c>
      <c r="M497" s="1" t="n">
        <v>275.7</v>
      </c>
      <c r="N497" s="1" t="n">
        <v>244.293</v>
      </c>
      <c r="O497" s="1" t="n">
        <v>0.067</v>
      </c>
      <c r="P497" s="1" t="n">
        <v>0.11</v>
      </c>
      <c r="Q497" s="1" t="n">
        <v>13.1</v>
      </c>
      <c r="R497" s="3" t="n">
        <v>12.6943925233645</v>
      </c>
      <c r="S497" s="1" t="n">
        <f aca="false">B497*1000</f>
        <v>4350</v>
      </c>
    </row>
    <row r="498" customFormat="false" ht="15" hidden="false" customHeight="false" outlineLevel="0" collapsed="false">
      <c r="A498" s="1" t="n">
        <v>4.93</v>
      </c>
      <c r="B498" s="1" t="n">
        <v>4.25</v>
      </c>
      <c r="C498" s="1" t="n">
        <v>119.6</v>
      </c>
      <c r="D498" s="1" t="n">
        <v>-86.79</v>
      </c>
      <c r="E498" s="1" t="n">
        <v>0.0285</v>
      </c>
      <c r="G498" s="1" t="n">
        <v>0</v>
      </c>
      <c r="M498" s="1" t="n">
        <v>269.4</v>
      </c>
      <c r="N498" s="1" t="n">
        <v>244.293</v>
      </c>
      <c r="O498" s="1" t="n">
        <v>0.061</v>
      </c>
      <c r="P498" s="1" t="n">
        <v>0.11</v>
      </c>
      <c r="Q498" s="1" t="n">
        <v>12.8</v>
      </c>
      <c r="R498" s="3" t="n">
        <v>12.6943925233645</v>
      </c>
      <c r="S498" s="1" t="n">
        <f aca="false">B498*1000</f>
        <v>4250</v>
      </c>
    </row>
    <row r="499" customFormat="false" ht="15" hidden="false" customHeight="false" outlineLevel="0" collapsed="false">
      <c r="A499" s="1" t="n">
        <v>4.94</v>
      </c>
      <c r="B499" s="1" t="n">
        <v>4.13</v>
      </c>
      <c r="C499" s="1" t="n">
        <v>119.6</v>
      </c>
      <c r="D499" s="1" t="n">
        <v>-86.79</v>
      </c>
      <c r="E499" s="1" t="n">
        <v>0.0292</v>
      </c>
      <c r="G499" s="1" t="n">
        <v>0</v>
      </c>
      <c r="M499" s="1" t="n">
        <v>251</v>
      </c>
      <c r="N499" s="1" t="n">
        <v>244.293</v>
      </c>
      <c r="O499" s="1" t="n">
        <v>0.057</v>
      </c>
      <c r="P499" s="1" t="n">
        <v>0.11</v>
      </c>
      <c r="Q499" s="1" t="n">
        <v>16.5</v>
      </c>
      <c r="R499" s="3" t="n">
        <v>12.6943925233645</v>
      </c>
      <c r="S499" s="1" t="n">
        <f aca="false">B499*1000</f>
        <v>4130</v>
      </c>
    </row>
    <row r="500" customFormat="false" ht="15" hidden="false" customHeight="false" outlineLevel="0" collapsed="false">
      <c r="A500" s="1" t="n">
        <v>4.95</v>
      </c>
      <c r="B500" s="1" t="n">
        <v>4</v>
      </c>
      <c r="C500" s="1" t="n">
        <v>120.3</v>
      </c>
      <c r="D500" s="1" t="n">
        <v>-86.79</v>
      </c>
      <c r="E500" s="1" t="n">
        <v>0.03</v>
      </c>
      <c r="G500" s="1" t="n">
        <v>0</v>
      </c>
      <c r="M500" s="1" t="n">
        <v>243.7</v>
      </c>
      <c r="N500" s="1" t="n">
        <v>244.293</v>
      </c>
      <c r="O500" s="1" t="n">
        <v>0.053</v>
      </c>
      <c r="P500" s="1" t="n">
        <v>0.11</v>
      </c>
      <c r="Q500" s="1" t="n">
        <v>16</v>
      </c>
      <c r="R500" s="3" t="n">
        <v>12.6943925233645</v>
      </c>
      <c r="S500" s="1" t="n">
        <f aca="false">B500*1000</f>
        <v>4000</v>
      </c>
    </row>
    <row r="501" customFormat="false" ht="15" hidden="false" customHeight="false" outlineLevel="0" collapsed="false">
      <c r="A501" s="1" t="n">
        <v>4.96</v>
      </c>
      <c r="B501" s="1" t="n">
        <v>3.9</v>
      </c>
      <c r="C501" s="1" t="n">
        <v>121.1</v>
      </c>
      <c r="D501" s="1" t="n">
        <v>-86.79</v>
      </c>
      <c r="E501" s="1" t="n">
        <v>0.0309</v>
      </c>
      <c r="G501" s="1" t="n">
        <v>0</v>
      </c>
      <c r="M501" s="1" t="n">
        <v>234.2</v>
      </c>
      <c r="N501" s="1" t="n">
        <v>244.293</v>
      </c>
      <c r="O501" s="1" t="n">
        <v>0.048</v>
      </c>
      <c r="P501" s="1" t="n">
        <v>0.11</v>
      </c>
      <c r="Q501" s="1" t="n">
        <v>15.6</v>
      </c>
      <c r="R501" s="3" t="n">
        <v>12.6943925233645</v>
      </c>
      <c r="S501" s="1" t="n">
        <f aca="false">B501*1000</f>
        <v>3900</v>
      </c>
    </row>
    <row r="502" customFormat="false" ht="15" hidden="false" customHeight="false" outlineLevel="0" collapsed="false">
      <c r="A502" s="1" t="n">
        <v>4.97</v>
      </c>
      <c r="B502" s="1" t="n">
        <v>3.67</v>
      </c>
      <c r="C502" s="1" t="n">
        <v>121.1</v>
      </c>
      <c r="D502" s="1" t="n">
        <v>-86.51</v>
      </c>
      <c r="E502" s="1" t="n">
        <v>0.0319</v>
      </c>
      <c r="G502" s="1" t="n">
        <v>0</v>
      </c>
      <c r="M502" s="1" t="n">
        <v>227.3</v>
      </c>
      <c r="N502" s="1" t="n">
        <v>244.293</v>
      </c>
      <c r="O502" s="1" t="n">
        <v>0.052</v>
      </c>
      <c r="P502" s="1" t="n">
        <v>0.11</v>
      </c>
      <c r="Q502" s="1" t="n">
        <v>14.7</v>
      </c>
      <c r="R502" s="3" t="n">
        <v>12.6943925233645</v>
      </c>
      <c r="S502" s="1" t="n">
        <f aca="false">B502*1000</f>
        <v>3670</v>
      </c>
    </row>
    <row r="503" customFormat="false" ht="15" hidden="false" customHeight="false" outlineLevel="0" collapsed="false">
      <c r="A503" s="1" t="n">
        <v>4.98</v>
      </c>
      <c r="B503" s="1" t="n">
        <v>3.67</v>
      </c>
      <c r="C503" s="1" t="n">
        <v>121.1</v>
      </c>
      <c r="D503" s="1" t="n">
        <v>-86.51</v>
      </c>
      <c r="E503" s="1" t="n">
        <v>0.0329</v>
      </c>
      <c r="G503" s="1" t="n">
        <v>0</v>
      </c>
      <c r="M503" s="1" t="n">
        <v>214.8</v>
      </c>
      <c r="N503" s="1" t="n">
        <v>244.293</v>
      </c>
      <c r="O503" s="1" t="n">
        <v>0.038</v>
      </c>
      <c r="P503" s="1" t="n">
        <v>0.11</v>
      </c>
      <c r="Q503" s="1" t="n">
        <v>14.7</v>
      </c>
      <c r="R503" s="3" t="n">
        <v>12.6943925233645</v>
      </c>
      <c r="S503" s="1" t="n">
        <f aca="false">B503*1000</f>
        <v>3670</v>
      </c>
    </row>
    <row r="504" customFormat="false" ht="15" hidden="false" customHeight="false" outlineLevel="0" collapsed="false">
      <c r="A504" s="1" t="n">
        <v>4.99</v>
      </c>
      <c r="B504" s="1" t="n">
        <v>3.3</v>
      </c>
      <c r="C504" s="1" t="n">
        <v>114.4</v>
      </c>
      <c r="D504" s="1" t="n">
        <v>-86.51</v>
      </c>
      <c r="E504" s="1" t="n">
        <v>0.0339</v>
      </c>
      <c r="G504" s="1" t="n">
        <v>0</v>
      </c>
      <c r="M504" s="1" t="n">
        <v>202.6</v>
      </c>
      <c r="N504" s="1" t="n">
        <v>244.293</v>
      </c>
      <c r="O504" s="1" t="n">
        <v>0.055</v>
      </c>
      <c r="P504" s="1" t="n">
        <v>0.11</v>
      </c>
      <c r="Q504" s="1" t="n">
        <v>13.2</v>
      </c>
      <c r="R504" s="3" t="n">
        <v>12.6943925233645</v>
      </c>
      <c r="S504" s="1" t="n">
        <f aca="false">B504*1000</f>
        <v>3300</v>
      </c>
    </row>
    <row r="505" customFormat="false" ht="15" hidden="false" customHeight="false" outlineLevel="0" collapsed="false">
      <c r="A505" s="1" t="n">
        <v>5</v>
      </c>
      <c r="B505" s="1" t="n">
        <v>3.08</v>
      </c>
      <c r="C505" s="1" t="n">
        <v>109.9</v>
      </c>
      <c r="D505" s="1" t="n">
        <v>-86.51</v>
      </c>
      <c r="E505" s="1" t="n">
        <v>0.0348</v>
      </c>
      <c r="G505" s="1" t="n">
        <v>0</v>
      </c>
      <c r="M505" s="1" t="n">
        <v>186</v>
      </c>
      <c r="N505" s="1" t="n">
        <v>244.293</v>
      </c>
      <c r="O505" s="1" t="n">
        <v>0.075</v>
      </c>
      <c r="P505" s="1" t="n">
        <v>0.11</v>
      </c>
      <c r="Q505" s="1" t="n">
        <v>12.3</v>
      </c>
      <c r="R505" s="3" t="n">
        <v>12.6943925233645</v>
      </c>
      <c r="S505" s="1" t="n">
        <f aca="false">B505*1000</f>
        <v>3080</v>
      </c>
    </row>
    <row r="506" customFormat="false" ht="15" hidden="false" customHeight="false" outlineLevel="0" collapsed="false">
      <c r="A506" s="1" t="n">
        <v>5.01</v>
      </c>
      <c r="B506" s="1" t="n">
        <v>2.87</v>
      </c>
      <c r="C506" s="1" t="n">
        <v>107.7</v>
      </c>
      <c r="D506" s="1" t="n">
        <v>-86.51</v>
      </c>
      <c r="E506" s="1" t="n">
        <v>0.0353</v>
      </c>
      <c r="G506" s="1" t="n">
        <v>0</v>
      </c>
      <c r="M506" s="1" t="n">
        <v>173.9</v>
      </c>
      <c r="N506" s="1" t="n">
        <v>244.293</v>
      </c>
      <c r="O506" s="1" t="n">
        <v>0.095</v>
      </c>
      <c r="P506" s="1" t="n">
        <v>0.11</v>
      </c>
      <c r="Q506" s="1" t="n">
        <v>11.5</v>
      </c>
      <c r="R506" s="3" t="n">
        <v>12.6943925233645</v>
      </c>
      <c r="S506" s="1" t="n">
        <f aca="false">B506*1000</f>
        <v>2870</v>
      </c>
    </row>
    <row r="507" customFormat="false" ht="15" hidden="false" customHeight="false" outlineLevel="0" collapsed="false">
      <c r="A507" s="1" t="n">
        <v>5.02</v>
      </c>
      <c r="B507" s="1" t="n">
        <v>2.72</v>
      </c>
      <c r="C507" s="1" t="n">
        <v>102.5</v>
      </c>
      <c r="D507" s="1" t="n">
        <v>-86.51</v>
      </c>
      <c r="E507" s="1" t="n">
        <v>0.0358</v>
      </c>
      <c r="G507" s="1" t="n">
        <v>0</v>
      </c>
      <c r="M507" s="1" t="n">
        <v>163.5</v>
      </c>
      <c r="N507" s="1" t="n">
        <v>244.293</v>
      </c>
      <c r="O507" s="1" t="n">
        <v>0.11</v>
      </c>
      <c r="P507" s="1" t="n">
        <v>0.11</v>
      </c>
      <c r="Q507" s="1" t="n">
        <v>10.9</v>
      </c>
      <c r="R507" s="3" t="n">
        <v>12.6943925233645</v>
      </c>
      <c r="S507" s="1" t="n">
        <f aca="false">B507*1000</f>
        <v>2720</v>
      </c>
    </row>
    <row r="508" customFormat="false" ht="15" hidden="false" customHeight="false" outlineLevel="0" collapsed="false">
      <c r="A508" s="1" t="n">
        <v>5.03</v>
      </c>
      <c r="B508" s="1" t="n">
        <v>2.58</v>
      </c>
      <c r="C508" s="1" t="n">
        <v>98</v>
      </c>
      <c r="D508" s="1" t="n">
        <v>-86.51</v>
      </c>
      <c r="E508" s="1" t="n">
        <v>0.0355</v>
      </c>
      <c r="G508" s="1" t="n">
        <v>0</v>
      </c>
      <c r="M508" s="1" t="n">
        <v>155.8</v>
      </c>
      <c r="N508" s="1" t="n">
        <v>244.293</v>
      </c>
      <c r="O508" s="1" t="n">
        <v>0.125</v>
      </c>
      <c r="P508" s="1" t="n">
        <v>0.11</v>
      </c>
      <c r="Q508" s="1" t="n">
        <v>10.3</v>
      </c>
      <c r="R508" s="3" t="n">
        <v>12.6943925233645</v>
      </c>
      <c r="S508" s="1" t="n">
        <f aca="false">B508*1000</f>
        <v>2580</v>
      </c>
    </row>
    <row r="509" customFormat="false" ht="15" hidden="false" customHeight="false" outlineLevel="0" collapsed="false">
      <c r="A509" s="1" t="n">
        <v>5.04</v>
      </c>
      <c r="B509" s="1" t="n">
        <v>2.5</v>
      </c>
      <c r="C509" s="1" t="n">
        <v>97.3</v>
      </c>
      <c r="D509" s="1" t="n">
        <v>-86.51</v>
      </c>
      <c r="E509" s="1" t="n">
        <v>0.0349</v>
      </c>
      <c r="G509" s="1" t="n">
        <v>0</v>
      </c>
      <c r="M509" s="1" t="n">
        <v>151.3</v>
      </c>
      <c r="N509" s="1" t="n">
        <v>244.293</v>
      </c>
      <c r="O509" s="1" t="n">
        <v>0.134</v>
      </c>
      <c r="P509" s="1" t="n">
        <v>0.11</v>
      </c>
      <c r="Q509" s="1" t="n">
        <v>10</v>
      </c>
      <c r="R509" s="3" t="n">
        <v>12.6943925233645</v>
      </c>
      <c r="S509" s="1" t="n">
        <f aca="false">B509*1000</f>
        <v>2500</v>
      </c>
    </row>
    <row r="510" customFormat="false" ht="15" hidden="false" customHeight="false" outlineLevel="0" collapsed="false">
      <c r="A510" s="1" t="n">
        <v>5.05</v>
      </c>
      <c r="B510" s="1" t="n">
        <v>2.5</v>
      </c>
      <c r="C510" s="1" t="n">
        <v>97.3</v>
      </c>
      <c r="D510" s="1" t="n">
        <v>-86.51</v>
      </c>
      <c r="E510" s="1" t="n">
        <v>0.0339</v>
      </c>
      <c r="G510" s="1" t="n">
        <v>0</v>
      </c>
      <c r="M510" s="1" t="n">
        <v>156.6</v>
      </c>
      <c r="N510" s="1" t="n">
        <v>244.293</v>
      </c>
      <c r="O510" s="1" t="n">
        <v>0.149</v>
      </c>
      <c r="P510" s="1" t="n">
        <v>0.11</v>
      </c>
      <c r="Q510" s="1" t="n">
        <v>10</v>
      </c>
      <c r="R510" s="3" t="n">
        <v>12.6943925233645</v>
      </c>
      <c r="S510" s="1" t="n">
        <f aca="false">B510*1000</f>
        <v>2500</v>
      </c>
    </row>
    <row r="511" customFormat="false" ht="15" hidden="false" customHeight="false" outlineLevel="0" collapsed="false">
      <c r="A511" s="1" t="n">
        <v>5.06</v>
      </c>
      <c r="B511" s="1" t="n">
        <v>2.84</v>
      </c>
      <c r="C511" s="1" t="n">
        <v>98</v>
      </c>
      <c r="D511" s="1" t="n">
        <v>-86.51</v>
      </c>
      <c r="E511" s="1" t="n">
        <v>0.0326</v>
      </c>
      <c r="G511" s="1" t="n">
        <v>0</v>
      </c>
      <c r="M511" s="1" t="n">
        <v>163.7</v>
      </c>
      <c r="N511" s="1" t="n">
        <v>244.293</v>
      </c>
      <c r="O511" s="1" t="n">
        <v>0.126</v>
      </c>
      <c r="P511" s="1" t="n">
        <v>0.11</v>
      </c>
      <c r="Q511" s="1" t="n">
        <v>11.4</v>
      </c>
      <c r="R511" s="3" t="n">
        <v>12.6943925233645</v>
      </c>
      <c r="S511" s="1" t="n">
        <f aca="false">B511*1000</f>
        <v>2840</v>
      </c>
    </row>
    <row r="512" customFormat="false" ht="15" hidden="false" customHeight="false" outlineLevel="0" collapsed="false">
      <c r="A512" s="1" t="n">
        <v>5.07</v>
      </c>
      <c r="B512" s="1" t="n">
        <v>2.84</v>
      </c>
      <c r="C512" s="1" t="n">
        <v>99.5</v>
      </c>
      <c r="D512" s="1" t="n">
        <v>-86.51</v>
      </c>
      <c r="E512" s="1" t="n">
        <v>0.0311</v>
      </c>
      <c r="G512" s="1" t="n">
        <v>0</v>
      </c>
      <c r="M512" s="1" t="n">
        <v>181.7</v>
      </c>
      <c r="N512" s="1" t="n">
        <v>244.293</v>
      </c>
      <c r="O512" s="1" t="n">
        <v>0.141</v>
      </c>
      <c r="P512" s="1" t="n">
        <v>0.11</v>
      </c>
      <c r="Q512" s="1" t="n">
        <v>11.4</v>
      </c>
      <c r="R512" s="3" t="n">
        <v>12.6943925233645</v>
      </c>
      <c r="S512" s="1" t="n">
        <f aca="false">B512*1000</f>
        <v>2840</v>
      </c>
    </row>
    <row r="513" customFormat="false" ht="15" hidden="false" customHeight="false" outlineLevel="0" collapsed="false">
      <c r="A513" s="1" t="n">
        <v>5.08</v>
      </c>
      <c r="B513" s="1" t="n">
        <v>3.37</v>
      </c>
      <c r="C513" s="1" t="n">
        <v>99.5</v>
      </c>
      <c r="D513" s="1" t="n">
        <v>-86.23</v>
      </c>
      <c r="E513" s="1" t="n">
        <v>0.0296</v>
      </c>
      <c r="G513" s="1" t="n">
        <v>0</v>
      </c>
      <c r="M513" s="1" t="n">
        <v>197.5</v>
      </c>
      <c r="N513" s="1" t="n">
        <v>244.293</v>
      </c>
      <c r="O513" s="1" t="n">
        <v>0.104</v>
      </c>
      <c r="P513" s="1" t="n">
        <v>0.11</v>
      </c>
      <c r="Q513" s="1" t="n">
        <v>13.5</v>
      </c>
      <c r="R513" s="3" t="n">
        <v>12.6943925233645</v>
      </c>
      <c r="S513" s="1" t="n">
        <f aca="false">B513*1000</f>
        <v>3370</v>
      </c>
    </row>
    <row r="514" customFormat="false" ht="15" hidden="false" customHeight="false" outlineLevel="0" collapsed="false">
      <c r="A514" s="1" t="n">
        <v>5.09</v>
      </c>
      <c r="B514" s="1" t="n">
        <v>3.6</v>
      </c>
      <c r="C514" s="1" t="n">
        <v>99.5</v>
      </c>
      <c r="D514" s="1" t="n">
        <v>-86.23</v>
      </c>
      <c r="E514" s="1" t="n">
        <v>0.0281</v>
      </c>
      <c r="G514" s="1" t="n">
        <v>0</v>
      </c>
      <c r="M514" s="1" t="n">
        <v>216.6</v>
      </c>
      <c r="N514" s="1" t="n">
        <v>244.293</v>
      </c>
      <c r="O514" s="1" t="n">
        <v>0.098</v>
      </c>
      <c r="P514" s="1" t="n">
        <v>0.11</v>
      </c>
      <c r="Q514" s="1" t="n">
        <v>14.4</v>
      </c>
      <c r="R514" s="3" t="n">
        <v>12.6943925233645</v>
      </c>
      <c r="S514" s="1" t="n">
        <f aca="false">B514*1000</f>
        <v>3600</v>
      </c>
    </row>
    <row r="515" customFormat="false" ht="15" hidden="false" customHeight="false" outlineLevel="0" collapsed="false">
      <c r="A515" s="1" t="n">
        <v>5.1</v>
      </c>
      <c r="B515" s="1" t="n">
        <v>3.76</v>
      </c>
      <c r="C515" s="1" t="n">
        <v>97.3</v>
      </c>
      <c r="D515" s="1" t="n">
        <v>-86.23</v>
      </c>
      <c r="E515" s="1" t="n">
        <v>0.0266</v>
      </c>
      <c r="G515" s="1" t="n">
        <v>0</v>
      </c>
      <c r="M515" s="1" t="n">
        <v>237.6</v>
      </c>
      <c r="N515" s="1" t="n">
        <v>244.293</v>
      </c>
      <c r="O515" s="1" t="n">
        <v>0.099</v>
      </c>
      <c r="P515" s="1" t="n">
        <v>0.11</v>
      </c>
      <c r="Q515" s="1" t="n">
        <v>11.3</v>
      </c>
      <c r="R515" s="3" t="n">
        <v>12.6943925233645</v>
      </c>
      <c r="S515" s="1" t="n">
        <f aca="false">B515*1000</f>
        <v>3760</v>
      </c>
    </row>
    <row r="516" customFormat="false" ht="15" hidden="false" customHeight="false" outlineLevel="0" collapsed="false">
      <c r="A516" s="1" t="n">
        <v>5.11</v>
      </c>
      <c r="B516" s="1" t="n">
        <v>3.91</v>
      </c>
      <c r="C516" s="1" t="n">
        <v>95.8</v>
      </c>
      <c r="D516" s="1" t="n">
        <v>-86.23</v>
      </c>
      <c r="E516" s="1" t="n">
        <v>0.0253</v>
      </c>
      <c r="G516" s="1" t="n">
        <v>0</v>
      </c>
      <c r="M516" s="1" t="n">
        <v>246.9</v>
      </c>
      <c r="N516" s="1" t="n">
        <v>244.293</v>
      </c>
      <c r="O516" s="1" t="n">
        <v>0.1</v>
      </c>
      <c r="P516" s="1" t="n">
        <v>0.11</v>
      </c>
      <c r="Q516" s="1" t="n">
        <v>11.7</v>
      </c>
      <c r="R516" s="3" t="n">
        <v>12.6943925233645</v>
      </c>
      <c r="S516" s="1" t="n">
        <f aca="false">B516*1000</f>
        <v>3910</v>
      </c>
    </row>
    <row r="517" customFormat="false" ht="15" hidden="false" customHeight="false" outlineLevel="0" collapsed="false">
      <c r="A517" s="1" t="n">
        <v>5.12</v>
      </c>
      <c r="B517" s="1" t="n">
        <v>4.03</v>
      </c>
      <c r="C517" s="1" t="n">
        <v>92.1</v>
      </c>
      <c r="D517" s="1" t="n">
        <v>-86.23</v>
      </c>
      <c r="E517" s="1" t="n">
        <v>0.0243</v>
      </c>
      <c r="G517" s="1" t="n">
        <v>0</v>
      </c>
      <c r="M517" s="1" t="n">
        <v>255.1</v>
      </c>
      <c r="N517" s="1" t="n">
        <v>244.293</v>
      </c>
      <c r="O517" s="1" t="n">
        <v>0.104</v>
      </c>
      <c r="P517" s="1" t="n">
        <v>0.11</v>
      </c>
      <c r="Q517" s="1" t="n">
        <v>12.1</v>
      </c>
      <c r="R517" s="3" t="n">
        <v>12.6943925233645</v>
      </c>
      <c r="S517" s="1" t="n">
        <f aca="false">B517*1000</f>
        <v>4030</v>
      </c>
    </row>
    <row r="518" customFormat="false" ht="15" hidden="false" customHeight="false" outlineLevel="0" collapsed="false">
      <c r="A518" s="1" t="n">
        <v>5.13</v>
      </c>
      <c r="B518" s="1" t="n">
        <v>4.14</v>
      </c>
      <c r="C518" s="1" t="n">
        <v>92.1</v>
      </c>
      <c r="D518" s="1" t="n">
        <v>-86.23</v>
      </c>
      <c r="E518" s="1" t="n">
        <v>0.0233</v>
      </c>
      <c r="G518" s="1" t="n">
        <v>0</v>
      </c>
      <c r="M518" s="1" t="n">
        <v>263.8</v>
      </c>
      <c r="N518" s="1" t="n">
        <v>244.293</v>
      </c>
      <c r="O518" s="1" t="n">
        <v>0.109</v>
      </c>
      <c r="P518" s="1" t="n">
        <v>0.11</v>
      </c>
      <c r="Q518" s="1" t="n">
        <v>12.4</v>
      </c>
      <c r="R518" s="3" t="n">
        <v>12.6943925233645</v>
      </c>
      <c r="S518" s="1" t="n">
        <f aca="false">B518*1000</f>
        <v>4140</v>
      </c>
    </row>
    <row r="519" customFormat="false" ht="15" hidden="false" customHeight="false" outlineLevel="0" collapsed="false">
      <c r="A519" s="1" t="n">
        <v>5.14</v>
      </c>
      <c r="B519" s="1" t="n">
        <v>4.31</v>
      </c>
      <c r="C519" s="1" t="n">
        <v>92.1</v>
      </c>
      <c r="D519" s="1" t="n">
        <v>-86.23</v>
      </c>
      <c r="E519" s="1" t="n">
        <v>0.0228</v>
      </c>
      <c r="G519" s="1" t="n">
        <v>0</v>
      </c>
      <c r="M519" s="1" t="n">
        <v>277</v>
      </c>
      <c r="N519" s="1" t="n">
        <v>244.293</v>
      </c>
      <c r="O519" s="1" t="n">
        <v>0.109</v>
      </c>
      <c r="P519" s="1" t="n">
        <v>0.11</v>
      </c>
      <c r="Q519" s="1" t="n">
        <v>12.9</v>
      </c>
      <c r="R519" s="3" t="n">
        <v>12.6943925233645</v>
      </c>
      <c r="S519" s="1" t="n">
        <f aca="false">B519*1000</f>
        <v>4310</v>
      </c>
    </row>
    <row r="520" customFormat="false" ht="15" hidden="false" customHeight="false" outlineLevel="0" collapsed="false">
      <c r="A520" s="1" t="n">
        <v>5.15</v>
      </c>
      <c r="B520" s="1" t="n">
        <v>4.64</v>
      </c>
      <c r="C520" s="1" t="n">
        <v>98.8</v>
      </c>
      <c r="D520" s="1" t="n">
        <v>-86.23</v>
      </c>
      <c r="E520" s="1" t="n">
        <v>0.0226</v>
      </c>
      <c r="G520" s="1" t="n">
        <v>0</v>
      </c>
      <c r="M520" s="1" t="n">
        <v>291</v>
      </c>
      <c r="N520" s="1" t="n">
        <v>244.293</v>
      </c>
      <c r="O520" s="1" t="n">
        <v>0.098</v>
      </c>
      <c r="P520" s="1" t="n">
        <v>0.11</v>
      </c>
      <c r="Q520" s="1" t="n">
        <v>13.9</v>
      </c>
      <c r="R520" s="3" t="n">
        <v>12.6943925233645</v>
      </c>
      <c r="S520" s="1" t="n">
        <f aca="false">B520*1000</f>
        <v>4640</v>
      </c>
    </row>
    <row r="521" customFormat="false" ht="15" hidden="false" customHeight="false" outlineLevel="0" collapsed="false">
      <c r="A521" s="1" t="n">
        <v>5.16</v>
      </c>
      <c r="B521" s="1" t="n">
        <v>4.79</v>
      </c>
      <c r="C521" s="1" t="n">
        <v>104.7</v>
      </c>
      <c r="D521" s="1" t="n">
        <v>-86.23</v>
      </c>
      <c r="E521" s="1" t="n">
        <v>0.0225</v>
      </c>
      <c r="G521" s="1" t="n">
        <v>0</v>
      </c>
      <c r="M521" s="1" t="n">
        <v>304.6</v>
      </c>
      <c r="N521" s="1" t="n">
        <v>244.293</v>
      </c>
      <c r="O521" s="1" t="n">
        <v>0.088</v>
      </c>
      <c r="P521" s="1" t="n">
        <v>0.11</v>
      </c>
      <c r="Q521" s="1" t="n">
        <v>14.4</v>
      </c>
      <c r="R521" s="3" t="n">
        <v>12.6943925233645</v>
      </c>
      <c r="S521" s="1" t="n">
        <f aca="false">B521*1000</f>
        <v>4790</v>
      </c>
    </row>
    <row r="522" customFormat="false" ht="15" hidden="false" customHeight="false" outlineLevel="0" collapsed="false">
      <c r="A522" s="1" t="n">
        <v>5.17</v>
      </c>
      <c r="B522" s="1" t="n">
        <v>4.94</v>
      </c>
      <c r="C522" s="1" t="n">
        <v>104.7</v>
      </c>
      <c r="D522" s="1" t="n">
        <v>-86.23</v>
      </c>
      <c r="E522" s="1" t="n">
        <v>0.0226</v>
      </c>
      <c r="G522" s="1" t="n">
        <v>0</v>
      </c>
      <c r="M522" s="1" t="n">
        <v>313.3</v>
      </c>
      <c r="N522" s="1" t="n">
        <v>244.293</v>
      </c>
      <c r="O522" s="1" t="n">
        <v>0.078</v>
      </c>
      <c r="P522" s="1" t="n">
        <v>0.11</v>
      </c>
      <c r="Q522" s="1" t="n">
        <v>14.8</v>
      </c>
      <c r="R522" s="3" t="n">
        <v>12.6943925233645</v>
      </c>
      <c r="S522" s="1" t="n">
        <f aca="false">B522*1000</f>
        <v>4940</v>
      </c>
    </row>
    <row r="523" customFormat="false" ht="15" hidden="false" customHeight="false" outlineLevel="0" collapsed="false">
      <c r="A523" s="1" t="n">
        <v>5.18</v>
      </c>
      <c r="B523" s="1" t="n">
        <v>5.04</v>
      </c>
      <c r="C523" s="1" t="n">
        <v>108.4</v>
      </c>
      <c r="D523" s="1" t="n">
        <v>-86.23</v>
      </c>
      <c r="E523" s="1" t="n">
        <v>0.0228</v>
      </c>
      <c r="G523" s="1" t="n">
        <v>0</v>
      </c>
      <c r="M523" s="1" t="n">
        <v>320.6</v>
      </c>
      <c r="N523" s="1" t="n">
        <v>244.293</v>
      </c>
      <c r="O523" s="1" t="n">
        <v>0.072</v>
      </c>
      <c r="P523" s="1" t="n">
        <v>0.11</v>
      </c>
      <c r="Q523" s="1" t="n">
        <v>15.1</v>
      </c>
      <c r="R523" s="3" t="n">
        <v>12.6943925233645</v>
      </c>
      <c r="S523" s="1" t="n">
        <f aca="false">B523*1000</f>
        <v>5040</v>
      </c>
    </row>
    <row r="524" customFormat="false" ht="15" hidden="false" customHeight="false" outlineLevel="0" collapsed="false">
      <c r="A524" s="1" t="n">
        <v>5.19</v>
      </c>
      <c r="B524" s="1" t="n">
        <v>5.13</v>
      </c>
      <c r="C524" s="1" t="n">
        <v>113.6</v>
      </c>
      <c r="D524" s="1" t="n">
        <v>-86.23</v>
      </c>
      <c r="E524" s="1" t="n">
        <v>0.0231</v>
      </c>
      <c r="G524" s="1" t="n">
        <v>0</v>
      </c>
      <c r="M524" s="1" t="n">
        <v>327.3</v>
      </c>
      <c r="N524" s="1" t="n">
        <v>244.293</v>
      </c>
      <c r="O524" s="1" t="n">
        <v>0.066</v>
      </c>
      <c r="P524" s="1" t="n">
        <v>0.11</v>
      </c>
      <c r="Q524" s="1" t="n">
        <v>15.4</v>
      </c>
      <c r="R524" s="3" t="n">
        <v>12.6943925233645</v>
      </c>
      <c r="S524" s="1" t="n">
        <f aca="false">B524*1000</f>
        <v>5130</v>
      </c>
    </row>
    <row r="525" customFormat="false" ht="15" hidden="false" customHeight="false" outlineLevel="0" collapsed="false">
      <c r="A525" s="1" t="n">
        <v>5.2</v>
      </c>
      <c r="B525" s="1" t="n">
        <v>5.25</v>
      </c>
      <c r="C525" s="1" t="n">
        <v>127</v>
      </c>
      <c r="D525" s="1" t="n">
        <v>-86.23</v>
      </c>
      <c r="E525" s="1" t="n">
        <v>0.0235</v>
      </c>
      <c r="G525" s="1" t="n">
        <v>0</v>
      </c>
      <c r="M525" s="1" t="n">
        <v>336.9</v>
      </c>
      <c r="N525" s="1" t="n">
        <v>244.293</v>
      </c>
      <c r="O525" s="1" t="n">
        <v>0.059</v>
      </c>
      <c r="P525" s="1" t="n">
        <v>0.11</v>
      </c>
      <c r="Q525" s="1" t="n">
        <v>15.8</v>
      </c>
      <c r="R525" s="3" t="n">
        <v>12.6943925233645</v>
      </c>
      <c r="S525" s="1" t="n">
        <f aca="false">B525*1000</f>
        <v>5250</v>
      </c>
    </row>
    <row r="526" customFormat="false" ht="15" hidden="false" customHeight="false" outlineLevel="0" collapsed="false">
      <c r="A526" s="1" t="n">
        <v>5.21</v>
      </c>
      <c r="B526" s="1" t="n">
        <v>5.48</v>
      </c>
      <c r="C526" s="1" t="n">
        <v>132.9</v>
      </c>
      <c r="D526" s="1" t="n">
        <v>-86.23</v>
      </c>
      <c r="E526" s="1" t="n">
        <v>0.0236</v>
      </c>
      <c r="G526" s="1" t="n">
        <v>0</v>
      </c>
      <c r="M526" s="1" t="n">
        <v>345.1</v>
      </c>
      <c r="N526" s="1" t="n">
        <v>244.293</v>
      </c>
      <c r="O526" s="1" t="n">
        <v>0.045</v>
      </c>
      <c r="P526" s="1" t="n">
        <v>0.11</v>
      </c>
      <c r="Q526" s="1" t="n">
        <v>16.4</v>
      </c>
      <c r="R526" s="3" t="n">
        <v>12.6943925233645</v>
      </c>
      <c r="S526" s="1" t="n">
        <f aca="false">B526*1000</f>
        <v>5480</v>
      </c>
    </row>
    <row r="527" customFormat="false" ht="15" hidden="false" customHeight="false" outlineLevel="0" collapsed="false">
      <c r="A527" s="1" t="n">
        <v>5.22</v>
      </c>
      <c r="B527" s="1" t="n">
        <v>5.51</v>
      </c>
      <c r="C527" s="1" t="n">
        <v>137.4</v>
      </c>
      <c r="D527" s="1" t="n">
        <v>-86.23</v>
      </c>
      <c r="E527" s="1" t="n">
        <v>0.0237</v>
      </c>
      <c r="G527" s="1" t="n">
        <v>0</v>
      </c>
      <c r="M527" s="1" t="n">
        <v>352</v>
      </c>
      <c r="N527" s="1" t="n">
        <v>244.293</v>
      </c>
      <c r="O527" s="1" t="n">
        <v>0.043</v>
      </c>
      <c r="P527" s="1" t="n">
        <v>0.11</v>
      </c>
      <c r="Q527" s="1" t="n">
        <v>16.5</v>
      </c>
      <c r="R527" s="3" t="n">
        <v>12.6943925233645</v>
      </c>
      <c r="S527" s="1" t="n">
        <f aca="false">B527*1000</f>
        <v>5510</v>
      </c>
    </row>
    <row r="528" customFormat="false" ht="15" hidden="false" customHeight="false" outlineLevel="0" collapsed="false">
      <c r="A528" s="1" t="n">
        <v>5.23</v>
      </c>
      <c r="B528" s="1" t="n">
        <v>5.57</v>
      </c>
      <c r="C528" s="1" t="n">
        <v>139.6</v>
      </c>
      <c r="D528" s="1" t="n">
        <v>-86.23</v>
      </c>
      <c r="E528" s="1" t="n">
        <v>0.0237</v>
      </c>
      <c r="G528" s="1" t="n">
        <v>0</v>
      </c>
      <c r="M528" s="1" t="n">
        <v>355.2</v>
      </c>
      <c r="N528" s="1" t="n">
        <v>244.293</v>
      </c>
      <c r="O528" s="1" t="n">
        <v>0.04</v>
      </c>
      <c r="P528" s="1" t="n">
        <v>0.11</v>
      </c>
      <c r="Q528" s="1" t="n">
        <v>16.7</v>
      </c>
      <c r="R528" s="3" t="n">
        <v>12.6943925233645</v>
      </c>
      <c r="S528" s="1" t="n">
        <f aca="false">B528*1000</f>
        <v>5570</v>
      </c>
    </row>
    <row r="529" customFormat="false" ht="15" hidden="false" customHeight="false" outlineLevel="0" collapsed="false">
      <c r="A529" s="1" t="n">
        <v>5.24</v>
      </c>
      <c r="B529" s="1" t="n">
        <v>5.63</v>
      </c>
      <c r="C529" s="1" t="n">
        <v>141.9</v>
      </c>
      <c r="D529" s="1" t="n">
        <v>-86.23</v>
      </c>
      <c r="E529" s="1" t="n">
        <v>0.0238</v>
      </c>
      <c r="G529" s="1" t="n">
        <v>0</v>
      </c>
      <c r="M529" s="1" t="n">
        <v>366.9</v>
      </c>
      <c r="N529" s="1" t="n">
        <v>244.293</v>
      </c>
      <c r="O529" s="1" t="n">
        <v>0.037</v>
      </c>
      <c r="P529" s="1" t="n">
        <v>0.11</v>
      </c>
      <c r="Q529" s="1" t="n">
        <v>16.9</v>
      </c>
      <c r="R529" s="3" t="n">
        <v>12.6943925233645</v>
      </c>
      <c r="S529" s="1" t="n">
        <f aca="false">B529*1000</f>
        <v>5630</v>
      </c>
    </row>
    <row r="530" customFormat="false" ht="15" hidden="false" customHeight="false" outlineLevel="0" collapsed="false">
      <c r="A530" s="1" t="n">
        <v>5.25</v>
      </c>
      <c r="B530" s="1" t="n">
        <v>6.05</v>
      </c>
      <c r="C530" s="1" t="n">
        <v>152.3</v>
      </c>
      <c r="D530" s="1" t="n">
        <v>-86.23</v>
      </c>
      <c r="E530" s="1" t="n">
        <v>0.0239</v>
      </c>
      <c r="G530" s="1" t="n">
        <v>0</v>
      </c>
      <c r="M530" s="1" t="n">
        <v>390.1</v>
      </c>
      <c r="N530" s="1" t="n">
        <v>244.293</v>
      </c>
      <c r="O530" s="1" t="n">
        <v>0.014</v>
      </c>
      <c r="P530" s="1" t="n">
        <v>0.11</v>
      </c>
      <c r="Q530" s="1" t="n">
        <v>18.2</v>
      </c>
      <c r="R530" s="3" t="n">
        <v>12.6943925233645</v>
      </c>
      <c r="S530" s="1" t="n">
        <f aca="false">B530*1000</f>
        <v>6050</v>
      </c>
    </row>
    <row r="531" customFormat="false" ht="15" hidden="false" customHeight="false" outlineLevel="0" collapsed="false">
      <c r="A531" s="1" t="n">
        <v>5.26</v>
      </c>
      <c r="B531" s="1" t="n">
        <v>6.64</v>
      </c>
      <c r="C531" s="1" t="n">
        <v>155.2</v>
      </c>
      <c r="D531" s="1" t="n">
        <v>-86.23</v>
      </c>
      <c r="E531" s="1" t="n">
        <v>0.0239</v>
      </c>
      <c r="G531" s="1" t="n">
        <v>1</v>
      </c>
      <c r="M531" s="1" t="n">
        <v>423.8</v>
      </c>
      <c r="N531" s="1" t="n">
        <v>392.8</v>
      </c>
      <c r="O531" s="1" t="n">
        <v>-0.016</v>
      </c>
      <c r="P531" s="1" t="n">
        <v>-0.019</v>
      </c>
      <c r="Q531" s="1" t="n">
        <v>19.9</v>
      </c>
      <c r="R531" s="3" t="n">
        <v>19.4114457831325</v>
      </c>
      <c r="S531" s="1" t="n">
        <f aca="false">B531*1000</f>
        <v>6640</v>
      </c>
    </row>
    <row r="532" customFormat="false" ht="15" hidden="false" customHeight="false" outlineLevel="0" collapsed="false">
      <c r="A532" s="1" t="n">
        <v>5.27</v>
      </c>
      <c r="B532" s="1" t="n">
        <v>7.19</v>
      </c>
      <c r="C532" s="1" t="n">
        <v>164.9</v>
      </c>
      <c r="D532" s="1" t="n">
        <v>-86.23</v>
      </c>
      <c r="E532" s="1" t="n">
        <v>0.0239</v>
      </c>
      <c r="G532" s="1" t="n">
        <v>0</v>
      </c>
      <c r="M532" s="1" t="n">
        <v>463.2</v>
      </c>
      <c r="N532" s="1" t="n">
        <v>392.8</v>
      </c>
      <c r="O532" s="1" t="n">
        <v>-0.042</v>
      </c>
      <c r="P532" s="1" t="n">
        <v>-0.019</v>
      </c>
      <c r="Q532" s="1" t="n">
        <v>21.6</v>
      </c>
      <c r="R532" s="3" t="n">
        <v>19.4114457831325</v>
      </c>
      <c r="S532" s="1" t="n">
        <f aca="false">B532*1000</f>
        <v>7190</v>
      </c>
    </row>
    <row r="533" customFormat="false" ht="15" hidden="false" customHeight="false" outlineLevel="0" collapsed="false">
      <c r="A533" s="1" t="n">
        <v>5.28</v>
      </c>
      <c r="B533" s="1" t="n">
        <v>7.87</v>
      </c>
      <c r="C533" s="1" t="n">
        <v>174.5</v>
      </c>
      <c r="D533" s="1" t="n">
        <v>-85.95</v>
      </c>
      <c r="E533" s="1" t="n">
        <v>0.0242</v>
      </c>
      <c r="G533" s="1" t="n">
        <v>0</v>
      </c>
      <c r="M533" s="1" t="n">
        <v>492.9</v>
      </c>
      <c r="N533" s="1" t="n">
        <v>392.8</v>
      </c>
      <c r="O533" s="1" t="n">
        <v>-0.071</v>
      </c>
      <c r="P533" s="1" t="n">
        <v>-0.019</v>
      </c>
      <c r="Q533" s="1" t="n">
        <v>23.6</v>
      </c>
      <c r="R533" s="3" t="n">
        <v>19.4114457831325</v>
      </c>
      <c r="S533" s="1" t="n">
        <f aca="false">B533*1000</f>
        <v>7870</v>
      </c>
    </row>
    <row r="534" customFormat="false" ht="15" hidden="false" customHeight="false" outlineLevel="0" collapsed="false">
      <c r="A534" s="1" t="n">
        <v>5.29</v>
      </c>
      <c r="B534" s="1" t="n">
        <v>8.01</v>
      </c>
      <c r="C534" s="1" t="n">
        <v>185.7</v>
      </c>
      <c r="D534" s="1" t="n">
        <v>-85.95</v>
      </c>
      <c r="E534" s="1" t="n">
        <v>0.0243</v>
      </c>
      <c r="G534" s="1" t="n">
        <v>0</v>
      </c>
      <c r="M534" s="1" t="n">
        <v>512.5</v>
      </c>
      <c r="N534" s="1" t="n">
        <v>392.8</v>
      </c>
      <c r="O534" s="1" t="n">
        <v>-0.076</v>
      </c>
      <c r="P534" s="1" t="n">
        <v>-0.019</v>
      </c>
      <c r="Q534" s="1" t="n">
        <v>24</v>
      </c>
      <c r="R534" s="3" t="n">
        <v>19.4114457831325</v>
      </c>
      <c r="S534" s="1" t="n">
        <f aca="false">B534*1000</f>
        <v>8010</v>
      </c>
    </row>
    <row r="535" customFormat="false" ht="15" hidden="false" customHeight="false" outlineLevel="0" collapsed="false">
      <c r="A535" s="1" t="n">
        <v>5.3</v>
      </c>
      <c r="B535" s="1" t="n">
        <v>8.1</v>
      </c>
      <c r="C535" s="1" t="n">
        <v>190.1</v>
      </c>
      <c r="D535" s="1" t="n">
        <v>-85.95</v>
      </c>
      <c r="E535" s="1" t="n">
        <v>0.0246</v>
      </c>
      <c r="G535" s="1" t="n">
        <v>0</v>
      </c>
      <c r="M535" s="1" t="n">
        <v>520.3</v>
      </c>
      <c r="N535" s="1" t="n">
        <v>392.8</v>
      </c>
      <c r="O535" s="1" t="n">
        <v>-0.08</v>
      </c>
      <c r="P535" s="1" t="n">
        <v>-0.019</v>
      </c>
      <c r="Q535" s="1" t="n">
        <v>24.3</v>
      </c>
      <c r="R535" s="3" t="n">
        <v>19.4114457831325</v>
      </c>
      <c r="S535" s="1" t="n">
        <f aca="false">B535*1000</f>
        <v>8100</v>
      </c>
    </row>
    <row r="536" customFormat="false" ht="15" hidden="false" customHeight="false" outlineLevel="0" collapsed="false">
      <c r="A536" s="1" t="n">
        <v>5.31</v>
      </c>
      <c r="B536" s="1" t="n">
        <v>8.23</v>
      </c>
      <c r="C536" s="1" t="n">
        <v>200.5</v>
      </c>
      <c r="D536" s="1" t="n">
        <v>-85.95</v>
      </c>
      <c r="E536" s="1" t="n">
        <v>0.0249</v>
      </c>
      <c r="G536" s="1" t="n">
        <v>0</v>
      </c>
      <c r="M536" s="1" t="n">
        <v>525.7</v>
      </c>
      <c r="N536" s="1" t="n">
        <v>392.8</v>
      </c>
      <c r="O536" s="1" t="n">
        <v>-0.085</v>
      </c>
      <c r="P536" s="1" t="n">
        <v>-0.019</v>
      </c>
      <c r="Q536" s="1" t="n">
        <v>24.7</v>
      </c>
      <c r="R536" s="3" t="n">
        <v>19.4114457831325</v>
      </c>
      <c r="S536" s="1" t="n">
        <f aca="false">B536*1000</f>
        <v>8230</v>
      </c>
    </row>
    <row r="537" customFormat="false" ht="15" hidden="false" customHeight="false" outlineLevel="0" collapsed="false">
      <c r="A537" s="1" t="n">
        <v>5.32</v>
      </c>
      <c r="B537" s="1" t="n">
        <v>8.26</v>
      </c>
      <c r="C537" s="1" t="n">
        <v>201.3</v>
      </c>
      <c r="D537" s="1" t="n">
        <v>-85.95</v>
      </c>
      <c r="E537" s="1" t="n">
        <v>0.0254</v>
      </c>
      <c r="G537" s="1" t="n">
        <v>0</v>
      </c>
      <c r="M537" s="1" t="n">
        <v>529.2</v>
      </c>
      <c r="N537" s="1" t="n">
        <v>392.8</v>
      </c>
      <c r="O537" s="1" t="n">
        <v>-0.086</v>
      </c>
      <c r="P537" s="1" t="n">
        <v>-0.019</v>
      </c>
      <c r="Q537" s="1" t="n">
        <v>24.8</v>
      </c>
      <c r="R537" s="3" t="n">
        <v>19.4114457831325</v>
      </c>
      <c r="S537" s="1" t="n">
        <f aca="false">B537*1000</f>
        <v>8260</v>
      </c>
    </row>
    <row r="538" customFormat="false" ht="15" hidden="false" customHeight="false" outlineLevel="0" collapsed="false">
      <c r="A538" s="1" t="n">
        <v>5.33</v>
      </c>
      <c r="B538" s="1" t="n">
        <v>8.26</v>
      </c>
      <c r="C538" s="1" t="n">
        <v>226.5</v>
      </c>
      <c r="D538" s="1" t="n">
        <v>-85.95</v>
      </c>
      <c r="E538" s="1" t="n">
        <v>0.0261</v>
      </c>
      <c r="G538" s="1" t="n">
        <v>0</v>
      </c>
      <c r="M538" s="1" t="n">
        <v>524.8</v>
      </c>
      <c r="N538" s="1" t="n">
        <v>392.8</v>
      </c>
      <c r="O538" s="1" t="n">
        <v>-0.086</v>
      </c>
      <c r="P538" s="1" t="n">
        <v>-0.019</v>
      </c>
      <c r="Q538" s="1" t="n">
        <v>24.8</v>
      </c>
      <c r="R538" s="3" t="n">
        <v>19.4114457831325</v>
      </c>
      <c r="S538" s="1" t="n">
        <f aca="false">B538*1000</f>
        <v>8260</v>
      </c>
    </row>
    <row r="539" customFormat="false" ht="15" hidden="false" customHeight="false" outlineLevel="0" collapsed="false">
      <c r="A539" s="1" t="n">
        <v>5.34</v>
      </c>
      <c r="B539" s="1" t="n">
        <v>8.03</v>
      </c>
      <c r="C539" s="1" t="n">
        <v>210.2</v>
      </c>
      <c r="D539" s="1" t="n">
        <v>-85.95</v>
      </c>
      <c r="E539" s="1" t="n">
        <v>0.0269</v>
      </c>
      <c r="G539" s="1" t="n">
        <v>0</v>
      </c>
      <c r="M539" s="1" t="n">
        <v>517.5</v>
      </c>
      <c r="N539" s="1" t="n">
        <v>392.8</v>
      </c>
      <c r="O539" s="1" t="n">
        <v>-0.077</v>
      </c>
      <c r="P539" s="1" t="n">
        <v>-0.019</v>
      </c>
      <c r="Q539" s="1" t="n">
        <v>24.1</v>
      </c>
      <c r="R539" s="3" t="n">
        <v>19.4114457831325</v>
      </c>
      <c r="S539" s="1" t="n">
        <f aca="false">B539*1000</f>
        <v>8030</v>
      </c>
    </row>
    <row r="540" customFormat="false" ht="15" hidden="false" customHeight="false" outlineLevel="0" collapsed="false">
      <c r="A540" s="1" t="n">
        <v>5.35</v>
      </c>
      <c r="B540" s="1" t="n">
        <v>7.92</v>
      </c>
      <c r="C540" s="1" t="n">
        <v>216.9</v>
      </c>
      <c r="D540" s="1" t="n">
        <v>-85.95</v>
      </c>
      <c r="E540" s="1" t="n">
        <v>0.0277</v>
      </c>
      <c r="G540" s="1" t="n">
        <v>0</v>
      </c>
      <c r="M540" s="1" t="n">
        <v>507.3</v>
      </c>
      <c r="N540" s="1" t="n">
        <v>392.8</v>
      </c>
      <c r="O540" s="1" t="n">
        <v>-0.073</v>
      </c>
      <c r="P540" s="1" t="n">
        <v>-0.019</v>
      </c>
      <c r="Q540" s="1" t="n">
        <v>23.8</v>
      </c>
      <c r="R540" s="3" t="n">
        <v>19.4114457831325</v>
      </c>
      <c r="S540" s="1" t="n">
        <f aca="false">B540*1000</f>
        <v>7920</v>
      </c>
    </row>
    <row r="541" customFormat="false" ht="15" hidden="false" customHeight="false" outlineLevel="0" collapsed="false">
      <c r="A541" s="1" t="n">
        <v>5.36</v>
      </c>
      <c r="B541" s="1" t="n">
        <v>7.79</v>
      </c>
      <c r="C541" s="1" t="n">
        <v>220.6</v>
      </c>
      <c r="D541" s="1" t="n">
        <v>-85.95</v>
      </c>
      <c r="E541" s="1" t="n">
        <v>0.0285</v>
      </c>
      <c r="G541" s="1" t="n">
        <v>0</v>
      </c>
      <c r="M541" s="1" t="n">
        <v>499</v>
      </c>
      <c r="N541" s="1" t="n">
        <v>392.8</v>
      </c>
      <c r="O541" s="1" t="n">
        <v>-0.067</v>
      </c>
      <c r="P541" s="1" t="n">
        <v>-0.019</v>
      </c>
      <c r="Q541" s="1" t="n">
        <v>23.4</v>
      </c>
      <c r="R541" s="3" t="n">
        <v>19.4114457831325</v>
      </c>
      <c r="S541" s="1" t="n">
        <f aca="false">B541*1000</f>
        <v>7790</v>
      </c>
    </row>
    <row r="542" customFormat="false" ht="15" hidden="false" customHeight="false" outlineLevel="0" collapsed="false">
      <c r="A542" s="1" t="n">
        <v>5.37</v>
      </c>
      <c r="B542" s="1" t="n">
        <v>7.65</v>
      </c>
      <c r="C542" s="1" t="n">
        <v>227.3</v>
      </c>
      <c r="D542" s="1" t="n">
        <v>-85.95</v>
      </c>
      <c r="E542" s="1" t="n">
        <v>0.0293</v>
      </c>
      <c r="G542" s="1" t="n">
        <v>0</v>
      </c>
      <c r="M542" s="1" t="n">
        <v>490.8</v>
      </c>
      <c r="N542" s="1" t="n">
        <v>392.8</v>
      </c>
      <c r="O542" s="1" t="n">
        <v>-0.061</v>
      </c>
      <c r="P542" s="1" t="n">
        <v>-0.019</v>
      </c>
      <c r="Q542" s="1" t="n">
        <v>23</v>
      </c>
      <c r="R542" s="3" t="n">
        <v>19.4114457831325</v>
      </c>
      <c r="S542" s="1" t="n">
        <f aca="false">B542*1000</f>
        <v>7650</v>
      </c>
    </row>
    <row r="543" customFormat="false" ht="15" hidden="false" customHeight="false" outlineLevel="0" collapsed="false">
      <c r="A543" s="1" t="n">
        <v>5.38</v>
      </c>
      <c r="B543" s="1" t="n">
        <v>7.54</v>
      </c>
      <c r="C543" s="1" t="n">
        <v>231</v>
      </c>
      <c r="D543" s="1" t="n">
        <v>-85.95</v>
      </c>
      <c r="E543" s="1" t="n">
        <v>0.0301</v>
      </c>
      <c r="G543" s="1" t="n">
        <v>0</v>
      </c>
      <c r="M543" s="1" t="n">
        <v>483.8</v>
      </c>
      <c r="N543" s="1" t="n">
        <v>392.8</v>
      </c>
      <c r="O543" s="1" t="n">
        <v>-0.057</v>
      </c>
      <c r="P543" s="1" t="n">
        <v>-0.019</v>
      </c>
      <c r="Q543" s="1" t="n">
        <v>22.6</v>
      </c>
      <c r="R543" s="3" t="n">
        <v>19.4114457831325</v>
      </c>
      <c r="S543" s="1" t="n">
        <f aca="false">B543*1000</f>
        <v>7540</v>
      </c>
    </row>
    <row r="544" customFormat="false" ht="15" hidden="false" customHeight="false" outlineLevel="0" collapsed="false">
      <c r="A544" s="1" t="n">
        <v>5.39</v>
      </c>
      <c r="B544" s="1" t="n">
        <v>7.47</v>
      </c>
      <c r="C544" s="1" t="n">
        <v>236.2</v>
      </c>
      <c r="D544" s="1" t="n">
        <v>-85.95</v>
      </c>
      <c r="E544" s="1" t="n">
        <v>0.0307</v>
      </c>
      <c r="G544" s="1" t="n">
        <v>0</v>
      </c>
      <c r="M544" s="1" t="n">
        <v>476</v>
      </c>
      <c r="N544" s="1" t="n">
        <v>392.8</v>
      </c>
      <c r="O544" s="1" t="n">
        <v>-0.054</v>
      </c>
      <c r="P544" s="1" t="n">
        <v>-0.019</v>
      </c>
      <c r="Q544" s="1" t="n">
        <v>22.4</v>
      </c>
      <c r="R544" s="3" t="n">
        <v>19.4114457831325</v>
      </c>
      <c r="S544" s="1" t="n">
        <f aca="false">B544*1000</f>
        <v>7470</v>
      </c>
    </row>
    <row r="545" customFormat="false" ht="15" hidden="false" customHeight="false" outlineLevel="0" collapsed="false">
      <c r="A545" s="1" t="n">
        <v>5.4</v>
      </c>
      <c r="B545" s="1" t="n">
        <v>7.29</v>
      </c>
      <c r="C545" s="1" t="n">
        <v>236.2</v>
      </c>
      <c r="D545" s="1" t="n">
        <v>-85.95</v>
      </c>
      <c r="E545" s="1" t="n">
        <v>0.0313</v>
      </c>
      <c r="G545" s="1" t="n">
        <v>0</v>
      </c>
      <c r="M545" s="1" t="n">
        <v>468.4</v>
      </c>
      <c r="N545" s="1" t="n">
        <v>392.8</v>
      </c>
      <c r="O545" s="1" t="n">
        <v>-0.046</v>
      </c>
      <c r="P545" s="1" t="n">
        <v>-0.019</v>
      </c>
      <c r="Q545" s="1" t="n">
        <v>21.9</v>
      </c>
      <c r="R545" s="3" t="n">
        <v>19.4114457831325</v>
      </c>
      <c r="S545" s="1" t="n">
        <f aca="false">B545*1000</f>
        <v>7290</v>
      </c>
    </row>
    <row r="546" customFormat="false" ht="15" hidden="false" customHeight="false" outlineLevel="0" collapsed="false">
      <c r="A546" s="1" t="n">
        <v>5.41</v>
      </c>
      <c r="B546" s="1" t="n">
        <v>7.19</v>
      </c>
      <c r="C546" s="1" t="n">
        <v>236.2</v>
      </c>
      <c r="D546" s="1" t="n">
        <v>-85.95</v>
      </c>
      <c r="E546" s="1" t="n">
        <v>0.032</v>
      </c>
      <c r="G546" s="1" t="n">
        <v>0</v>
      </c>
      <c r="M546" s="1" t="n">
        <v>460.6</v>
      </c>
      <c r="N546" s="1" t="n">
        <v>392.8</v>
      </c>
      <c r="O546" s="1" t="n">
        <v>-0.042</v>
      </c>
      <c r="P546" s="1" t="n">
        <v>-0.019</v>
      </c>
      <c r="Q546" s="1" t="n">
        <v>21.6</v>
      </c>
      <c r="R546" s="3" t="n">
        <v>19.4114457831325</v>
      </c>
      <c r="S546" s="1" t="n">
        <f aca="false">B546*1000</f>
        <v>7190</v>
      </c>
    </row>
    <row r="547" customFormat="false" ht="15" hidden="false" customHeight="false" outlineLevel="0" collapsed="false">
      <c r="A547" s="1" t="n">
        <v>5.42</v>
      </c>
      <c r="B547" s="1" t="n">
        <v>7.11</v>
      </c>
      <c r="C547" s="1" t="n">
        <v>235.4</v>
      </c>
      <c r="D547" s="1" t="n">
        <v>-85.95</v>
      </c>
      <c r="E547" s="1" t="n">
        <v>0.0325</v>
      </c>
      <c r="G547" s="1" t="n">
        <v>0</v>
      </c>
      <c r="M547" s="1" t="n">
        <v>454.3</v>
      </c>
      <c r="N547" s="1" t="n">
        <v>392.8</v>
      </c>
      <c r="O547" s="1" t="n">
        <v>-0.038</v>
      </c>
      <c r="P547" s="1" t="n">
        <v>-0.019</v>
      </c>
      <c r="Q547" s="1" t="n">
        <v>21.3</v>
      </c>
      <c r="R547" s="3" t="n">
        <v>19.4114457831325</v>
      </c>
      <c r="S547" s="1" t="n">
        <f aca="false">B547*1000</f>
        <v>7110</v>
      </c>
    </row>
    <row r="548" customFormat="false" ht="15" hidden="false" customHeight="false" outlineLevel="0" collapsed="false">
      <c r="A548" s="1" t="n">
        <v>5.43</v>
      </c>
      <c r="B548" s="1" t="n">
        <v>7</v>
      </c>
      <c r="C548" s="1" t="n">
        <v>231</v>
      </c>
      <c r="D548" s="1" t="n">
        <v>-85.67</v>
      </c>
      <c r="E548" s="1" t="n">
        <v>0.033</v>
      </c>
      <c r="G548" s="1" t="n">
        <v>0</v>
      </c>
      <c r="M548" s="1" t="n">
        <v>446.5</v>
      </c>
      <c r="N548" s="1" t="n">
        <v>392.8</v>
      </c>
      <c r="O548" s="1" t="n">
        <v>-0.033</v>
      </c>
      <c r="P548" s="1" t="n">
        <v>-0.019</v>
      </c>
      <c r="Q548" s="1" t="n">
        <v>21</v>
      </c>
      <c r="R548" s="3" t="n">
        <v>19.4114457831325</v>
      </c>
      <c r="S548" s="1" t="n">
        <f aca="false">B548*1000</f>
        <v>7000</v>
      </c>
    </row>
    <row r="549" customFormat="false" ht="15" hidden="false" customHeight="false" outlineLevel="0" collapsed="false">
      <c r="A549" s="1" t="n">
        <v>5.44</v>
      </c>
      <c r="B549" s="1" t="n">
        <v>6.83</v>
      </c>
      <c r="C549" s="1" t="n">
        <v>227.3</v>
      </c>
      <c r="D549" s="1" t="n">
        <v>-85.67</v>
      </c>
      <c r="E549" s="1" t="n">
        <v>0.0334</v>
      </c>
      <c r="G549" s="1" t="n">
        <v>0</v>
      </c>
      <c r="M549" s="1" t="n">
        <v>438.3</v>
      </c>
      <c r="N549" s="1" t="n">
        <v>392.8</v>
      </c>
      <c r="O549" s="1" t="n">
        <v>-0.025</v>
      </c>
      <c r="P549" s="1" t="n">
        <v>-0.019</v>
      </c>
      <c r="Q549" s="1" t="n">
        <v>20.5</v>
      </c>
      <c r="R549" s="3" t="n">
        <v>19.4114457831325</v>
      </c>
      <c r="S549" s="1" t="n">
        <f aca="false">B549*1000</f>
        <v>6830</v>
      </c>
    </row>
    <row r="550" customFormat="false" ht="15" hidden="false" customHeight="false" outlineLevel="0" collapsed="false">
      <c r="A550" s="1" t="n">
        <v>5.45</v>
      </c>
      <c r="B550" s="1" t="n">
        <v>6.73</v>
      </c>
      <c r="C550" s="1" t="n">
        <v>225.8</v>
      </c>
      <c r="D550" s="1" t="n">
        <v>-85.67</v>
      </c>
      <c r="E550" s="1" t="n">
        <v>0.0335</v>
      </c>
      <c r="G550" s="1" t="n">
        <v>0</v>
      </c>
      <c r="M550" s="1" t="n">
        <v>428.5</v>
      </c>
      <c r="N550" s="1" t="n">
        <v>392.8</v>
      </c>
      <c r="O550" s="1" t="n">
        <v>-0.021</v>
      </c>
      <c r="P550" s="1" t="n">
        <v>-0.019</v>
      </c>
      <c r="Q550" s="1" t="n">
        <v>20.2</v>
      </c>
      <c r="R550" s="3" t="n">
        <v>19.4114457831325</v>
      </c>
      <c r="S550" s="1" t="n">
        <f aca="false">B550*1000</f>
        <v>6730</v>
      </c>
    </row>
    <row r="551" customFormat="false" ht="15" hidden="false" customHeight="false" outlineLevel="0" collapsed="false">
      <c r="A551" s="1" t="n">
        <v>5.46</v>
      </c>
      <c r="B551" s="1" t="n">
        <v>6.55</v>
      </c>
      <c r="C551" s="1" t="n">
        <v>225</v>
      </c>
      <c r="D551" s="1" t="n">
        <v>-85.67</v>
      </c>
      <c r="E551" s="1" t="n">
        <v>0.0334</v>
      </c>
      <c r="G551" s="1" t="n">
        <v>0</v>
      </c>
      <c r="M551" s="1" t="n">
        <v>422.5</v>
      </c>
      <c r="N551" s="1" t="n">
        <v>392.8</v>
      </c>
      <c r="O551" s="1" t="n">
        <v>-0.012</v>
      </c>
      <c r="P551" s="1" t="n">
        <v>-0.019</v>
      </c>
      <c r="Q551" s="1" t="n">
        <v>19.7</v>
      </c>
      <c r="R551" s="3" t="n">
        <v>19.4114457831325</v>
      </c>
      <c r="S551" s="1" t="n">
        <f aca="false">B551*1000</f>
        <v>6550</v>
      </c>
    </row>
    <row r="552" customFormat="false" ht="15" hidden="false" customHeight="false" outlineLevel="0" collapsed="false">
      <c r="A552" s="1" t="n">
        <v>5.47</v>
      </c>
      <c r="B552" s="1" t="n">
        <v>6.55</v>
      </c>
      <c r="C552" s="1" t="n">
        <v>224.3</v>
      </c>
      <c r="D552" s="1" t="n">
        <v>-85.67</v>
      </c>
      <c r="E552" s="1" t="n">
        <v>0.0332</v>
      </c>
      <c r="G552" s="1" t="n">
        <v>0</v>
      </c>
      <c r="M552" s="1" t="n">
        <v>415.1</v>
      </c>
      <c r="N552" s="1" t="n">
        <v>392.8</v>
      </c>
      <c r="O552" s="1" t="n">
        <v>-0.012</v>
      </c>
      <c r="P552" s="1" t="n">
        <v>-0.019</v>
      </c>
      <c r="Q552" s="1" t="n">
        <v>19.7</v>
      </c>
      <c r="R552" s="3" t="n">
        <v>19.4114457831325</v>
      </c>
      <c r="S552" s="1" t="n">
        <f aca="false">B552*1000</f>
        <v>6550</v>
      </c>
    </row>
    <row r="553" customFormat="false" ht="15" hidden="false" customHeight="false" outlineLevel="0" collapsed="false">
      <c r="A553" s="1" t="n">
        <v>5.48</v>
      </c>
      <c r="B553" s="1" t="n">
        <v>6.39</v>
      </c>
      <c r="C553" s="1" t="n">
        <v>223.6</v>
      </c>
      <c r="D553" s="1" t="n">
        <v>-85.67</v>
      </c>
      <c r="E553" s="1" t="n">
        <v>0.0329</v>
      </c>
      <c r="G553" s="1" t="n">
        <v>0</v>
      </c>
      <c r="M553" s="1" t="n">
        <v>411.6</v>
      </c>
      <c r="N553" s="1" t="n">
        <v>392.8</v>
      </c>
      <c r="O553" s="1" t="n">
        <v>-0.004</v>
      </c>
      <c r="P553" s="1" t="n">
        <v>-0.019</v>
      </c>
      <c r="Q553" s="1" t="n">
        <v>19.2</v>
      </c>
      <c r="R553" s="3" t="n">
        <v>19.4114457831325</v>
      </c>
      <c r="S553" s="1" t="n">
        <f aca="false">B553*1000</f>
        <v>6390</v>
      </c>
    </row>
    <row r="554" customFormat="false" ht="15" hidden="false" customHeight="false" outlineLevel="0" collapsed="false">
      <c r="A554" s="1" t="n">
        <v>5.49</v>
      </c>
      <c r="B554" s="1" t="n">
        <v>6.39</v>
      </c>
      <c r="C554" s="1" t="n">
        <v>219.1</v>
      </c>
      <c r="D554" s="1" t="n">
        <v>-85.4</v>
      </c>
      <c r="E554" s="1" t="n">
        <v>0.0326</v>
      </c>
      <c r="G554" s="1" t="n">
        <v>0</v>
      </c>
      <c r="M554" s="1" t="n">
        <v>411.8</v>
      </c>
      <c r="N554" s="1" t="n">
        <v>392.8</v>
      </c>
      <c r="O554" s="1" t="n">
        <v>-0.004</v>
      </c>
      <c r="P554" s="1" t="n">
        <v>-0.019</v>
      </c>
      <c r="Q554" s="1" t="n">
        <v>19.2</v>
      </c>
      <c r="R554" s="3" t="n">
        <v>19.4114457831325</v>
      </c>
      <c r="S554" s="1" t="n">
        <f aca="false">B554*1000</f>
        <v>6390</v>
      </c>
    </row>
    <row r="555" customFormat="false" ht="15" hidden="false" customHeight="false" outlineLevel="0" collapsed="false">
      <c r="A555" s="1" t="n">
        <v>5.5</v>
      </c>
      <c r="B555" s="1" t="n">
        <v>6.56</v>
      </c>
      <c r="C555" s="1" t="n">
        <v>213.9</v>
      </c>
      <c r="D555" s="1" t="n">
        <v>-85.4</v>
      </c>
      <c r="E555" s="1" t="n">
        <v>0.0323</v>
      </c>
      <c r="G555" s="1" t="n">
        <v>0</v>
      </c>
      <c r="M555" s="1" t="n">
        <v>417.4</v>
      </c>
      <c r="N555" s="1" t="n">
        <v>392.8</v>
      </c>
      <c r="O555" s="1" t="n">
        <v>-0.012</v>
      </c>
      <c r="P555" s="1" t="n">
        <v>-0.019</v>
      </c>
      <c r="Q555" s="1" t="n">
        <v>19.7</v>
      </c>
      <c r="R555" s="3" t="n">
        <v>19.4114457831325</v>
      </c>
      <c r="S555" s="1" t="n">
        <f aca="false">B555*1000</f>
        <v>6560</v>
      </c>
    </row>
    <row r="556" customFormat="false" ht="15" hidden="false" customHeight="false" outlineLevel="0" collapsed="false">
      <c r="A556" s="1" t="n">
        <v>5.51</v>
      </c>
      <c r="B556" s="1" t="n">
        <v>6.65</v>
      </c>
      <c r="C556" s="1" t="n">
        <v>210.9</v>
      </c>
      <c r="D556" s="1" t="n">
        <v>-85.4</v>
      </c>
      <c r="E556" s="1" t="n">
        <v>0.032</v>
      </c>
      <c r="G556" s="1" t="n">
        <v>0</v>
      </c>
      <c r="M556" s="1" t="n">
        <v>426.9</v>
      </c>
      <c r="N556" s="1" t="n">
        <v>392.8</v>
      </c>
      <c r="O556" s="1" t="n">
        <v>-0.017</v>
      </c>
      <c r="P556" s="1" t="n">
        <v>-0.019</v>
      </c>
      <c r="Q556" s="1" t="n">
        <v>20</v>
      </c>
      <c r="R556" s="3" t="n">
        <v>19.4114457831325</v>
      </c>
      <c r="S556" s="1" t="n">
        <f aca="false">B556*1000</f>
        <v>6650</v>
      </c>
    </row>
    <row r="557" customFormat="false" ht="15" hidden="false" customHeight="false" outlineLevel="0" collapsed="false">
      <c r="A557" s="1" t="n">
        <v>5.52</v>
      </c>
      <c r="B557" s="1" t="n">
        <v>6.83</v>
      </c>
      <c r="C557" s="1" t="n">
        <v>208</v>
      </c>
      <c r="D557" s="1" t="n">
        <v>-85.4</v>
      </c>
      <c r="E557" s="1" t="n">
        <v>0.0316</v>
      </c>
      <c r="G557" s="1" t="n">
        <v>0</v>
      </c>
      <c r="M557" s="1" t="n">
        <v>433.9</v>
      </c>
      <c r="N557" s="1" t="n">
        <v>392.8</v>
      </c>
      <c r="O557" s="1" t="n">
        <v>-0.025</v>
      </c>
      <c r="P557" s="1" t="n">
        <v>-0.019</v>
      </c>
      <c r="Q557" s="1" t="n">
        <v>20.5</v>
      </c>
      <c r="R557" s="3" t="n">
        <v>19.4114457831325</v>
      </c>
      <c r="S557" s="1" t="n">
        <f aca="false">B557*1000</f>
        <v>6830</v>
      </c>
    </row>
    <row r="558" customFormat="false" ht="15" hidden="false" customHeight="false" outlineLevel="0" collapsed="false">
      <c r="A558" s="1" t="n">
        <v>5.53</v>
      </c>
      <c r="B558" s="1" t="n">
        <v>6.88</v>
      </c>
      <c r="C558" s="1" t="n">
        <v>208</v>
      </c>
      <c r="D558" s="1" t="n">
        <v>-85.4</v>
      </c>
      <c r="E558" s="1" t="n">
        <v>0.0312</v>
      </c>
      <c r="G558" s="1" t="n">
        <v>0</v>
      </c>
      <c r="M558" s="1" t="n">
        <v>438.8</v>
      </c>
      <c r="N558" s="1" t="n">
        <v>392.8</v>
      </c>
      <c r="O558" s="1" t="n">
        <v>-0.028</v>
      </c>
      <c r="P558" s="1" t="n">
        <v>-0.019</v>
      </c>
      <c r="Q558" s="1" t="n">
        <v>20.6</v>
      </c>
      <c r="R558" s="3" t="n">
        <v>19.4114457831325</v>
      </c>
      <c r="S558" s="1" t="n">
        <f aca="false">B558*1000</f>
        <v>6880</v>
      </c>
    </row>
    <row r="559" customFormat="false" ht="15" hidden="false" customHeight="false" outlineLevel="0" collapsed="false">
      <c r="A559" s="1" t="n">
        <v>5.54</v>
      </c>
      <c r="B559" s="1" t="n">
        <v>6.88</v>
      </c>
      <c r="C559" s="1" t="n">
        <v>202.8</v>
      </c>
      <c r="D559" s="1" t="n">
        <v>-85.4</v>
      </c>
      <c r="E559" s="1" t="n">
        <v>0.0307</v>
      </c>
      <c r="G559" s="1" t="n">
        <v>0</v>
      </c>
      <c r="M559" s="1" t="n">
        <v>438.4</v>
      </c>
      <c r="N559" s="1" t="n">
        <v>392.8</v>
      </c>
      <c r="O559" s="1" t="n">
        <v>-0.028</v>
      </c>
      <c r="P559" s="1" t="n">
        <v>-0.019</v>
      </c>
      <c r="Q559" s="1" t="n">
        <v>20.6</v>
      </c>
      <c r="R559" s="3" t="n">
        <v>19.4114457831325</v>
      </c>
      <c r="S559" s="1" t="n">
        <f aca="false">B559*1000</f>
        <v>6880</v>
      </c>
    </row>
    <row r="560" customFormat="false" ht="15" hidden="false" customHeight="false" outlineLevel="0" collapsed="false">
      <c r="A560" s="1" t="n">
        <v>5.55</v>
      </c>
      <c r="B560" s="1" t="n">
        <v>6.81</v>
      </c>
      <c r="C560" s="1" t="n">
        <v>202.8</v>
      </c>
      <c r="D560" s="1" t="n">
        <v>-85.4</v>
      </c>
      <c r="E560" s="1" t="n">
        <v>0.0302</v>
      </c>
      <c r="G560" s="1" t="n">
        <v>0</v>
      </c>
      <c r="M560" s="1" t="n">
        <v>435.1</v>
      </c>
      <c r="N560" s="1" t="n">
        <v>392.8</v>
      </c>
      <c r="O560" s="1" t="n">
        <v>-0.024</v>
      </c>
      <c r="P560" s="1" t="n">
        <v>-0.019</v>
      </c>
      <c r="Q560" s="1" t="n">
        <v>20.4</v>
      </c>
      <c r="R560" s="3" t="n">
        <v>19.4114457831325</v>
      </c>
      <c r="S560" s="1" t="n">
        <f aca="false">B560*1000</f>
        <v>6810</v>
      </c>
    </row>
    <row r="561" customFormat="false" ht="15" hidden="false" customHeight="false" outlineLevel="0" collapsed="false">
      <c r="A561" s="1" t="n">
        <v>5.56</v>
      </c>
      <c r="B561" s="1" t="n">
        <v>6.73</v>
      </c>
      <c r="C561" s="1" t="n">
        <v>202</v>
      </c>
      <c r="D561" s="1" t="n">
        <v>-85.4</v>
      </c>
      <c r="E561" s="1" t="n">
        <v>0.0299</v>
      </c>
      <c r="G561" s="1" t="n">
        <v>0</v>
      </c>
      <c r="M561" s="1" t="n">
        <v>430.3</v>
      </c>
      <c r="N561" s="1" t="n">
        <v>392.8</v>
      </c>
      <c r="O561" s="1" t="n">
        <v>-0.021</v>
      </c>
      <c r="P561" s="1" t="n">
        <v>-0.019</v>
      </c>
      <c r="Q561" s="1" t="n">
        <v>20.2</v>
      </c>
      <c r="R561" s="3" t="n">
        <v>19.4114457831325</v>
      </c>
      <c r="S561" s="1" t="n">
        <f aca="false">B561*1000</f>
        <v>6730</v>
      </c>
    </row>
    <row r="562" customFormat="false" ht="15" hidden="false" customHeight="false" outlineLevel="0" collapsed="false">
      <c r="A562" s="1" t="n">
        <v>5.57</v>
      </c>
      <c r="B562" s="1" t="n">
        <v>6.66</v>
      </c>
      <c r="C562" s="1" t="n">
        <v>199.8</v>
      </c>
      <c r="D562" s="1" t="n">
        <v>-85.4</v>
      </c>
      <c r="E562" s="1" t="n">
        <v>0.0296</v>
      </c>
      <c r="G562" s="1" t="n">
        <v>0</v>
      </c>
      <c r="M562" s="1" t="n">
        <v>427.1</v>
      </c>
      <c r="N562" s="1" t="n">
        <v>392.8</v>
      </c>
      <c r="O562" s="1" t="n">
        <v>-0.017</v>
      </c>
      <c r="P562" s="1" t="n">
        <v>-0.019</v>
      </c>
      <c r="Q562" s="1" t="n">
        <v>20</v>
      </c>
      <c r="R562" s="3" t="n">
        <v>19.4114457831325</v>
      </c>
      <c r="S562" s="1" t="n">
        <f aca="false">B562*1000</f>
        <v>6660</v>
      </c>
    </row>
    <row r="563" customFormat="false" ht="15" hidden="false" customHeight="false" outlineLevel="0" collapsed="false">
      <c r="A563" s="1" t="n">
        <v>5.58</v>
      </c>
      <c r="B563" s="1" t="n">
        <v>6.66</v>
      </c>
      <c r="C563" s="1" t="n">
        <v>199.8</v>
      </c>
      <c r="D563" s="1" t="n">
        <v>-85.4</v>
      </c>
      <c r="E563" s="1" t="n">
        <v>0.0295</v>
      </c>
      <c r="G563" s="1" t="n">
        <v>0</v>
      </c>
      <c r="M563" s="1" t="n">
        <v>427.9</v>
      </c>
      <c r="N563" s="1" t="n">
        <v>392.8</v>
      </c>
      <c r="O563" s="1" t="n">
        <v>-0.017</v>
      </c>
      <c r="P563" s="1" t="n">
        <v>-0.019</v>
      </c>
      <c r="Q563" s="1" t="n">
        <v>20</v>
      </c>
      <c r="R563" s="3" t="n">
        <v>19.4114457831325</v>
      </c>
      <c r="S563" s="1" t="n">
        <f aca="false">B563*1000</f>
        <v>6660</v>
      </c>
    </row>
    <row r="564" customFormat="false" ht="15" hidden="false" customHeight="false" outlineLevel="0" collapsed="false">
      <c r="A564" s="1" t="n">
        <v>5.59</v>
      </c>
      <c r="B564" s="1" t="n">
        <v>6.77</v>
      </c>
      <c r="C564" s="1" t="n">
        <v>196.8</v>
      </c>
      <c r="D564" s="1" t="n">
        <v>-85.4</v>
      </c>
      <c r="E564" s="1" t="n">
        <v>0.0294</v>
      </c>
      <c r="G564" s="1" t="n">
        <v>0</v>
      </c>
      <c r="M564" s="1" t="n">
        <v>431.2</v>
      </c>
      <c r="N564" s="1" t="n">
        <v>392.8</v>
      </c>
      <c r="O564" s="1" t="n">
        <v>-0.022</v>
      </c>
      <c r="P564" s="1" t="n">
        <v>-0.019</v>
      </c>
      <c r="Q564" s="1" t="n">
        <v>20.3</v>
      </c>
      <c r="R564" s="3" t="n">
        <v>19.4114457831325</v>
      </c>
      <c r="S564" s="1" t="n">
        <f aca="false">B564*1000</f>
        <v>6770</v>
      </c>
    </row>
    <row r="565" customFormat="false" ht="15" hidden="false" customHeight="false" outlineLevel="0" collapsed="false">
      <c r="A565" s="1" t="n">
        <v>5.6</v>
      </c>
      <c r="B565" s="1" t="n">
        <v>6.81</v>
      </c>
      <c r="C565" s="1" t="n">
        <v>196.8</v>
      </c>
      <c r="D565" s="1" t="n">
        <v>-85.4</v>
      </c>
      <c r="E565" s="1" t="n">
        <v>0.0295</v>
      </c>
      <c r="G565" s="1" t="n">
        <v>0</v>
      </c>
      <c r="M565" s="1" t="n">
        <v>434.6</v>
      </c>
      <c r="N565" s="1" t="n">
        <v>392.8</v>
      </c>
      <c r="O565" s="1" t="n">
        <v>-0.024</v>
      </c>
      <c r="P565" s="1" t="n">
        <v>-0.019</v>
      </c>
      <c r="Q565" s="1" t="n">
        <v>20.4</v>
      </c>
      <c r="R565" s="3" t="n">
        <v>19.4114457831325</v>
      </c>
      <c r="S565" s="1" t="n">
        <f aca="false">B565*1000</f>
        <v>6810</v>
      </c>
    </row>
    <row r="566" customFormat="false" ht="15" hidden="false" customHeight="false" outlineLevel="0" collapsed="false">
      <c r="A566" s="1" t="n">
        <v>5.61</v>
      </c>
      <c r="B566" s="1" t="n">
        <v>6.82</v>
      </c>
      <c r="C566" s="1" t="n">
        <v>196.8</v>
      </c>
      <c r="D566" s="1" t="n">
        <v>-85.12</v>
      </c>
      <c r="E566" s="1" t="n">
        <v>0.0296</v>
      </c>
      <c r="G566" s="1" t="n">
        <v>0</v>
      </c>
      <c r="M566" s="1" t="n">
        <v>435.5</v>
      </c>
      <c r="N566" s="1" t="n">
        <v>392.8</v>
      </c>
      <c r="O566" s="1" t="n">
        <v>-0.025</v>
      </c>
      <c r="P566" s="1" t="n">
        <v>-0.019</v>
      </c>
      <c r="Q566" s="1" t="n">
        <v>20.5</v>
      </c>
      <c r="R566" s="3" t="n">
        <v>19.4114457831325</v>
      </c>
      <c r="S566" s="1" t="n">
        <f aca="false">B566*1000</f>
        <v>6820</v>
      </c>
    </row>
    <row r="567" customFormat="false" ht="15" hidden="false" customHeight="false" outlineLevel="0" collapsed="false">
      <c r="A567" s="1" t="n">
        <v>5.62</v>
      </c>
      <c r="B567" s="1" t="n">
        <v>6.81</v>
      </c>
      <c r="C567" s="1" t="n">
        <v>196.8</v>
      </c>
      <c r="D567" s="1" t="n">
        <v>-85.12</v>
      </c>
      <c r="E567" s="1" t="n">
        <v>0.0298</v>
      </c>
      <c r="G567" s="1" t="n">
        <v>0</v>
      </c>
      <c r="M567" s="1" t="n">
        <v>433.3</v>
      </c>
      <c r="N567" s="1" t="n">
        <v>392.8</v>
      </c>
      <c r="O567" s="1" t="n">
        <v>-0.024</v>
      </c>
      <c r="P567" s="1" t="n">
        <v>-0.019</v>
      </c>
      <c r="Q567" s="1" t="n">
        <v>20.4</v>
      </c>
      <c r="R567" s="3" t="n">
        <v>19.4114457831325</v>
      </c>
      <c r="S567" s="1" t="n">
        <f aca="false">B567*1000</f>
        <v>6810</v>
      </c>
    </row>
    <row r="568" customFormat="false" ht="15" hidden="false" customHeight="false" outlineLevel="0" collapsed="false">
      <c r="A568" s="1" t="n">
        <v>5.63</v>
      </c>
      <c r="B568" s="1" t="n">
        <v>6.71</v>
      </c>
      <c r="C568" s="1" t="n">
        <v>196.8</v>
      </c>
      <c r="D568" s="1" t="n">
        <v>-85.12</v>
      </c>
      <c r="E568" s="1" t="n">
        <v>0.03</v>
      </c>
      <c r="G568" s="1" t="n">
        <v>0</v>
      </c>
      <c r="M568" s="1" t="n">
        <v>428.5</v>
      </c>
      <c r="N568" s="1" t="n">
        <v>392.8</v>
      </c>
      <c r="O568" s="1" t="n">
        <v>-0.031</v>
      </c>
      <c r="P568" s="1" t="n">
        <v>-0.019</v>
      </c>
      <c r="Q568" s="1" t="n">
        <v>20.1</v>
      </c>
      <c r="R568" s="3" t="n">
        <v>19.4114457831325</v>
      </c>
      <c r="S568" s="1" t="n">
        <f aca="false">B568*1000</f>
        <v>6710</v>
      </c>
    </row>
    <row r="569" customFormat="false" ht="15" hidden="false" customHeight="false" outlineLevel="0" collapsed="false">
      <c r="A569" s="1" t="n">
        <v>5.64</v>
      </c>
      <c r="B569" s="1" t="n">
        <v>6.6</v>
      </c>
      <c r="C569" s="1" t="n">
        <v>195.3</v>
      </c>
      <c r="D569" s="1" t="n">
        <v>-85.12</v>
      </c>
      <c r="E569" s="1" t="n">
        <v>0.0304</v>
      </c>
      <c r="G569" s="1" t="n">
        <v>0</v>
      </c>
      <c r="M569" s="1" t="n">
        <v>420.5</v>
      </c>
      <c r="N569" s="1" t="n">
        <v>392.8</v>
      </c>
      <c r="O569" s="1" t="n">
        <v>-0.037</v>
      </c>
      <c r="P569" s="1" t="n">
        <v>-0.019</v>
      </c>
      <c r="Q569" s="1" t="n">
        <v>19.8</v>
      </c>
      <c r="R569" s="3" t="n">
        <v>19.4114457831325</v>
      </c>
      <c r="S569" s="1" t="n">
        <f aca="false">B569*1000</f>
        <v>6600</v>
      </c>
    </row>
    <row r="570" customFormat="false" ht="15" hidden="false" customHeight="false" outlineLevel="0" collapsed="false">
      <c r="A570" s="1" t="n">
        <v>5.65</v>
      </c>
      <c r="B570" s="1" t="n">
        <v>6.44</v>
      </c>
      <c r="C570" s="1" t="n">
        <v>195.3</v>
      </c>
      <c r="D570" s="1" t="n">
        <v>-85.12</v>
      </c>
      <c r="E570" s="1" t="n">
        <v>0.031</v>
      </c>
      <c r="G570" s="1" t="n">
        <v>0</v>
      </c>
      <c r="M570" s="1" t="n">
        <v>411.2</v>
      </c>
      <c r="N570" s="1" t="n">
        <v>392.8</v>
      </c>
      <c r="O570" s="1" t="n">
        <v>-0.041</v>
      </c>
      <c r="P570" s="1" t="n">
        <v>-0.019</v>
      </c>
      <c r="Q570" s="1" t="n">
        <v>19.3</v>
      </c>
      <c r="R570" s="3" t="n">
        <v>19.4114457831325</v>
      </c>
      <c r="S570" s="1" t="n">
        <f aca="false">B570*1000</f>
        <v>6440</v>
      </c>
    </row>
    <row r="571" customFormat="false" ht="15" hidden="false" customHeight="false" outlineLevel="0" collapsed="false">
      <c r="A571" s="1" t="n">
        <v>5.66</v>
      </c>
      <c r="B571" s="1" t="n">
        <v>6.28</v>
      </c>
      <c r="C571" s="1" t="n">
        <v>195.3</v>
      </c>
      <c r="D571" s="1" t="n">
        <v>-85.12</v>
      </c>
      <c r="E571" s="1" t="n">
        <v>0.0317</v>
      </c>
      <c r="G571" s="1" t="n">
        <v>0</v>
      </c>
      <c r="M571" s="1" t="n">
        <v>401</v>
      </c>
      <c r="N571" s="1" t="n">
        <v>392.8</v>
      </c>
      <c r="O571" s="1" t="n">
        <v>-0.045</v>
      </c>
      <c r="P571" s="1" t="n">
        <v>-0.019</v>
      </c>
      <c r="Q571" s="1" t="n">
        <v>18.8</v>
      </c>
      <c r="R571" s="3" t="n">
        <v>19.4114457831325</v>
      </c>
      <c r="S571" s="1" t="n">
        <f aca="false">B571*1000</f>
        <v>6280</v>
      </c>
    </row>
    <row r="572" customFormat="false" ht="15" hidden="false" customHeight="false" outlineLevel="0" collapsed="false">
      <c r="A572" s="1" t="n">
        <v>5.67</v>
      </c>
      <c r="B572" s="1" t="n">
        <v>6.13</v>
      </c>
      <c r="C572" s="1" t="n">
        <v>195.3</v>
      </c>
      <c r="D572" s="1" t="n">
        <v>-85.12</v>
      </c>
      <c r="E572" s="1" t="n">
        <v>0.0325</v>
      </c>
      <c r="G572" s="1" t="n">
        <v>0</v>
      </c>
      <c r="M572" s="1" t="n">
        <v>390.1</v>
      </c>
      <c r="N572" s="1" t="n">
        <v>392.8</v>
      </c>
      <c r="O572" s="1" t="n">
        <v>-0.05</v>
      </c>
      <c r="P572" s="1" t="n">
        <v>-0.019</v>
      </c>
      <c r="Q572" s="1" t="n">
        <v>18.4</v>
      </c>
      <c r="R572" s="3" t="n">
        <v>19.4114457831325</v>
      </c>
      <c r="S572" s="1" t="n">
        <f aca="false">B572*1000</f>
        <v>6130</v>
      </c>
    </row>
    <row r="573" customFormat="false" ht="15" hidden="false" customHeight="false" outlineLevel="0" collapsed="false">
      <c r="A573" s="1" t="n">
        <v>5.68</v>
      </c>
      <c r="B573" s="1" t="n">
        <v>5.94</v>
      </c>
      <c r="C573" s="1" t="n">
        <v>195.3</v>
      </c>
      <c r="D573" s="1" t="n">
        <v>-85.12</v>
      </c>
      <c r="E573" s="1" t="n">
        <v>0.0333</v>
      </c>
      <c r="G573" s="1" t="n">
        <v>0</v>
      </c>
      <c r="M573" s="1" t="n">
        <v>361.3</v>
      </c>
      <c r="N573" s="1" t="n">
        <v>392.8</v>
      </c>
      <c r="O573" s="1" t="n">
        <v>-0.052</v>
      </c>
      <c r="P573" s="1" t="n">
        <v>-0.019</v>
      </c>
      <c r="Q573" s="1" t="n">
        <v>23.8</v>
      </c>
      <c r="R573" s="3" t="n">
        <v>19.4114457831325</v>
      </c>
      <c r="S573" s="1" t="n">
        <f aca="false">B573*1000</f>
        <v>5940</v>
      </c>
    </row>
    <row r="574" customFormat="false" ht="15" hidden="false" customHeight="false" outlineLevel="0" collapsed="false">
      <c r="A574" s="1" t="n">
        <v>5.69</v>
      </c>
      <c r="B574" s="1" t="n">
        <v>5.67</v>
      </c>
      <c r="C574" s="1" t="n">
        <v>193.9</v>
      </c>
      <c r="D574" s="1" t="n">
        <v>-85.12</v>
      </c>
      <c r="E574" s="1" t="n">
        <v>0.0341</v>
      </c>
      <c r="G574" s="1" t="n">
        <v>0</v>
      </c>
      <c r="M574" s="1" t="n">
        <v>341.8</v>
      </c>
      <c r="N574" s="1" t="n">
        <v>392.8</v>
      </c>
      <c r="O574" s="1" t="n">
        <v>-0.05</v>
      </c>
      <c r="P574" s="1" t="n">
        <v>-0.019</v>
      </c>
      <c r="Q574" s="1" t="n">
        <v>22.7</v>
      </c>
      <c r="R574" s="3" t="n">
        <v>19.4114457831325</v>
      </c>
      <c r="S574" s="1" t="n">
        <f aca="false">B574*1000</f>
        <v>5670</v>
      </c>
    </row>
    <row r="575" customFormat="false" ht="15" hidden="false" customHeight="false" outlineLevel="0" collapsed="false">
      <c r="A575" s="1" t="n">
        <v>5.7</v>
      </c>
      <c r="B575" s="1" t="n">
        <v>5.19</v>
      </c>
      <c r="C575" s="1" t="n">
        <v>190.9</v>
      </c>
      <c r="D575" s="1" t="n">
        <v>-85.12</v>
      </c>
      <c r="E575" s="1" t="n">
        <v>0.0349</v>
      </c>
      <c r="G575" s="1" t="n">
        <v>0</v>
      </c>
      <c r="M575" s="1" t="n">
        <v>320.6</v>
      </c>
      <c r="N575" s="1" t="n">
        <v>392.8</v>
      </c>
      <c r="O575" s="1" t="n">
        <v>-0.036</v>
      </c>
      <c r="P575" s="1" t="n">
        <v>-0.019</v>
      </c>
      <c r="Q575" s="1" t="n">
        <v>20.8</v>
      </c>
      <c r="R575" s="3" t="n">
        <v>19.4114457831325</v>
      </c>
      <c r="S575" s="1" t="n">
        <f aca="false">B575*1000</f>
        <v>5190</v>
      </c>
    </row>
    <row r="576" customFormat="false" ht="15" hidden="false" customHeight="false" outlineLevel="0" collapsed="false">
      <c r="A576" s="1" t="n">
        <v>5.71</v>
      </c>
      <c r="B576" s="1" t="n">
        <v>4.92</v>
      </c>
      <c r="C576" s="1" t="n">
        <v>186.4</v>
      </c>
      <c r="D576" s="1" t="n">
        <v>-85.12</v>
      </c>
      <c r="E576" s="1" t="n">
        <v>0.0358</v>
      </c>
      <c r="G576" s="1" t="n">
        <v>0</v>
      </c>
      <c r="M576" s="1" t="n">
        <v>299.4</v>
      </c>
      <c r="N576" s="1" t="n">
        <v>392.8</v>
      </c>
      <c r="O576" s="1" t="n">
        <v>-0.033</v>
      </c>
      <c r="P576" s="1" t="n">
        <v>-0.019</v>
      </c>
      <c r="Q576" s="1" t="n">
        <v>19.7</v>
      </c>
      <c r="R576" s="3" t="n">
        <v>19.4114457831325</v>
      </c>
      <c r="S576" s="1" t="n">
        <f aca="false">B576*1000</f>
        <v>4920</v>
      </c>
    </row>
    <row r="577" customFormat="false" ht="15" hidden="false" customHeight="false" outlineLevel="0" collapsed="false">
      <c r="A577" s="1" t="n">
        <v>5.72</v>
      </c>
      <c r="B577" s="1" t="n">
        <v>4.65</v>
      </c>
      <c r="C577" s="1" t="n">
        <v>183.5</v>
      </c>
      <c r="D577" s="1" t="n">
        <v>-85.12</v>
      </c>
      <c r="E577" s="1" t="n">
        <v>0.0366</v>
      </c>
      <c r="G577" s="1" t="n">
        <v>0</v>
      </c>
      <c r="M577" s="1" t="n">
        <v>283.4</v>
      </c>
      <c r="N577" s="1" t="n">
        <v>392.8</v>
      </c>
      <c r="O577" s="1" t="n">
        <v>-0.029</v>
      </c>
      <c r="P577" s="1" t="n">
        <v>-0.019</v>
      </c>
      <c r="Q577" s="1" t="n">
        <v>18.6</v>
      </c>
      <c r="R577" s="3" t="n">
        <v>19.4114457831325</v>
      </c>
      <c r="S577" s="1" t="n">
        <f aca="false">B577*1000</f>
        <v>4650</v>
      </c>
    </row>
    <row r="578" customFormat="false" ht="15" hidden="false" customHeight="false" outlineLevel="0" collapsed="false">
      <c r="A578" s="1" t="n">
        <v>5.73</v>
      </c>
      <c r="B578" s="1" t="n">
        <v>4.42</v>
      </c>
      <c r="C578" s="1" t="n">
        <v>167.9</v>
      </c>
      <c r="D578" s="1" t="n">
        <v>-85.12</v>
      </c>
      <c r="E578" s="1" t="n">
        <v>0.0372</v>
      </c>
      <c r="G578" s="1" t="n">
        <v>0</v>
      </c>
      <c r="M578" s="1" t="n">
        <v>268.9</v>
      </c>
      <c r="N578" s="1" t="n">
        <v>392.8</v>
      </c>
      <c r="O578" s="1" t="n">
        <v>-0.028</v>
      </c>
      <c r="P578" s="1" t="n">
        <v>-0.019</v>
      </c>
      <c r="Q578" s="1" t="n">
        <v>17.7</v>
      </c>
      <c r="R578" s="3" t="n">
        <v>19.4114457831325</v>
      </c>
      <c r="S578" s="1" t="n">
        <f aca="false">B578*1000</f>
        <v>4420</v>
      </c>
    </row>
    <row r="579" customFormat="false" ht="15" hidden="false" customHeight="false" outlineLevel="0" collapsed="false">
      <c r="A579" s="1" t="n">
        <v>5.74</v>
      </c>
      <c r="B579" s="1" t="n">
        <v>4.22</v>
      </c>
      <c r="C579" s="1" t="n">
        <v>159.7</v>
      </c>
      <c r="D579" s="1" t="n">
        <v>-85.12</v>
      </c>
      <c r="E579" s="1" t="n">
        <v>0.0377</v>
      </c>
      <c r="G579" s="1" t="n">
        <v>0</v>
      </c>
      <c r="M579" s="1" t="n">
        <v>256.2</v>
      </c>
      <c r="N579" s="1" t="n">
        <v>392.8</v>
      </c>
      <c r="O579" s="1" t="n">
        <v>-0.015</v>
      </c>
      <c r="P579" s="1" t="n">
        <v>-0.019</v>
      </c>
      <c r="Q579" s="1" t="n">
        <v>16.9</v>
      </c>
      <c r="R579" s="3" t="n">
        <v>19.4114457831325</v>
      </c>
      <c r="S579" s="1" t="n">
        <f aca="false">B579*1000</f>
        <v>4220</v>
      </c>
    </row>
    <row r="580" customFormat="false" ht="15" hidden="false" customHeight="false" outlineLevel="0" collapsed="false">
      <c r="A580" s="1" t="n">
        <v>5.75</v>
      </c>
      <c r="B580" s="1" t="n">
        <v>4.04</v>
      </c>
      <c r="C580" s="1" t="n">
        <v>156</v>
      </c>
      <c r="D580" s="1" t="n">
        <v>-85.12</v>
      </c>
      <c r="E580" s="1" t="n">
        <v>0.0377</v>
      </c>
      <c r="G580" s="1" t="n">
        <v>0</v>
      </c>
      <c r="M580" s="1" t="n">
        <v>242.1</v>
      </c>
      <c r="N580" s="1" t="n">
        <v>392.8</v>
      </c>
      <c r="O580" s="1" t="n">
        <v>-0.002</v>
      </c>
      <c r="P580" s="1" t="n">
        <v>-0.019</v>
      </c>
      <c r="Q580" s="1" t="n">
        <v>16.2</v>
      </c>
      <c r="R580" s="3" t="n">
        <v>19.4114457831325</v>
      </c>
      <c r="S580" s="1" t="n">
        <f aca="false">B580*1000</f>
        <v>4040</v>
      </c>
    </row>
    <row r="581" customFormat="false" ht="15" hidden="false" customHeight="false" outlineLevel="0" collapsed="false">
      <c r="A581" s="1" t="n">
        <v>5.76</v>
      </c>
      <c r="B581" s="1" t="n">
        <v>3.74</v>
      </c>
      <c r="C581" s="1" t="n">
        <v>151.5</v>
      </c>
      <c r="D581" s="1" t="n">
        <v>-85.12</v>
      </c>
      <c r="E581" s="1" t="n">
        <v>0.0371</v>
      </c>
      <c r="G581" s="1" t="n">
        <v>0</v>
      </c>
      <c r="M581" s="1" t="n">
        <v>230.2</v>
      </c>
      <c r="N581" s="1" t="n">
        <v>392.8</v>
      </c>
      <c r="O581" s="1" t="n">
        <v>0.02</v>
      </c>
      <c r="P581" s="1" t="n">
        <v>-0.019</v>
      </c>
      <c r="Q581" s="1" t="n">
        <v>15</v>
      </c>
      <c r="R581" s="3" t="n">
        <v>19.4114457831325</v>
      </c>
      <c r="S581" s="1" t="n">
        <f aca="false">B581*1000</f>
        <v>3740</v>
      </c>
    </row>
    <row r="582" customFormat="false" ht="15" hidden="false" customHeight="false" outlineLevel="0" collapsed="false">
      <c r="A582" s="1" t="n">
        <v>5.77</v>
      </c>
      <c r="B582" s="1" t="n">
        <v>3.65</v>
      </c>
      <c r="C582" s="1" t="n">
        <v>141.9</v>
      </c>
      <c r="D582" s="1" t="n">
        <v>-85.12</v>
      </c>
      <c r="E582" s="1" t="n">
        <v>0.0359</v>
      </c>
      <c r="G582" s="1" t="n">
        <v>0</v>
      </c>
      <c r="M582" s="1" t="n">
        <v>222.1</v>
      </c>
      <c r="N582" s="1" t="n">
        <v>392.8</v>
      </c>
      <c r="O582" s="1" t="n">
        <v>0.04</v>
      </c>
      <c r="P582" s="1" t="n">
        <v>-0.019</v>
      </c>
      <c r="Q582" s="1" t="n">
        <v>14.6</v>
      </c>
      <c r="R582" s="3" t="n">
        <v>19.4114457831325</v>
      </c>
      <c r="S582" s="1" t="n">
        <f aca="false">B582*1000</f>
        <v>3650</v>
      </c>
    </row>
    <row r="583" customFormat="false" ht="15" hidden="false" customHeight="false" outlineLevel="0" collapsed="false">
      <c r="A583" s="1" t="n">
        <v>5.78</v>
      </c>
      <c r="B583" s="1" t="n">
        <v>3.65</v>
      </c>
      <c r="C583" s="1" t="n">
        <v>135.9</v>
      </c>
      <c r="D583" s="1" t="n">
        <v>-85.12</v>
      </c>
      <c r="E583" s="1" t="n">
        <v>0.0344</v>
      </c>
      <c r="G583" s="1" t="n">
        <v>0</v>
      </c>
      <c r="M583" s="1" t="n">
        <v>221.9</v>
      </c>
      <c r="N583" s="1" t="n">
        <v>392.8</v>
      </c>
      <c r="O583" s="1" t="n">
        <v>0.054</v>
      </c>
      <c r="P583" s="1" t="n">
        <v>-0.019</v>
      </c>
      <c r="Q583" s="1" t="n">
        <v>14.6</v>
      </c>
      <c r="R583" s="3" t="n">
        <v>19.4114457831325</v>
      </c>
      <c r="S583" s="1" t="n">
        <f aca="false">B583*1000</f>
        <v>3650</v>
      </c>
    </row>
    <row r="584" customFormat="false" ht="15" hidden="false" customHeight="false" outlineLevel="0" collapsed="false">
      <c r="A584" s="1" t="n">
        <v>5.79</v>
      </c>
      <c r="B584" s="1" t="n">
        <v>3.73</v>
      </c>
      <c r="C584" s="1" t="n">
        <v>135.9</v>
      </c>
      <c r="D584" s="1" t="n">
        <v>-85.12</v>
      </c>
      <c r="E584" s="1" t="n">
        <v>0.033</v>
      </c>
      <c r="G584" s="1" t="n">
        <v>0</v>
      </c>
      <c r="M584" s="1" t="n">
        <v>230.2</v>
      </c>
      <c r="N584" s="1" t="n">
        <v>392.8</v>
      </c>
      <c r="O584" s="1" t="n">
        <v>0.061</v>
      </c>
      <c r="P584" s="1" t="n">
        <v>-0.019</v>
      </c>
      <c r="Q584" s="1" t="n">
        <v>14.9</v>
      </c>
      <c r="R584" s="3" t="n">
        <v>19.4114457831325</v>
      </c>
      <c r="S584" s="1" t="n">
        <f aca="false">B584*1000</f>
        <v>3730</v>
      </c>
    </row>
    <row r="585" customFormat="false" ht="15" hidden="false" customHeight="false" outlineLevel="0" collapsed="false">
      <c r="A585" s="1" t="n">
        <v>5.8</v>
      </c>
      <c r="B585" s="1" t="n">
        <v>4.05</v>
      </c>
      <c r="C585" s="1" t="n">
        <v>135.9</v>
      </c>
      <c r="D585" s="1" t="n">
        <v>-85.12</v>
      </c>
      <c r="E585" s="1" t="n">
        <v>0.0316</v>
      </c>
      <c r="G585" s="1" t="n">
        <v>0</v>
      </c>
      <c r="M585" s="1" t="n">
        <v>247.4</v>
      </c>
      <c r="N585" s="1" t="n">
        <v>392.8</v>
      </c>
      <c r="O585" s="1" t="n">
        <v>0.05</v>
      </c>
      <c r="P585" s="1" t="n">
        <v>-0.019</v>
      </c>
      <c r="Q585" s="1" t="n">
        <v>16.2</v>
      </c>
      <c r="R585" s="3" t="n">
        <v>19.4114457831325</v>
      </c>
      <c r="S585" s="1" t="n">
        <f aca="false">B585*1000</f>
        <v>4050</v>
      </c>
    </row>
    <row r="586" customFormat="false" ht="15" hidden="false" customHeight="false" outlineLevel="0" collapsed="false">
      <c r="A586" s="1" t="n">
        <v>5.81</v>
      </c>
      <c r="B586" s="1" t="n">
        <v>4.48</v>
      </c>
      <c r="C586" s="1" t="n">
        <v>137.4</v>
      </c>
      <c r="D586" s="1" t="n">
        <v>-85.12</v>
      </c>
      <c r="E586" s="1" t="n">
        <v>0.0304</v>
      </c>
      <c r="G586" s="1" t="n">
        <v>0</v>
      </c>
      <c r="M586" s="1" t="n">
        <v>276.5</v>
      </c>
      <c r="N586" s="1" t="n">
        <v>392.8</v>
      </c>
      <c r="O586" s="1" t="n">
        <v>0.033</v>
      </c>
      <c r="P586" s="1" t="n">
        <v>-0.019</v>
      </c>
      <c r="Q586" s="1" t="n">
        <v>17.9</v>
      </c>
      <c r="R586" s="3" t="n">
        <v>19.4114457831325</v>
      </c>
      <c r="S586" s="1" t="n">
        <f aca="false">B586*1000</f>
        <v>4480</v>
      </c>
    </row>
    <row r="587" customFormat="false" ht="15" hidden="false" customHeight="false" outlineLevel="0" collapsed="false">
      <c r="A587" s="1" t="n">
        <v>5.82</v>
      </c>
      <c r="B587" s="1" t="n">
        <v>5.13</v>
      </c>
      <c r="C587" s="1" t="n">
        <v>137.4</v>
      </c>
      <c r="D587" s="1" t="n">
        <v>-85.12</v>
      </c>
      <c r="E587" s="1" t="n">
        <v>0.0292</v>
      </c>
      <c r="G587" s="1" t="n">
        <v>0</v>
      </c>
      <c r="M587" s="1" t="n">
        <v>315.9</v>
      </c>
      <c r="N587" s="1" t="n">
        <v>392.8</v>
      </c>
      <c r="O587" s="1" t="n">
        <v>0.004</v>
      </c>
      <c r="P587" s="1" t="n">
        <v>-0.019</v>
      </c>
      <c r="Q587" s="1" t="n">
        <v>15.4</v>
      </c>
      <c r="R587" s="3" t="n">
        <v>19.4114457831325</v>
      </c>
      <c r="S587" s="1" t="n">
        <f aca="false">B587*1000</f>
        <v>5130</v>
      </c>
    </row>
    <row r="588" customFormat="false" ht="15" hidden="false" customHeight="false" outlineLevel="0" collapsed="false">
      <c r="A588" s="1" t="n">
        <v>5.83</v>
      </c>
      <c r="B588" s="1" t="n">
        <v>5.32</v>
      </c>
      <c r="C588" s="1" t="n">
        <v>138.9</v>
      </c>
      <c r="D588" s="1" t="n">
        <v>-85.12</v>
      </c>
      <c r="E588" s="1" t="n">
        <v>0.0283</v>
      </c>
      <c r="G588" s="1" t="n">
        <v>0</v>
      </c>
      <c r="M588" s="1" t="n">
        <v>338.4</v>
      </c>
      <c r="N588" s="1" t="n">
        <v>392.8</v>
      </c>
      <c r="O588" s="1" t="n">
        <v>0.006</v>
      </c>
      <c r="P588" s="1" t="n">
        <v>-0.019</v>
      </c>
      <c r="Q588" s="1" t="n">
        <v>16</v>
      </c>
      <c r="R588" s="3" t="n">
        <v>19.4114457831325</v>
      </c>
      <c r="S588" s="1" t="n">
        <f aca="false">B588*1000</f>
        <v>5320</v>
      </c>
    </row>
    <row r="589" customFormat="false" ht="15" hidden="false" customHeight="false" outlineLevel="0" collapsed="false">
      <c r="A589" s="1" t="n">
        <v>5.84</v>
      </c>
      <c r="B589" s="1" t="n">
        <v>5.52</v>
      </c>
      <c r="C589" s="1" t="n">
        <v>138.9</v>
      </c>
      <c r="D589" s="1" t="n">
        <v>-84.84</v>
      </c>
      <c r="E589" s="1" t="n">
        <v>0.0277</v>
      </c>
      <c r="G589" s="1" t="n">
        <v>0</v>
      </c>
      <c r="M589" s="1" t="n">
        <v>350.1</v>
      </c>
      <c r="N589" s="1" t="n">
        <v>392.8</v>
      </c>
      <c r="O589" s="1" t="n">
        <v>0.006</v>
      </c>
      <c r="P589" s="1" t="n">
        <v>-0.019</v>
      </c>
      <c r="Q589" s="1" t="n">
        <v>16.6</v>
      </c>
      <c r="R589" s="3" t="n">
        <v>19.4114457831325</v>
      </c>
      <c r="S589" s="1" t="n">
        <f aca="false">B589*1000</f>
        <v>5520</v>
      </c>
    </row>
    <row r="590" customFormat="false" ht="15" hidden="false" customHeight="false" outlineLevel="0" collapsed="false">
      <c r="A590" s="1" t="n">
        <v>5.85</v>
      </c>
      <c r="B590" s="1" t="n">
        <v>5.67</v>
      </c>
      <c r="C590" s="1" t="n">
        <v>139.6</v>
      </c>
      <c r="D590" s="1" t="n">
        <v>-84.84</v>
      </c>
      <c r="E590" s="1" t="n">
        <v>0.0271</v>
      </c>
      <c r="G590" s="1" t="n">
        <v>0</v>
      </c>
      <c r="M590" s="1" t="n">
        <v>359.4</v>
      </c>
      <c r="N590" s="1" t="n">
        <v>392.8</v>
      </c>
      <c r="O590" s="1" t="n">
        <v>0.01</v>
      </c>
      <c r="P590" s="1" t="n">
        <v>-0.019</v>
      </c>
      <c r="Q590" s="1" t="n">
        <v>17</v>
      </c>
      <c r="R590" s="3" t="n">
        <v>19.4114457831325</v>
      </c>
      <c r="S590" s="1" t="n">
        <f aca="false">B590*1000</f>
        <v>5670</v>
      </c>
    </row>
    <row r="591" customFormat="false" ht="15" hidden="false" customHeight="false" outlineLevel="0" collapsed="false">
      <c r="A591" s="1" t="n">
        <v>5.86</v>
      </c>
      <c r="B591" s="1" t="n">
        <v>5.75</v>
      </c>
      <c r="C591" s="1" t="n">
        <v>145.6</v>
      </c>
      <c r="D591" s="1" t="n">
        <v>-84.84</v>
      </c>
      <c r="E591" s="1" t="n">
        <v>0.0268</v>
      </c>
      <c r="G591" s="1" t="n">
        <v>0</v>
      </c>
      <c r="M591" s="1" t="n">
        <v>365</v>
      </c>
      <c r="N591" s="1" t="n">
        <v>392.8</v>
      </c>
      <c r="O591" s="1" t="n">
        <v>0.018</v>
      </c>
      <c r="P591" s="1" t="n">
        <v>-0.019</v>
      </c>
      <c r="Q591" s="1" t="n">
        <v>17.3</v>
      </c>
      <c r="R591" s="3" t="n">
        <v>19.4114457831325</v>
      </c>
      <c r="S591" s="1" t="n">
        <f aca="false">B591*1000</f>
        <v>5750</v>
      </c>
    </row>
    <row r="592" customFormat="false" ht="15" hidden="false" customHeight="false" outlineLevel="0" collapsed="false">
      <c r="A592" s="1" t="n">
        <v>5.87</v>
      </c>
      <c r="B592" s="1" t="n">
        <v>5.78</v>
      </c>
      <c r="C592" s="1" t="n">
        <v>150.8</v>
      </c>
      <c r="D592" s="1" t="n">
        <v>-84.84</v>
      </c>
      <c r="E592" s="1" t="n">
        <v>0.0267</v>
      </c>
      <c r="G592" s="1" t="n">
        <v>0</v>
      </c>
      <c r="M592" s="1" t="n">
        <v>367.6</v>
      </c>
      <c r="N592" s="1" t="n">
        <v>392.8</v>
      </c>
      <c r="O592" s="1" t="n">
        <v>0.028</v>
      </c>
      <c r="P592" s="1" t="n">
        <v>-0.019</v>
      </c>
      <c r="Q592" s="1" t="n">
        <v>17.3</v>
      </c>
      <c r="R592" s="3" t="n">
        <v>19.4114457831325</v>
      </c>
      <c r="S592" s="1" t="n">
        <f aca="false">B592*1000</f>
        <v>5780</v>
      </c>
    </row>
    <row r="593" customFormat="false" ht="15" hidden="false" customHeight="false" outlineLevel="0" collapsed="false">
      <c r="A593" s="1" t="n">
        <v>5.88</v>
      </c>
      <c r="B593" s="1" t="n">
        <v>5.79</v>
      </c>
      <c r="C593" s="1" t="n">
        <v>156.7</v>
      </c>
      <c r="D593" s="1" t="n">
        <v>-84.84</v>
      </c>
      <c r="E593" s="1" t="n">
        <v>0.027</v>
      </c>
      <c r="G593" s="1" t="n">
        <v>0</v>
      </c>
      <c r="M593" s="1" t="n">
        <v>368.9</v>
      </c>
      <c r="N593" s="1" t="n">
        <v>392.8</v>
      </c>
      <c r="O593" s="1" t="n">
        <v>0.028</v>
      </c>
      <c r="P593" s="1" t="n">
        <v>-0.019</v>
      </c>
      <c r="Q593" s="1" t="n">
        <v>17.4</v>
      </c>
      <c r="R593" s="3" t="n">
        <v>19.4114457831325</v>
      </c>
      <c r="S593" s="1" t="n">
        <f aca="false">B593*1000</f>
        <v>5790</v>
      </c>
    </row>
    <row r="594" customFormat="false" ht="15" hidden="false" customHeight="false" outlineLevel="0" collapsed="false">
      <c r="A594" s="1" t="n">
        <v>5.89</v>
      </c>
      <c r="B594" s="1" t="n">
        <v>5.81</v>
      </c>
      <c r="C594" s="1" t="n">
        <v>161.9</v>
      </c>
      <c r="D594" s="1" t="n">
        <v>-84.84</v>
      </c>
      <c r="E594" s="1" t="n">
        <v>0.0274</v>
      </c>
      <c r="G594" s="1" t="n">
        <v>0</v>
      </c>
      <c r="M594" s="1" t="n">
        <v>370.4</v>
      </c>
      <c r="N594" s="1" t="n">
        <v>392.8</v>
      </c>
      <c r="O594" s="1" t="n">
        <v>0.026</v>
      </c>
      <c r="P594" s="1" t="n">
        <v>-0.019</v>
      </c>
      <c r="Q594" s="1" t="n">
        <v>17.4</v>
      </c>
      <c r="R594" s="3" t="n">
        <v>19.4114457831325</v>
      </c>
      <c r="S594" s="1" t="n">
        <f aca="false">B594*1000</f>
        <v>5810</v>
      </c>
    </row>
    <row r="595" customFormat="false" ht="15" hidden="false" customHeight="false" outlineLevel="0" collapsed="false">
      <c r="A595" s="1" t="n">
        <v>5.9</v>
      </c>
      <c r="B595" s="1" t="n">
        <v>5.85</v>
      </c>
      <c r="C595" s="1" t="n">
        <v>161.9</v>
      </c>
      <c r="D595" s="1" t="n">
        <v>-84.84</v>
      </c>
      <c r="E595" s="1" t="n">
        <v>0.0279</v>
      </c>
      <c r="G595" s="1" t="n">
        <v>0</v>
      </c>
      <c r="M595" s="1" t="n">
        <v>372.7</v>
      </c>
      <c r="N595" s="1" t="n">
        <v>392.8</v>
      </c>
      <c r="O595" s="1" t="n">
        <v>0.024</v>
      </c>
      <c r="P595" s="1" t="n">
        <v>-0.019</v>
      </c>
      <c r="Q595" s="1" t="n">
        <v>17.6</v>
      </c>
      <c r="R595" s="3" t="n">
        <v>19.4114457831325</v>
      </c>
      <c r="S595" s="1" t="n">
        <f aca="false">B595*1000</f>
        <v>5850</v>
      </c>
    </row>
    <row r="596" customFormat="false" ht="15" hidden="false" customHeight="false" outlineLevel="0" collapsed="false">
      <c r="A596" s="1" t="n">
        <v>5.91</v>
      </c>
      <c r="B596" s="1" t="n">
        <v>5.9</v>
      </c>
      <c r="C596" s="1" t="n">
        <v>164.9</v>
      </c>
      <c r="D596" s="1" t="n">
        <v>-84.84</v>
      </c>
      <c r="E596" s="1" t="n">
        <v>0.0284</v>
      </c>
      <c r="G596" s="1" t="n">
        <v>0</v>
      </c>
      <c r="M596" s="1" t="n">
        <v>376</v>
      </c>
      <c r="N596" s="1" t="n">
        <v>392.8</v>
      </c>
      <c r="O596" s="1" t="n">
        <v>0.022</v>
      </c>
      <c r="P596" s="1" t="n">
        <v>-0.019</v>
      </c>
      <c r="Q596" s="1" t="n">
        <v>17.7</v>
      </c>
      <c r="R596" s="3" t="n">
        <v>19.4114457831325</v>
      </c>
      <c r="S596" s="1" t="n">
        <f aca="false">B596*1000</f>
        <v>5900</v>
      </c>
    </row>
    <row r="597" customFormat="false" ht="15" hidden="false" customHeight="false" outlineLevel="0" collapsed="false">
      <c r="A597" s="1" t="n">
        <v>5.92</v>
      </c>
      <c r="B597" s="1" t="n">
        <v>5.96</v>
      </c>
      <c r="C597" s="1" t="n">
        <v>174.5</v>
      </c>
      <c r="D597" s="1" t="n">
        <v>-84.84</v>
      </c>
      <c r="E597" s="1" t="n">
        <v>0.0289</v>
      </c>
      <c r="G597" s="1" t="n">
        <v>0</v>
      </c>
      <c r="M597" s="1" t="n">
        <v>378.3</v>
      </c>
      <c r="N597" s="1" t="n">
        <v>392.8</v>
      </c>
      <c r="O597" s="1" t="n">
        <v>0.018</v>
      </c>
      <c r="P597" s="1" t="n">
        <v>-0.019</v>
      </c>
      <c r="Q597" s="1" t="n">
        <v>17.9</v>
      </c>
      <c r="R597" s="3" t="n">
        <v>19.4114457831325</v>
      </c>
      <c r="S597" s="1" t="n">
        <f aca="false">B597*1000</f>
        <v>5960</v>
      </c>
    </row>
    <row r="598" customFormat="false" ht="15" hidden="false" customHeight="false" outlineLevel="0" collapsed="false">
      <c r="A598" s="1" t="n">
        <v>5.93</v>
      </c>
      <c r="B598" s="1" t="n">
        <v>5.96</v>
      </c>
      <c r="C598" s="1" t="n">
        <v>176.8</v>
      </c>
      <c r="D598" s="1" t="n">
        <v>-84.84</v>
      </c>
      <c r="E598" s="1" t="n">
        <v>0.0294</v>
      </c>
      <c r="G598" s="1" t="n">
        <v>0</v>
      </c>
      <c r="M598" s="1" t="n">
        <v>378.1</v>
      </c>
      <c r="N598" s="1" t="n">
        <v>392.8</v>
      </c>
      <c r="O598" s="1" t="n">
        <v>0.006</v>
      </c>
      <c r="P598" s="1" t="n">
        <v>-0.019</v>
      </c>
      <c r="Q598" s="1" t="n">
        <v>17.9</v>
      </c>
      <c r="R598" s="3" t="n">
        <v>19.4114457831325</v>
      </c>
      <c r="S598" s="1" t="n">
        <f aca="false">B598*1000</f>
        <v>5960</v>
      </c>
    </row>
    <row r="599" customFormat="false" ht="15" hidden="false" customHeight="false" outlineLevel="0" collapsed="false">
      <c r="A599" s="1" t="n">
        <v>5.94</v>
      </c>
      <c r="B599" s="1" t="n">
        <v>5.89</v>
      </c>
      <c r="C599" s="1" t="n">
        <v>176.8</v>
      </c>
      <c r="D599" s="1" t="n">
        <v>-84.84</v>
      </c>
      <c r="E599" s="1" t="n">
        <v>0.03</v>
      </c>
      <c r="G599" s="1" t="n">
        <v>0</v>
      </c>
      <c r="M599" s="1" t="n">
        <v>371.6</v>
      </c>
      <c r="N599" s="1" t="n">
        <v>392.8</v>
      </c>
      <c r="O599" s="1" t="n">
        <v>-0.002</v>
      </c>
      <c r="P599" s="1" t="n">
        <v>-0.019</v>
      </c>
      <c r="Q599" s="1" t="n">
        <v>17.7</v>
      </c>
      <c r="R599" s="3" t="n">
        <v>19.4114457831325</v>
      </c>
      <c r="S599" s="1" t="n">
        <f aca="false">B599*1000</f>
        <v>5890</v>
      </c>
    </row>
    <row r="600" customFormat="false" ht="15" hidden="false" customHeight="false" outlineLevel="0" collapsed="false">
      <c r="A600" s="1" t="n">
        <v>5.95</v>
      </c>
      <c r="B600" s="1" t="n">
        <v>5.66</v>
      </c>
      <c r="C600" s="1" t="n">
        <v>176.8</v>
      </c>
      <c r="D600" s="1" t="n">
        <v>-84.84</v>
      </c>
      <c r="E600" s="1" t="n">
        <v>0.0305</v>
      </c>
      <c r="G600" s="1" t="n">
        <v>0</v>
      </c>
      <c r="M600" s="1" t="n">
        <v>365.1</v>
      </c>
      <c r="N600" s="1" t="n">
        <v>392.8</v>
      </c>
      <c r="O600" s="1" t="n">
        <v>-0.001</v>
      </c>
      <c r="P600" s="1" t="n">
        <v>-0.019</v>
      </c>
      <c r="Q600" s="1" t="n">
        <v>17</v>
      </c>
      <c r="R600" s="3" t="n">
        <v>19.4114457831325</v>
      </c>
      <c r="S600" s="1" t="n">
        <f aca="false">B600*1000</f>
        <v>5660</v>
      </c>
    </row>
    <row r="601" customFormat="false" ht="15" hidden="false" customHeight="false" outlineLevel="0" collapsed="false">
      <c r="A601" s="1" t="n">
        <v>5.96</v>
      </c>
      <c r="B601" s="1" t="n">
        <v>5.66</v>
      </c>
      <c r="C601" s="1" t="n">
        <v>172.3</v>
      </c>
      <c r="D601" s="1" t="n">
        <v>-84.84</v>
      </c>
      <c r="E601" s="1" t="n">
        <v>0.0311</v>
      </c>
      <c r="G601" s="1" t="n">
        <v>0</v>
      </c>
      <c r="M601" s="1" t="n">
        <v>355.5</v>
      </c>
      <c r="N601" s="1" t="n">
        <v>392.8</v>
      </c>
      <c r="O601" s="1" t="n">
        <v>-0.013</v>
      </c>
      <c r="P601" s="1" t="n">
        <v>-0.019</v>
      </c>
      <c r="Q601" s="1" t="n">
        <v>17</v>
      </c>
      <c r="R601" s="3" t="n">
        <v>19.4114457831325</v>
      </c>
      <c r="S601" s="1" t="n">
        <f aca="false">B601*1000</f>
        <v>5660</v>
      </c>
    </row>
    <row r="602" customFormat="false" ht="15" hidden="false" customHeight="false" outlineLevel="0" collapsed="false">
      <c r="A602" s="1" t="n">
        <v>5.97</v>
      </c>
      <c r="B602" s="1" t="n">
        <v>5.45</v>
      </c>
      <c r="C602" s="1" t="n">
        <v>170.1</v>
      </c>
      <c r="D602" s="1" t="n">
        <v>-84.84</v>
      </c>
      <c r="E602" s="1" t="n">
        <v>0.0316</v>
      </c>
      <c r="G602" s="1" t="n">
        <v>0</v>
      </c>
      <c r="M602" s="1" t="n">
        <v>348.2</v>
      </c>
      <c r="N602" s="1" t="n">
        <v>392.8</v>
      </c>
      <c r="O602" s="1" t="n">
        <v>-0.014</v>
      </c>
      <c r="P602" s="1" t="n">
        <v>-0.019</v>
      </c>
      <c r="Q602" s="1" t="n">
        <v>16.4</v>
      </c>
      <c r="R602" s="3" t="n">
        <v>19.4114457831325</v>
      </c>
      <c r="S602" s="1" t="n">
        <f aca="false">B602*1000</f>
        <v>5450</v>
      </c>
    </row>
    <row r="603" customFormat="false" ht="15" hidden="false" customHeight="false" outlineLevel="0" collapsed="false">
      <c r="A603" s="1" t="n">
        <v>5.98</v>
      </c>
      <c r="B603" s="1" t="n">
        <v>5.32</v>
      </c>
      <c r="C603" s="1" t="n">
        <v>169.3</v>
      </c>
      <c r="D603" s="1" t="n">
        <v>-84.84</v>
      </c>
      <c r="E603" s="1" t="n">
        <v>0.0322</v>
      </c>
      <c r="G603" s="1" t="n">
        <v>0</v>
      </c>
      <c r="M603" s="1" t="n">
        <v>322.7</v>
      </c>
      <c r="N603" s="1" t="n">
        <v>392.8</v>
      </c>
      <c r="O603" s="1" t="n">
        <v>-0.019</v>
      </c>
      <c r="P603" s="1" t="n">
        <v>-0.019</v>
      </c>
      <c r="Q603" s="1" t="n">
        <v>21.3</v>
      </c>
      <c r="R603" s="3" t="n">
        <v>19.4114457831325</v>
      </c>
      <c r="S603" s="1" t="n">
        <f aca="false">B603*1000</f>
        <v>5320</v>
      </c>
    </row>
    <row r="604" customFormat="false" ht="15" hidden="false" customHeight="false" outlineLevel="0" collapsed="false">
      <c r="A604" s="1" t="n">
        <v>5.99</v>
      </c>
      <c r="B604" s="1" t="n">
        <v>5.13</v>
      </c>
      <c r="C604" s="1" t="n">
        <v>169.3</v>
      </c>
      <c r="D604" s="1" t="n">
        <v>-84.84</v>
      </c>
      <c r="E604" s="1" t="n">
        <v>0.0328</v>
      </c>
      <c r="G604" s="1" t="n">
        <v>0</v>
      </c>
      <c r="M604" s="1" t="n">
        <v>312.6</v>
      </c>
      <c r="N604" s="1" t="n">
        <v>392.8</v>
      </c>
      <c r="O604" s="1" t="n">
        <v>-0.02</v>
      </c>
      <c r="P604" s="1" t="n">
        <v>-0.019</v>
      </c>
      <c r="Q604" s="1" t="n">
        <v>20.5</v>
      </c>
      <c r="R604" s="3" t="n">
        <v>19.4114457831325</v>
      </c>
      <c r="S604" s="1" t="n">
        <f aca="false">B604*1000</f>
        <v>5130</v>
      </c>
    </row>
    <row r="605" customFormat="false" ht="15" hidden="false" customHeight="false" outlineLevel="0" collapsed="false">
      <c r="A605" s="1" t="n">
        <v>6</v>
      </c>
      <c r="B605" s="1" t="n">
        <v>4.96</v>
      </c>
      <c r="C605" s="1" t="n">
        <v>167.9</v>
      </c>
      <c r="D605" s="1" t="n">
        <v>-84.84</v>
      </c>
      <c r="E605" s="1" t="n">
        <v>0.0335</v>
      </c>
      <c r="G605" s="1" t="n">
        <v>0</v>
      </c>
      <c r="M605" s="1" t="n">
        <v>301.3</v>
      </c>
      <c r="N605" s="1" t="n">
        <v>392.8</v>
      </c>
      <c r="O605" s="1" t="n">
        <v>-0.023</v>
      </c>
      <c r="P605" s="1" t="n">
        <v>-0.019</v>
      </c>
      <c r="Q605" s="1" t="n">
        <v>19.8</v>
      </c>
      <c r="R605" s="3" t="n">
        <v>19.4114457831325</v>
      </c>
      <c r="S605" s="1" t="n">
        <f aca="false">B605*1000</f>
        <v>4960</v>
      </c>
    </row>
    <row r="606" customFormat="false" ht="15" hidden="false" customHeight="false" outlineLevel="0" collapsed="false">
      <c r="A606" s="1" t="n">
        <v>6.01</v>
      </c>
      <c r="B606" s="1" t="n">
        <v>4.78</v>
      </c>
      <c r="C606" s="1" t="n">
        <v>165.6</v>
      </c>
      <c r="D606" s="1" t="n">
        <v>-84.84</v>
      </c>
      <c r="E606" s="1" t="n">
        <v>0.0342</v>
      </c>
      <c r="G606" s="1" t="n">
        <v>0</v>
      </c>
      <c r="M606" s="1" t="n">
        <v>294.1</v>
      </c>
      <c r="N606" s="1" t="n">
        <v>392.8</v>
      </c>
      <c r="O606" s="1" t="n">
        <v>-0.025</v>
      </c>
      <c r="P606" s="1" t="n">
        <v>-0.019</v>
      </c>
      <c r="Q606" s="1" t="n">
        <v>19.1</v>
      </c>
      <c r="R606" s="3" t="n">
        <v>19.4114457831325</v>
      </c>
      <c r="S606" s="1" t="n">
        <f aca="false">B606*1000</f>
        <v>4780</v>
      </c>
    </row>
    <row r="607" customFormat="false" ht="15" hidden="false" customHeight="false" outlineLevel="0" collapsed="false">
      <c r="A607" s="1" t="n">
        <v>6.02</v>
      </c>
      <c r="B607" s="1" t="n">
        <v>4.78</v>
      </c>
      <c r="C607" s="1" t="n">
        <v>162.7</v>
      </c>
      <c r="D607" s="1" t="n">
        <v>-84.84</v>
      </c>
      <c r="E607" s="1" t="n">
        <v>0.0352</v>
      </c>
      <c r="G607" s="1" t="n">
        <v>0</v>
      </c>
      <c r="M607" s="1" t="n">
        <v>286</v>
      </c>
      <c r="N607" s="1" t="n">
        <v>392.8</v>
      </c>
      <c r="O607" s="1" t="n">
        <v>-0.037</v>
      </c>
      <c r="P607" s="1" t="n">
        <v>-0.019</v>
      </c>
      <c r="Q607" s="1" t="n">
        <v>19.1</v>
      </c>
      <c r="R607" s="3" t="n">
        <v>19.4114457831325</v>
      </c>
      <c r="S607" s="1" t="n">
        <f aca="false">B607*1000</f>
        <v>4780</v>
      </c>
    </row>
    <row r="608" customFormat="false" ht="15" hidden="false" customHeight="false" outlineLevel="0" collapsed="false">
      <c r="A608" s="1" t="n">
        <v>6.03</v>
      </c>
      <c r="B608" s="1" t="n">
        <v>4.57</v>
      </c>
      <c r="C608" s="1" t="n">
        <v>162.7</v>
      </c>
      <c r="D608" s="1" t="n">
        <v>-84.84</v>
      </c>
      <c r="E608" s="1" t="n">
        <v>0.0361</v>
      </c>
      <c r="G608" s="1" t="n">
        <v>0</v>
      </c>
      <c r="M608" s="1" t="n">
        <v>279.1</v>
      </c>
      <c r="N608" s="1" t="n">
        <v>392.8</v>
      </c>
      <c r="O608" s="1" t="n">
        <v>-0.037</v>
      </c>
      <c r="P608" s="1" t="n">
        <v>-0.019</v>
      </c>
      <c r="Q608" s="1" t="n">
        <v>18.3</v>
      </c>
      <c r="R608" s="3" t="n">
        <v>19.4114457831325</v>
      </c>
      <c r="S608" s="1" t="n">
        <f aca="false">B608*1000</f>
        <v>4570</v>
      </c>
    </row>
    <row r="609" customFormat="false" ht="15" hidden="false" customHeight="false" outlineLevel="0" collapsed="false">
      <c r="A609" s="1" t="n">
        <v>6.04</v>
      </c>
      <c r="B609" s="1" t="n">
        <v>4.45</v>
      </c>
      <c r="C609" s="1" t="n">
        <v>162.7</v>
      </c>
      <c r="D609" s="1" t="n">
        <v>-84.84</v>
      </c>
      <c r="E609" s="1" t="n">
        <v>0.0369</v>
      </c>
      <c r="G609" s="1" t="n">
        <v>0</v>
      </c>
      <c r="M609" s="1" t="n">
        <v>269.1</v>
      </c>
      <c r="N609" s="1" t="n">
        <v>392.8</v>
      </c>
      <c r="O609" s="1" t="n">
        <v>-0.034</v>
      </c>
      <c r="P609" s="1" t="n">
        <v>-0.019</v>
      </c>
      <c r="Q609" s="1" t="n">
        <v>17.8</v>
      </c>
      <c r="R609" s="3" t="n">
        <v>19.4114457831325</v>
      </c>
      <c r="S609" s="1" t="n">
        <f aca="false">B609*1000</f>
        <v>4450</v>
      </c>
    </row>
    <row r="610" customFormat="false" ht="15" hidden="false" customHeight="false" outlineLevel="0" collapsed="false">
      <c r="A610" s="1" t="n">
        <v>6.05</v>
      </c>
      <c r="B610" s="1" t="n">
        <v>4.3</v>
      </c>
      <c r="C610" s="1" t="n">
        <v>162.7</v>
      </c>
      <c r="D610" s="1" t="n">
        <v>-84.84</v>
      </c>
      <c r="E610" s="1" t="n">
        <v>0.0379</v>
      </c>
      <c r="G610" s="1" t="n">
        <v>0</v>
      </c>
      <c r="M610" s="1" t="n">
        <v>258.9</v>
      </c>
      <c r="N610" s="1" t="n">
        <v>392.8</v>
      </c>
      <c r="O610" s="1" t="n">
        <v>-0.028</v>
      </c>
      <c r="P610" s="1" t="n">
        <v>-0.019</v>
      </c>
      <c r="Q610" s="1" t="n">
        <v>17.2</v>
      </c>
      <c r="R610" s="3" t="n">
        <v>19.4114457831325</v>
      </c>
      <c r="S610" s="1" t="n">
        <f aca="false">B610*1000</f>
        <v>4300</v>
      </c>
    </row>
    <row r="611" customFormat="false" ht="15" hidden="false" customHeight="false" outlineLevel="0" collapsed="false">
      <c r="A611" s="1" t="n">
        <v>6.06</v>
      </c>
      <c r="B611" s="1" t="n">
        <v>4.08</v>
      </c>
      <c r="C611" s="1" t="n">
        <v>162.7</v>
      </c>
      <c r="D611" s="1" t="n">
        <v>-84.84</v>
      </c>
      <c r="E611" s="1" t="n">
        <v>0.039</v>
      </c>
      <c r="G611" s="1" t="n">
        <v>0</v>
      </c>
      <c r="M611" s="1" t="n">
        <v>245.8</v>
      </c>
      <c r="N611" s="1" t="n">
        <v>392.8</v>
      </c>
      <c r="O611" s="1" t="n">
        <v>-0.019</v>
      </c>
      <c r="P611" s="1" t="n">
        <v>-0.019</v>
      </c>
      <c r="Q611" s="1" t="n">
        <v>16.3</v>
      </c>
      <c r="R611" s="3" t="n">
        <v>19.4114457831325</v>
      </c>
      <c r="S611" s="1" t="n">
        <f aca="false">B611*1000</f>
        <v>4080</v>
      </c>
    </row>
    <row r="612" customFormat="false" ht="15" hidden="false" customHeight="false" outlineLevel="0" collapsed="false">
      <c r="A612" s="1" t="n">
        <v>6.07</v>
      </c>
      <c r="B612" s="1" t="n">
        <v>3.82</v>
      </c>
      <c r="C612" s="1" t="n">
        <v>162.7</v>
      </c>
      <c r="D612" s="1" t="n">
        <v>-84.84</v>
      </c>
      <c r="E612" s="1" t="n">
        <v>0.0401</v>
      </c>
      <c r="G612" s="1" t="n">
        <v>0</v>
      </c>
      <c r="M612" s="1" t="n">
        <v>232.3</v>
      </c>
      <c r="N612" s="1" t="n">
        <v>392.8</v>
      </c>
      <c r="O612" s="1" t="n">
        <v>-0.006</v>
      </c>
      <c r="P612" s="1" t="n">
        <v>-0.019</v>
      </c>
      <c r="Q612" s="1" t="n">
        <v>15.3</v>
      </c>
      <c r="R612" s="3" t="n">
        <v>19.4114457831325</v>
      </c>
      <c r="S612" s="1" t="n">
        <f aca="false">B612*1000</f>
        <v>3820</v>
      </c>
    </row>
    <row r="613" customFormat="false" ht="15" hidden="false" customHeight="false" outlineLevel="0" collapsed="false">
      <c r="A613" s="1" t="n">
        <v>6.08</v>
      </c>
      <c r="B613" s="1" t="n">
        <v>3.65</v>
      </c>
      <c r="C613" s="1" t="n">
        <v>150.8</v>
      </c>
      <c r="D613" s="1" t="n">
        <v>-84.84</v>
      </c>
      <c r="E613" s="1" t="n">
        <v>0.0414</v>
      </c>
      <c r="G613" s="1" t="n">
        <v>0</v>
      </c>
      <c r="M613" s="1" t="n">
        <v>220.7</v>
      </c>
      <c r="N613" s="1" t="n">
        <v>392.8</v>
      </c>
      <c r="O613" s="1" t="n">
        <v>0.001</v>
      </c>
      <c r="P613" s="1" t="n">
        <v>-0.019</v>
      </c>
      <c r="Q613" s="1" t="n">
        <v>14.6</v>
      </c>
      <c r="R613" s="3" t="n">
        <v>19.4114457831325</v>
      </c>
      <c r="S613" s="1" t="n">
        <f aca="false">B613*1000</f>
        <v>3650</v>
      </c>
    </row>
    <row r="614" customFormat="false" ht="15" hidden="false" customHeight="false" outlineLevel="0" collapsed="false">
      <c r="A614" s="1" t="n">
        <v>6.09</v>
      </c>
      <c r="B614" s="1" t="n">
        <v>3.52</v>
      </c>
      <c r="C614" s="1" t="n">
        <v>144.1</v>
      </c>
      <c r="D614" s="1" t="n">
        <v>-84.84</v>
      </c>
      <c r="E614" s="1" t="n">
        <v>0.0425</v>
      </c>
      <c r="G614" s="1" t="n">
        <v>0</v>
      </c>
      <c r="M614" s="1" t="n">
        <v>199.6</v>
      </c>
      <c r="N614" s="1" t="n">
        <v>392.8</v>
      </c>
      <c r="O614" s="1" t="n">
        <v>0.011</v>
      </c>
      <c r="P614" s="1" t="n">
        <v>-0.019</v>
      </c>
      <c r="Q614" s="1" t="n">
        <v>8.8</v>
      </c>
      <c r="R614" s="3" t="n">
        <v>19.4114457831325</v>
      </c>
      <c r="S614" s="1" t="n">
        <f aca="false">B614*1000</f>
        <v>3520</v>
      </c>
    </row>
    <row r="615" customFormat="false" ht="15" hidden="false" customHeight="false" outlineLevel="0" collapsed="false">
      <c r="A615" s="1" t="n">
        <v>6.1</v>
      </c>
      <c r="B615" s="1" t="n">
        <v>3.2</v>
      </c>
      <c r="C615" s="1" t="n">
        <v>144.1</v>
      </c>
      <c r="D615" s="1" t="n">
        <v>-84.84</v>
      </c>
      <c r="E615" s="1" t="n">
        <v>0.0432</v>
      </c>
      <c r="G615" s="1" t="n">
        <v>0</v>
      </c>
      <c r="M615" s="1" t="n">
        <v>186.6</v>
      </c>
      <c r="N615" s="1" t="n">
        <v>392.8</v>
      </c>
      <c r="O615" s="1" t="n">
        <v>0.035</v>
      </c>
      <c r="P615" s="1" t="n">
        <v>-0.019</v>
      </c>
      <c r="Q615" s="1" t="n">
        <v>8</v>
      </c>
      <c r="R615" s="3" t="n">
        <v>19.4114457831325</v>
      </c>
      <c r="S615" s="1" t="n">
        <f aca="false">B615*1000</f>
        <v>3200</v>
      </c>
    </row>
    <row r="616" customFormat="false" ht="15" hidden="false" customHeight="false" outlineLevel="0" collapsed="false">
      <c r="A616" s="1" t="n">
        <v>6.11</v>
      </c>
      <c r="B616" s="1" t="n">
        <v>3</v>
      </c>
      <c r="C616" s="1" t="n">
        <v>141.1</v>
      </c>
      <c r="D616" s="1" t="n">
        <v>-84.84</v>
      </c>
      <c r="E616" s="1" t="n">
        <v>0.0431</v>
      </c>
      <c r="G616" s="1" t="n">
        <v>0</v>
      </c>
      <c r="M616" s="1" t="n">
        <v>172.4</v>
      </c>
      <c r="N616" s="1" t="n">
        <v>392.8</v>
      </c>
      <c r="O616" s="1" t="n">
        <v>0.052</v>
      </c>
      <c r="P616" s="1" t="n">
        <v>-0.019</v>
      </c>
      <c r="Q616" s="1" t="n">
        <v>7.5</v>
      </c>
      <c r="R616" s="3" t="n">
        <v>19.4114457831325</v>
      </c>
      <c r="S616" s="1" t="n">
        <f aca="false">B616*1000</f>
        <v>3000</v>
      </c>
    </row>
    <row r="617" customFormat="false" ht="15" hidden="false" customHeight="false" outlineLevel="0" collapsed="false">
      <c r="A617" s="1" t="n">
        <v>6.12</v>
      </c>
      <c r="B617" s="1" t="n">
        <v>2.81</v>
      </c>
      <c r="C617" s="1" t="n">
        <v>135.2</v>
      </c>
      <c r="D617" s="1" t="n">
        <v>-84.84</v>
      </c>
      <c r="E617" s="1" t="n">
        <v>0.0426</v>
      </c>
      <c r="G617" s="1" t="n">
        <v>0</v>
      </c>
      <c r="M617" s="1" t="n">
        <v>161.9</v>
      </c>
      <c r="N617" s="1" t="n">
        <v>392.8</v>
      </c>
      <c r="O617" s="1" t="n">
        <v>0.069</v>
      </c>
      <c r="P617" s="1" t="n">
        <v>-0.019</v>
      </c>
      <c r="Q617" s="1" t="n">
        <v>7</v>
      </c>
      <c r="R617" s="3" t="n">
        <v>19.4114457831325</v>
      </c>
      <c r="S617" s="1" t="n">
        <f aca="false">B617*1000</f>
        <v>2810</v>
      </c>
    </row>
    <row r="618" customFormat="false" ht="15" hidden="false" customHeight="false" outlineLevel="0" collapsed="false">
      <c r="A618" s="1" t="n">
        <v>6.13</v>
      </c>
      <c r="B618" s="1" t="n">
        <v>2.67</v>
      </c>
      <c r="C618" s="1" t="n">
        <v>130.7</v>
      </c>
      <c r="D618" s="1" t="n">
        <v>-84.84</v>
      </c>
      <c r="E618" s="1" t="n">
        <v>0.0407</v>
      </c>
      <c r="G618" s="1" t="n">
        <v>0</v>
      </c>
      <c r="M618" s="1" t="n">
        <v>155.3</v>
      </c>
      <c r="N618" s="1" t="n">
        <v>392.8</v>
      </c>
      <c r="O618" s="1" t="n">
        <v>0.089</v>
      </c>
      <c r="P618" s="1" t="n">
        <v>-0.019</v>
      </c>
      <c r="Q618" s="1" t="n">
        <v>6.7</v>
      </c>
      <c r="R618" s="3" t="n">
        <v>19.4114457831325</v>
      </c>
      <c r="S618" s="1" t="n">
        <f aca="false">B618*1000</f>
        <v>2670</v>
      </c>
    </row>
    <row r="619" customFormat="false" ht="15" hidden="false" customHeight="false" outlineLevel="0" collapsed="false">
      <c r="A619" s="1" t="n">
        <v>6.14</v>
      </c>
      <c r="B619" s="1" t="n">
        <v>2.67</v>
      </c>
      <c r="C619" s="1" t="n">
        <v>125.5</v>
      </c>
      <c r="D619" s="1" t="n">
        <v>-84.84</v>
      </c>
      <c r="E619" s="1" t="n">
        <v>0.0383</v>
      </c>
      <c r="G619" s="1" t="n">
        <v>0</v>
      </c>
      <c r="M619" s="1" t="n">
        <v>159.2</v>
      </c>
      <c r="N619" s="1" t="n">
        <v>392.8</v>
      </c>
      <c r="O619" s="1" t="n">
        <v>0.096</v>
      </c>
      <c r="P619" s="1" t="n">
        <v>-0.019</v>
      </c>
      <c r="Q619" s="1" t="n">
        <v>10.7</v>
      </c>
      <c r="R619" s="3" t="n">
        <v>19.4114457831325</v>
      </c>
      <c r="S619" s="1" t="n">
        <f aca="false">B619*1000</f>
        <v>2670</v>
      </c>
    </row>
    <row r="620" customFormat="false" ht="15" hidden="false" customHeight="false" outlineLevel="0" collapsed="false">
      <c r="A620" s="1" t="n">
        <v>6.15</v>
      </c>
      <c r="B620" s="1" t="n">
        <v>2.69</v>
      </c>
      <c r="C620" s="1" t="n">
        <v>113.6</v>
      </c>
      <c r="D620" s="1" t="n">
        <v>-84.84</v>
      </c>
      <c r="E620" s="1" t="n">
        <v>0.0356</v>
      </c>
      <c r="G620" s="1" t="n">
        <v>0</v>
      </c>
      <c r="M620" s="1" t="n">
        <v>170.6</v>
      </c>
      <c r="N620" s="1" t="n">
        <v>392.8</v>
      </c>
      <c r="O620" s="1" t="n">
        <v>0.107</v>
      </c>
      <c r="P620" s="1" t="n">
        <v>-0.019</v>
      </c>
      <c r="Q620" s="1" t="n">
        <v>10.8</v>
      </c>
      <c r="R620" s="3" t="n">
        <v>19.4114457831325</v>
      </c>
      <c r="S620" s="1" t="n">
        <f aca="false">B620*1000</f>
        <v>2690</v>
      </c>
    </row>
    <row r="621" customFormat="false" ht="15" hidden="false" customHeight="false" outlineLevel="0" collapsed="false">
      <c r="A621" s="1" t="n">
        <v>6.16</v>
      </c>
      <c r="B621" s="1" t="n">
        <v>3.22</v>
      </c>
      <c r="C621" s="1" t="n">
        <v>111.4</v>
      </c>
      <c r="D621" s="1" t="n">
        <v>-84.56</v>
      </c>
      <c r="E621" s="1" t="n">
        <v>0.0326</v>
      </c>
      <c r="G621" s="1" t="n">
        <v>0</v>
      </c>
      <c r="M621" s="1" t="n">
        <v>182</v>
      </c>
      <c r="N621" s="1" t="n">
        <v>392.8</v>
      </c>
      <c r="O621" s="1" t="n">
        <v>0.076</v>
      </c>
      <c r="P621" s="1" t="n">
        <v>-0.019</v>
      </c>
      <c r="Q621" s="1" t="n">
        <v>12.9</v>
      </c>
      <c r="R621" s="3" t="n">
        <v>19.4114457831325</v>
      </c>
      <c r="S621" s="1" t="n">
        <f aca="false">B621*1000</f>
        <v>3220</v>
      </c>
    </row>
    <row r="622" customFormat="false" ht="15" hidden="false" customHeight="false" outlineLevel="0" collapsed="false">
      <c r="A622" s="1" t="n">
        <v>6.17</v>
      </c>
      <c r="B622" s="1" t="n">
        <v>3.22</v>
      </c>
      <c r="C622" s="1" t="n">
        <v>107.7</v>
      </c>
      <c r="D622" s="1" t="n">
        <v>-84.56</v>
      </c>
      <c r="E622" s="1" t="n">
        <v>0.0297</v>
      </c>
      <c r="G622" s="1" t="n">
        <v>0</v>
      </c>
      <c r="M622" s="1" t="n">
        <v>211.9</v>
      </c>
      <c r="N622" s="1" t="n">
        <v>392.8</v>
      </c>
      <c r="O622" s="1" t="n">
        <v>0.104</v>
      </c>
      <c r="P622" s="1" t="n">
        <v>-0.019</v>
      </c>
      <c r="Q622" s="1" t="n">
        <v>12.9</v>
      </c>
      <c r="R622" s="3" t="n">
        <v>19.4114457831325</v>
      </c>
      <c r="S622" s="1" t="n">
        <f aca="false">B622*1000</f>
        <v>3220</v>
      </c>
    </row>
    <row r="623" customFormat="false" ht="15" hidden="false" customHeight="false" outlineLevel="0" collapsed="false">
      <c r="A623" s="1" t="n">
        <v>6.18</v>
      </c>
      <c r="B623" s="1" t="n">
        <v>4.13</v>
      </c>
      <c r="C623" s="1" t="n">
        <v>104.7</v>
      </c>
      <c r="D623" s="1" t="n">
        <v>-84.56</v>
      </c>
      <c r="E623" s="1" t="n">
        <v>0.0271</v>
      </c>
      <c r="G623" s="1" t="n">
        <v>0</v>
      </c>
      <c r="M623" s="1" t="n">
        <v>251.5</v>
      </c>
      <c r="N623" s="1" t="n">
        <v>392.8</v>
      </c>
      <c r="O623" s="1" t="n">
        <v>0.067</v>
      </c>
      <c r="P623" s="1" t="n">
        <v>-0.019</v>
      </c>
      <c r="Q623" s="1" t="n">
        <v>12.4</v>
      </c>
      <c r="R623" s="3" t="n">
        <v>19.4114457831325</v>
      </c>
      <c r="S623" s="1" t="n">
        <f aca="false">B623*1000</f>
        <v>4130</v>
      </c>
    </row>
    <row r="624" customFormat="false" ht="15" hidden="false" customHeight="false" outlineLevel="0" collapsed="false">
      <c r="A624" s="1" t="n">
        <v>6.19</v>
      </c>
      <c r="B624" s="1" t="n">
        <v>4.63</v>
      </c>
      <c r="C624" s="1" t="n">
        <v>104.7</v>
      </c>
      <c r="D624" s="1" t="n">
        <v>-84.56</v>
      </c>
      <c r="E624" s="1" t="n">
        <v>0.0246</v>
      </c>
      <c r="G624" s="1" t="n">
        <v>0</v>
      </c>
      <c r="M624" s="1" t="n">
        <v>291.6</v>
      </c>
      <c r="N624" s="1" t="n">
        <v>392.8</v>
      </c>
      <c r="O624" s="1" t="n">
        <v>0.048</v>
      </c>
      <c r="P624" s="1" t="n">
        <v>-0.019</v>
      </c>
      <c r="Q624" s="1" t="n">
        <v>13.9</v>
      </c>
      <c r="R624" s="3" t="n">
        <v>19.4114457831325</v>
      </c>
      <c r="S624" s="1" t="n">
        <f aca="false">B624*1000</f>
        <v>4630</v>
      </c>
    </row>
    <row r="625" customFormat="false" ht="15" hidden="false" customHeight="false" outlineLevel="0" collapsed="false">
      <c r="A625" s="1" t="n">
        <v>6.2</v>
      </c>
      <c r="B625" s="1" t="n">
        <v>5.07</v>
      </c>
      <c r="C625" s="1" t="n">
        <v>104.7</v>
      </c>
      <c r="D625" s="1" t="n">
        <v>-84.56</v>
      </c>
      <c r="E625" s="1" t="n">
        <v>0.0226</v>
      </c>
      <c r="G625" s="1" t="n">
        <v>0</v>
      </c>
      <c r="M625" s="1" t="n">
        <v>321</v>
      </c>
      <c r="N625" s="1" t="n">
        <v>392.8</v>
      </c>
      <c r="O625" s="1" t="n">
        <v>0.033</v>
      </c>
      <c r="P625" s="1" t="n">
        <v>-0.019</v>
      </c>
      <c r="Q625" s="1" t="n">
        <v>15.2</v>
      </c>
      <c r="R625" s="3" t="n">
        <v>19.4114457831325</v>
      </c>
      <c r="S625" s="1" t="n">
        <f aca="false">B625*1000</f>
        <v>5070</v>
      </c>
    </row>
    <row r="626" customFormat="false" ht="15" hidden="false" customHeight="false" outlineLevel="0" collapsed="false">
      <c r="A626" s="1" t="n">
        <v>6.21</v>
      </c>
      <c r="B626" s="1" t="n">
        <v>5.49</v>
      </c>
      <c r="C626" s="1" t="n">
        <v>108.4</v>
      </c>
      <c r="D626" s="1" t="n">
        <v>-84.56</v>
      </c>
      <c r="E626" s="1" t="n">
        <v>0.0212</v>
      </c>
      <c r="G626" s="1" t="n">
        <v>0</v>
      </c>
      <c r="M626" s="1" t="n">
        <v>347.9</v>
      </c>
      <c r="N626" s="1" t="n">
        <v>392.8</v>
      </c>
      <c r="O626" s="1" t="n">
        <v>0.02</v>
      </c>
      <c r="P626" s="1" t="n">
        <v>-0.019</v>
      </c>
      <c r="Q626" s="1" t="n">
        <v>16.5</v>
      </c>
      <c r="R626" s="3" t="n">
        <v>19.4114457831325</v>
      </c>
      <c r="S626" s="1" t="n">
        <f aca="false">B626*1000</f>
        <v>5490</v>
      </c>
    </row>
    <row r="627" customFormat="false" ht="15" hidden="false" customHeight="false" outlineLevel="0" collapsed="false">
      <c r="A627" s="1" t="n">
        <v>6.22</v>
      </c>
      <c r="B627" s="1" t="n">
        <v>5.87</v>
      </c>
      <c r="C627" s="1" t="n">
        <v>112.2</v>
      </c>
      <c r="D627" s="1" t="n">
        <v>-84.56</v>
      </c>
      <c r="E627" s="1" t="n">
        <v>0.0202</v>
      </c>
      <c r="G627" s="1" t="n">
        <v>0</v>
      </c>
      <c r="M627" s="1" t="n">
        <v>373.2</v>
      </c>
      <c r="N627" s="1" t="n">
        <v>392.8</v>
      </c>
      <c r="O627" s="1" t="n">
        <v>0.011</v>
      </c>
      <c r="P627" s="1" t="n">
        <v>-0.019</v>
      </c>
      <c r="Q627" s="1" t="n">
        <v>17.6</v>
      </c>
      <c r="R627" s="3" t="n">
        <v>19.4114457831325</v>
      </c>
      <c r="S627" s="1" t="n">
        <f aca="false">B627*1000</f>
        <v>5870</v>
      </c>
    </row>
    <row r="628" customFormat="false" ht="15" hidden="false" customHeight="false" outlineLevel="0" collapsed="false">
      <c r="A628" s="1" t="n">
        <v>6.23</v>
      </c>
      <c r="B628" s="1" t="n">
        <v>6.24</v>
      </c>
      <c r="C628" s="1" t="n">
        <v>115.9</v>
      </c>
      <c r="D628" s="1" t="n">
        <v>-84.56</v>
      </c>
      <c r="E628" s="1" t="n">
        <v>0.0197</v>
      </c>
      <c r="G628" s="1" t="n">
        <v>0</v>
      </c>
      <c r="M628" s="1" t="n">
        <v>401.1</v>
      </c>
      <c r="N628" s="1" t="n">
        <v>392.8</v>
      </c>
      <c r="O628" s="1" t="n">
        <v>0.004</v>
      </c>
      <c r="P628" s="1" t="n">
        <v>-0.019</v>
      </c>
      <c r="Q628" s="1" t="n">
        <v>18.7</v>
      </c>
      <c r="R628" s="3" t="n">
        <v>19.4114457831325</v>
      </c>
      <c r="S628" s="1" t="n">
        <f aca="false">B628*1000</f>
        <v>6240</v>
      </c>
    </row>
    <row r="629" customFormat="false" ht="15" hidden="false" customHeight="false" outlineLevel="0" collapsed="false">
      <c r="A629" s="1" t="n">
        <v>6.24</v>
      </c>
      <c r="B629" s="1" t="n">
        <v>6.78</v>
      </c>
      <c r="C629" s="1" t="n">
        <v>119.6</v>
      </c>
      <c r="D629" s="1" t="n">
        <v>-84.56</v>
      </c>
      <c r="E629" s="1" t="n">
        <v>0.0196</v>
      </c>
      <c r="G629" s="1" t="n">
        <v>0</v>
      </c>
      <c r="M629" s="1" t="n">
        <v>425.1</v>
      </c>
      <c r="N629" s="1" t="n">
        <v>392.8</v>
      </c>
      <c r="O629" s="1" t="n">
        <v>-0.023</v>
      </c>
      <c r="P629" s="1" t="n">
        <v>-0.019</v>
      </c>
      <c r="Q629" s="1" t="n">
        <v>20.3</v>
      </c>
      <c r="R629" s="3" t="n">
        <v>19.4114457831325</v>
      </c>
      <c r="S629" s="1" t="n">
        <f aca="false">B629*1000</f>
        <v>6780</v>
      </c>
    </row>
    <row r="630" customFormat="false" ht="15" hidden="false" customHeight="false" outlineLevel="0" collapsed="false">
      <c r="A630" s="1" t="n">
        <v>6.25</v>
      </c>
      <c r="B630" s="1" t="n">
        <v>6.98</v>
      </c>
      <c r="C630" s="1" t="n">
        <v>124</v>
      </c>
      <c r="D630" s="1" t="n">
        <v>-84.56</v>
      </c>
      <c r="E630" s="1" t="n">
        <v>0.0198</v>
      </c>
      <c r="G630" s="1" t="n">
        <v>0</v>
      </c>
      <c r="M630" s="1" t="n">
        <v>445.7</v>
      </c>
      <c r="N630" s="1" t="n">
        <v>392.8</v>
      </c>
      <c r="O630" s="1" t="n">
        <v>-0.032</v>
      </c>
      <c r="P630" s="1" t="n">
        <v>-0.019</v>
      </c>
      <c r="Q630" s="1" t="n">
        <v>20.9</v>
      </c>
      <c r="R630" s="3" t="n">
        <v>19.4114457831325</v>
      </c>
      <c r="S630" s="1" t="n">
        <f aca="false">B630*1000</f>
        <v>6980</v>
      </c>
    </row>
    <row r="631" customFormat="false" ht="15" hidden="false" customHeight="false" outlineLevel="0" collapsed="false">
      <c r="A631" s="1" t="n">
        <v>6.26</v>
      </c>
      <c r="B631" s="1" t="n">
        <v>7.19</v>
      </c>
      <c r="C631" s="1" t="n">
        <v>130.7</v>
      </c>
      <c r="D631" s="1" t="n">
        <v>-84.56</v>
      </c>
      <c r="E631" s="1" t="n">
        <v>0.0201</v>
      </c>
      <c r="G631" s="1" t="n">
        <v>0</v>
      </c>
      <c r="M631" s="1" t="n">
        <v>457.6</v>
      </c>
      <c r="N631" s="1" t="n">
        <v>392.8</v>
      </c>
      <c r="O631" s="1" t="n">
        <v>-0.042</v>
      </c>
      <c r="P631" s="1" t="n">
        <v>-0.019</v>
      </c>
      <c r="Q631" s="1" t="n">
        <v>21.6</v>
      </c>
      <c r="R631" s="3" t="n">
        <v>19.4114457831325</v>
      </c>
      <c r="S631" s="1" t="n">
        <f aca="false">B631*1000</f>
        <v>7190</v>
      </c>
    </row>
    <row r="632" customFormat="false" ht="15" hidden="false" customHeight="false" outlineLevel="0" collapsed="false">
      <c r="A632" s="1" t="n">
        <v>6.27</v>
      </c>
      <c r="B632" s="1" t="n">
        <v>7.33</v>
      </c>
      <c r="C632" s="1" t="n">
        <v>137.4</v>
      </c>
      <c r="D632" s="1" t="n">
        <v>-84.28</v>
      </c>
      <c r="E632" s="1" t="n">
        <v>0.0207</v>
      </c>
      <c r="G632" s="1" t="n">
        <v>0</v>
      </c>
      <c r="M632" s="1" t="n">
        <v>465.1</v>
      </c>
      <c r="N632" s="1" t="n">
        <v>392.8</v>
      </c>
      <c r="O632" s="1" t="n">
        <v>-0.048</v>
      </c>
      <c r="P632" s="1" t="n">
        <v>-0.019</v>
      </c>
      <c r="Q632" s="1" t="n">
        <v>22</v>
      </c>
      <c r="R632" s="3" t="n">
        <v>19.4114457831325</v>
      </c>
      <c r="S632" s="1" t="n">
        <f aca="false">B632*1000</f>
        <v>7330</v>
      </c>
    </row>
    <row r="633" customFormat="false" ht="15" hidden="false" customHeight="false" outlineLevel="0" collapsed="false">
      <c r="A633" s="1" t="n">
        <v>6.28</v>
      </c>
      <c r="B633" s="1" t="n">
        <v>7.33</v>
      </c>
      <c r="C633" s="1" t="n">
        <v>154.5</v>
      </c>
      <c r="D633" s="1" t="n">
        <v>-84.28</v>
      </c>
      <c r="E633" s="1" t="n">
        <v>0.0213</v>
      </c>
      <c r="G633" s="1" t="n">
        <v>0</v>
      </c>
      <c r="M633" s="1" t="n">
        <v>468.6</v>
      </c>
      <c r="N633" s="1" t="n">
        <v>392.8</v>
      </c>
      <c r="O633" s="1" t="n">
        <v>-0.048</v>
      </c>
      <c r="P633" s="1" t="n">
        <v>-0.019</v>
      </c>
      <c r="Q633" s="1" t="n">
        <v>22</v>
      </c>
      <c r="R633" s="3" t="n">
        <v>19.4114457831325</v>
      </c>
      <c r="S633" s="1" t="n">
        <f aca="false">B633*1000</f>
        <v>7330</v>
      </c>
    </row>
    <row r="634" customFormat="false" ht="15" hidden="false" customHeight="false" outlineLevel="0" collapsed="false">
      <c r="A634" s="1" t="n">
        <v>6.29</v>
      </c>
      <c r="B634" s="1" t="n">
        <v>7.35</v>
      </c>
      <c r="C634" s="1" t="n">
        <v>161.9</v>
      </c>
      <c r="D634" s="1" t="n">
        <v>-84.28</v>
      </c>
      <c r="E634" s="1" t="n">
        <v>0.022</v>
      </c>
      <c r="G634" s="1" t="n">
        <v>0</v>
      </c>
      <c r="M634" s="1" t="n">
        <v>469</v>
      </c>
      <c r="N634" s="1" t="n">
        <v>392.8</v>
      </c>
      <c r="O634" s="1" t="n">
        <v>-0.049</v>
      </c>
      <c r="P634" s="1" t="n">
        <v>-0.019</v>
      </c>
      <c r="Q634" s="1" t="n">
        <v>22.1</v>
      </c>
      <c r="R634" s="3" t="n">
        <v>19.4114457831325</v>
      </c>
      <c r="S634" s="1" t="n">
        <f aca="false">B634*1000</f>
        <v>7350</v>
      </c>
    </row>
    <row r="635" customFormat="false" ht="15" hidden="false" customHeight="false" outlineLevel="0" collapsed="false">
      <c r="A635" s="1" t="n">
        <v>6.3</v>
      </c>
      <c r="B635" s="1" t="n">
        <v>7.35</v>
      </c>
      <c r="C635" s="1" t="n">
        <v>172.3</v>
      </c>
      <c r="D635" s="1" t="n">
        <v>-84.28</v>
      </c>
      <c r="E635" s="1" t="n">
        <v>0.0229</v>
      </c>
      <c r="G635" s="1" t="n">
        <v>0</v>
      </c>
      <c r="M635" s="1" t="n">
        <v>470.5</v>
      </c>
      <c r="N635" s="1" t="n">
        <v>392.8</v>
      </c>
      <c r="O635" s="1" t="n">
        <v>-0.049</v>
      </c>
      <c r="P635" s="1" t="n">
        <v>-0.019</v>
      </c>
      <c r="Q635" s="1" t="n">
        <v>22.1</v>
      </c>
      <c r="R635" s="3" t="n">
        <v>19.4114457831325</v>
      </c>
      <c r="S635" s="1" t="n">
        <f aca="false">B635*1000</f>
        <v>7350</v>
      </c>
    </row>
    <row r="636" customFormat="false" ht="15" hidden="false" customHeight="false" outlineLevel="0" collapsed="false">
      <c r="A636" s="1" t="n">
        <v>6.31</v>
      </c>
      <c r="B636" s="1" t="n">
        <v>7.4</v>
      </c>
      <c r="C636" s="1" t="n">
        <v>179.7</v>
      </c>
      <c r="D636" s="1" t="n">
        <v>-84.28</v>
      </c>
      <c r="E636" s="1" t="n">
        <v>0.0238</v>
      </c>
      <c r="G636" s="1" t="n">
        <v>0</v>
      </c>
      <c r="M636" s="1" t="n">
        <v>471.6</v>
      </c>
      <c r="N636" s="1" t="n">
        <v>392.8</v>
      </c>
      <c r="O636" s="1" t="n">
        <v>-0.051</v>
      </c>
      <c r="P636" s="1" t="n">
        <v>-0.019</v>
      </c>
      <c r="Q636" s="1" t="n">
        <v>22.2</v>
      </c>
      <c r="R636" s="3" t="n">
        <v>19.4114457831325</v>
      </c>
      <c r="S636" s="1" t="n">
        <f aca="false">B636*1000</f>
        <v>7400</v>
      </c>
    </row>
    <row r="637" customFormat="false" ht="15" hidden="false" customHeight="false" outlineLevel="0" collapsed="false">
      <c r="A637" s="1" t="n">
        <v>6.32</v>
      </c>
      <c r="B637" s="1" t="n">
        <v>7.4</v>
      </c>
      <c r="C637" s="1" t="n">
        <v>186.4</v>
      </c>
      <c r="D637" s="1" t="n">
        <v>-84.28</v>
      </c>
      <c r="E637" s="1" t="n">
        <v>0.0247</v>
      </c>
      <c r="G637" s="1" t="n">
        <v>0</v>
      </c>
      <c r="M637" s="1" t="n">
        <v>471.3</v>
      </c>
      <c r="N637" s="1" t="n">
        <v>392.8</v>
      </c>
      <c r="O637" s="1" t="n">
        <v>-0.051</v>
      </c>
      <c r="P637" s="1" t="n">
        <v>-0.019</v>
      </c>
      <c r="Q637" s="1" t="n">
        <v>22.2</v>
      </c>
      <c r="R637" s="3" t="n">
        <v>19.4114457831325</v>
      </c>
      <c r="S637" s="1" t="n">
        <f aca="false">B637*1000</f>
        <v>7400</v>
      </c>
    </row>
    <row r="638" customFormat="false" ht="15" hidden="false" customHeight="false" outlineLevel="0" collapsed="false">
      <c r="A638" s="1" t="n">
        <v>6.33</v>
      </c>
      <c r="B638" s="1" t="n">
        <v>7.34</v>
      </c>
      <c r="C638" s="1" t="n">
        <v>191.6</v>
      </c>
      <c r="D638" s="1" t="n">
        <v>-84.28</v>
      </c>
      <c r="E638" s="1" t="n">
        <v>0.0257</v>
      </c>
      <c r="G638" s="1" t="n">
        <v>0</v>
      </c>
      <c r="M638" s="1" t="n">
        <v>469.6</v>
      </c>
      <c r="N638" s="1" t="n">
        <v>392.8</v>
      </c>
      <c r="O638" s="1" t="n">
        <v>-0.048</v>
      </c>
      <c r="P638" s="1" t="n">
        <v>-0.019</v>
      </c>
      <c r="Q638" s="1" t="n">
        <v>22</v>
      </c>
      <c r="R638" s="3" t="n">
        <v>19.4114457831325</v>
      </c>
      <c r="S638" s="1" t="n">
        <f aca="false">B638*1000</f>
        <v>7340</v>
      </c>
    </row>
    <row r="639" customFormat="false" ht="15" hidden="false" customHeight="false" outlineLevel="0" collapsed="false">
      <c r="A639" s="1" t="n">
        <v>6.34</v>
      </c>
      <c r="B639" s="1" t="n">
        <v>7.32</v>
      </c>
      <c r="C639" s="1" t="n">
        <v>196.1</v>
      </c>
      <c r="D639" s="1" t="n">
        <v>-84.28</v>
      </c>
      <c r="E639" s="1" t="n">
        <v>0.0266</v>
      </c>
      <c r="G639" s="1" t="n">
        <v>0</v>
      </c>
      <c r="M639" s="1" t="n">
        <v>467.2</v>
      </c>
      <c r="N639" s="1" t="n">
        <v>392.8</v>
      </c>
      <c r="O639" s="1" t="n">
        <v>-0.047</v>
      </c>
      <c r="P639" s="1" t="n">
        <v>-0.019</v>
      </c>
      <c r="Q639" s="1" t="n">
        <v>22</v>
      </c>
      <c r="R639" s="3" t="n">
        <v>19.4114457831325</v>
      </c>
      <c r="S639" s="1" t="n">
        <f aca="false">B639*1000</f>
        <v>7320</v>
      </c>
    </row>
    <row r="640" customFormat="false" ht="15" hidden="false" customHeight="false" outlineLevel="0" collapsed="false">
      <c r="A640" s="1" t="n">
        <v>6.35</v>
      </c>
      <c r="B640" s="1" t="n">
        <v>7.29</v>
      </c>
      <c r="C640" s="1" t="n">
        <v>201.3</v>
      </c>
      <c r="D640" s="1" t="n">
        <v>-84.28</v>
      </c>
      <c r="E640" s="1" t="n">
        <v>0.0274</v>
      </c>
      <c r="G640" s="1" t="n">
        <v>0</v>
      </c>
      <c r="M640" s="1" t="n">
        <v>464.4</v>
      </c>
      <c r="N640" s="1" t="n">
        <v>392.8</v>
      </c>
      <c r="O640" s="1" t="n">
        <v>-0.046</v>
      </c>
      <c r="P640" s="1" t="n">
        <v>-0.019</v>
      </c>
      <c r="Q640" s="1" t="n">
        <v>21.9</v>
      </c>
      <c r="R640" s="3" t="n">
        <v>19.4114457831325</v>
      </c>
      <c r="S640" s="1" t="n">
        <f aca="false">B640*1000</f>
        <v>7290</v>
      </c>
    </row>
    <row r="641" customFormat="false" ht="15" hidden="false" customHeight="false" outlineLevel="0" collapsed="false">
      <c r="A641" s="1" t="n">
        <v>6.36</v>
      </c>
      <c r="B641" s="1" t="n">
        <v>7.21</v>
      </c>
      <c r="C641" s="1" t="n">
        <v>201.3</v>
      </c>
      <c r="D641" s="1" t="n">
        <v>-84.28</v>
      </c>
      <c r="E641" s="1" t="n">
        <v>0.0282</v>
      </c>
      <c r="G641" s="1" t="n">
        <v>0</v>
      </c>
      <c r="M641" s="1" t="n">
        <v>456.6</v>
      </c>
      <c r="N641" s="1" t="n">
        <v>392.8</v>
      </c>
      <c r="O641" s="1" t="n">
        <v>-0.043</v>
      </c>
      <c r="P641" s="1" t="n">
        <v>-0.019</v>
      </c>
      <c r="Q641" s="1" t="n">
        <v>21.6</v>
      </c>
      <c r="R641" s="3" t="n">
        <v>19.4114457831325</v>
      </c>
      <c r="S641" s="1" t="n">
        <f aca="false">B641*1000</f>
        <v>7210</v>
      </c>
    </row>
    <row r="642" customFormat="false" ht="15" hidden="false" customHeight="false" outlineLevel="0" collapsed="false">
      <c r="A642" s="1" t="n">
        <v>6.37</v>
      </c>
      <c r="B642" s="1" t="n">
        <v>6.96</v>
      </c>
      <c r="C642" s="1" t="n">
        <v>203.5</v>
      </c>
      <c r="D642" s="1" t="n">
        <v>-84.28</v>
      </c>
      <c r="E642" s="1" t="n">
        <v>0.0289</v>
      </c>
      <c r="G642" s="1" t="n">
        <v>0</v>
      </c>
      <c r="M642" s="1" t="n">
        <v>447.2</v>
      </c>
      <c r="N642" s="1" t="n">
        <v>392.8</v>
      </c>
      <c r="O642" s="1" t="n">
        <v>-0.031</v>
      </c>
      <c r="P642" s="1" t="n">
        <v>-0.019</v>
      </c>
      <c r="Q642" s="1" t="n">
        <v>20.9</v>
      </c>
      <c r="R642" s="3" t="n">
        <v>19.4114457831325</v>
      </c>
      <c r="S642" s="1" t="n">
        <f aca="false">B642*1000</f>
        <v>6960</v>
      </c>
    </row>
    <row r="643" customFormat="false" ht="15" hidden="false" customHeight="false" outlineLevel="0" collapsed="false">
      <c r="A643" s="1" t="n">
        <v>6.38</v>
      </c>
      <c r="B643" s="1" t="n">
        <v>6.86</v>
      </c>
      <c r="C643" s="1" t="n">
        <v>205</v>
      </c>
      <c r="D643" s="1" t="n">
        <v>-84.28</v>
      </c>
      <c r="E643" s="1" t="n">
        <v>0.0295</v>
      </c>
      <c r="G643" s="1" t="n">
        <v>0</v>
      </c>
      <c r="M643" s="1" t="n">
        <v>437.7</v>
      </c>
      <c r="N643" s="1" t="n">
        <v>392.8</v>
      </c>
      <c r="O643" s="1" t="n">
        <v>-0.027</v>
      </c>
      <c r="P643" s="1" t="n">
        <v>-0.019</v>
      </c>
      <c r="Q643" s="1" t="n">
        <v>20.6</v>
      </c>
      <c r="R643" s="3" t="n">
        <v>19.4114457831325</v>
      </c>
      <c r="S643" s="1" t="n">
        <f aca="false">B643*1000</f>
        <v>6860</v>
      </c>
    </row>
    <row r="644" customFormat="false" ht="15" hidden="false" customHeight="false" outlineLevel="0" collapsed="false">
      <c r="A644" s="1" t="n">
        <v>6.39</v>
      </c>
      <c r="B644" s="1" t="n">
        <v>6.77</v>
      </c>
      <c r="C644" s="1" t="n">
        <v>205</v>
      </c>
      <c r="D644" s="1" t="n">
        <v>-84.28</v>
      </c>
      <c r="E644" s="1" t="n">
        <v>0.0299</v>
      </c>
      <c r="G644" s="1" t="n">
        <v>0</v>
      </c>
      <c r="M644" s="1" t="n">
        <v>432.5</v>
      </c>
      <c r="N644" s="1" t="n">
        <v>392.8</v>
      </c>
      <c r="O644" s="1" t="n">
        <v>-0.022</v>
      </c>
      <c r="P644" s="1" t="n">
        <v>-0.019</v>
      </c>
      <c r="Q644" s="1" t="n">
        <v>20.3</v>
      </c>
      <c r="R644" s="3" t="n">
        <v>19.4114457831325</v>
      </c>
      <c r="S644" s="1" t="n">
        <f aca="false">B644*1000</f>
        <v>6770</v>
      </c>
    </row>
    <row r="645" customFormat="false" ht="15" hidden="false" customHeight="false" outlineLevel="0" collapsed="false">
      <c r="A645" s="1" t="n">
        <v>6.4</v>
      </c>
      <c r="B645" s="1" t="n">
        <v>6.72</v>
      </c>
      <c r="C645" s="1" t="n">
        <v>210.2</v>
      </c>
      <c r="D645" s="1" t="n">
        <v>-84.28</v>
      </c>
      <c r="E645" s="1" t="n">
        <v>0.0303</v>
      </c>
      <c r="G645" s="1" t="n">
        <v>0</v>
      </c>
      <c r="M645" s="1" t="n">
        <v>429.4</v>
      </c>
      <c r="N645" s="1" t="n">
        <v>392.8</v>
      </c>
      <c r="O645" s="1" t="n">
        <v>-0.02</v>
      </c>
      <c r="P645" s="1" t="n">
        <v>-0.019</v>
      </c>
      <c r="Q645" s="1" t="n">
        <v>20.2</v>
      </c>
      <c r="R645" s="3" t="n">
        <v>19.4114457831325</v>
      </c>
      <c r="S645" s="1" t="n">
        <f aca="false">B645*1000</f>
        <v>6720</v>
      </c>
    </row>
    <row r="646" customFormat="false" ht="15" hidden="false" customHeight="false" outlineLevel="0" collapsed="false">
      <c r="A646" s="1" t="n">
        <v>6.41</v>
      </c>
      <c r="B646" s="1" t="n">
        <v>6.72</v>
      </c>
      <c r="C646" s="1" t="n">
        <v>216.9</v>
      </c>
      <c r="D646" s="1" t="n">
        <v>-84.28</v>
      </c>
      <c r="E646" s="1" t="n">
        <v>0.0306</v>
      </c>
      <c r="G646" s="1" t="n">
        <v>0</v>
      </c>
      <c r="M646" s="1" t="n">
        <v>428.6</v>
      </c>
      <c r="N646" s="1" t="n">
        <v>392.8</v>
      </c>
      <c r="O646" s="1" t="n">
        <v>-0.02</v>
      </c>
      <c r="P646" s="1" t="n">
        <v>-0.019</v>
      </c>
      <c r="Q646" s="1" t="n">
        <v>20.2</v>
      </c>
      <c r="R646" s="3" t="n">
        <v>19.4114457831325</v>
      </c>
      <c r="S646" s="1" t="n">
        <f aca="false">B646*1000</f>
        <v>6720</v>
      </c>
    </row>
    <row r="647" customFormat="false" ht="15" hidden="false" customHeight="false" outlineLevel="0" collapsed="false">
      <c r="A647" s="1" t="n">
        <v>6.42</v>
      </c>
      <c r="B647" s="1" t="n">
        <v>6.73</v>
      </c>
      <c r="C647" s="1" t="n">
        <v>216.9</v>
      </c>
      <c r="D647" s="1" t="n">
        <v>-84.28</v>
      </c>
      <c r="E647" s="1" t="n">
        <v>0.0308</v>
      </c>
      <c r="G647" s="1" t="n">
        <v>0</v>
      </c>
      <c r="M647" s="1" t="n">
        <v>433.3</v>
      </c>
      <c r="N647" s="1" t="n">
        <v>392.8</v>
      </c>
      <c r="O647" s="1" t="n">
        <v>-0.021</v>
      </c>
      <c r="P647" s="1" t="n">
        <v>-0.019</v>
      </c>
      <c r="Q647" s="1" t="n">
        <v>20.2</v>
      </c>
      <c r="R647" s="3" t="n">
        <v>19.4114457831325</v>
      </c>
      <c r="S647" s="1" t="n">
        <f aca="false">B647*1000</f>
        <v>6730</v>
      </c>
    </row>
    <row r="648" customFormat="false" ht="15" hidden="false" customHeight="false" outlineLevel="0" collapsed="false">
      <c r="A648" s="1" t="n">
        <v>6.43</v>
      </c>
      <c r="B648" s="1" t="n">
        <v>6.94</v>
      </c>
      <c r="C648" s="1" t="n">
        <v>216.9</v>
      </c>
      <c r="D648" s="1" t="n">
        <v>-84.28</v>
      </c>
      <c r="E648" s="1" t="n">
        <v>0.0308</v>
      </c>
      <c r="G648" s="1" t="n">
        <v>0</v>
      </c>
      <c r="M648" s="1" t="n">
        <v>441.1</v>
      </c>
      <c r="N648" s="1" t="n">
        <v>392.8</v>
      </c>
      <c r="O648" s="1" t="n">
        <v>-0.03</v>
      </c>
      <c r="P648" s="1" t="n">
        <v>-0.019</v>
      </c>
      <c r="Q648" s="1" t="n">
        <v>20.8</v>
      </c>
      <c r="R648" s="3" t="n">
        <v>19.4114457831325</v>
      </c>
      <c r="S648" s="1" t="n">
        <f aca="false">B648*1000</f>
        <v>6940</v>
      </c>
    </row>
    <row r="649" customFormat="false" ht="15" hidden="false" customHeight="false" outlineLevel="0" collapsed="false">
      <c r="A649" s="1" t="n">
        <v>6.44</v>
      </c>
      <c r="B649" s="1" t="n">
        <v>7.08</v>
      </c>
      <c r="C649" s="1" t="n">
        <v>219.1</v>
      </c>
      <c r="D649" s="1" t="n">
        <v>-84.28</v>
      </c>
      <c r="E649" s="1" t="n">
        <v>0.0308</v>
      </c>
      <c r="G649" s="1" t="n">
        <v>0</v>
      </c>
      <c r="M649" s="1" t="n">
        <v>451.3</v>
      </c>
      <c r="N649" s="1" t="n">
        <v>392.8</v>
      </c>
      <c r="O649" s="1" t="n">
        <v>-0.037</v>
      </c>
      <c r="P649" s="1" t="n">
        <v>-0.019</v>
      </c>
      <c r="Q649" s="1" t="n">
        <v>21.2</v>
      </c>
      <c r="R649" s="3" t="n">
        <v>19.4114457831325</v>
      </c>
      <c r="S649" s="1" t="n">
        <f aca="false">B649*1000</f>
        <v>7080</v>
      </c>
    </row>
    <row r="650" customFormat="false" ht="15" hidden="false" customHeight="false" outlineLevel="0" collapsed="false">
      <c r="A650" s="1" t="n">
        <v>6.45</v>
      </c>
      <c r="B650" s="1" t="n">
        <v>7.2</v>
      </c>
      <c r="C650" s="1" t="n">
        <v>222.8</v>
      </c>
      <c r="D650" s="1" t="n">
        <v>-84.28</v>
      </c>
      <c r="E650" s="1" t="n">
        <v>0.0308</v>
      </c>
      <c r="G650" s="1" t="n">
        <v>0</v>
      </c>
      <c r="M650" s="1" t="n">
        <v>460.3</v>
      </c>
      <c r="N650" s="1" t="n">
        <v>392.8</v>
      </c>
      <c r="O650" s="1" t="n">
        <v>-0.042</v>
      </c>
      <c r="P650" s="1" t="n">
        <v>-0.019</v>
      </c>
      <c r="Q650" s="1" t="n">
        <v>21.6</v>
      </c>
      <c r="R650" s="3" t="n">
        <v>19.4114457831325</v>
      </c>
      <c r="S650" s="1" t="n">
        <f aca="false">B650*1000</f>
        <v>7200</v>
      </c>
    </row>
    <row r="651" customFormat="false" ht="15" hidden="false" customHeight="false" outlineLevel="0" collapsed="false">
      <c r="A651" s="1" t="n">
        <v>6.46</v>
      </c>
      <c r="B651" s="1" t="n">
        <v>7.36</v>
      </c>
      <c r="C651" s="1" t="n">
        <v>223.6</v>
      </c>
      <c r="D651" s="1" t="n">
        <v>-84.28</v>
      </c>
      <c r="E651" s="1" t="n">
        <v>0.0308</v>
      </c>
      <c r="G651" s="1" t="n">
        <v>0</v>
      </c>
      <c r="M651" s="1" t="n">
        <v>470.7</v>
      </c>
      <c r="N651" s="1" t="n">
        <v>392.8</v>
      </c>
      <c r="O651" s="1" t="n">
        <v>-0.049</v>
      </c>
      <c r="P651" s="1" t="n">
        <v>-0.019</v>
      </c>
      <c r="Q651" s="1" t="n">
        <v>22.1</v>
      </c>
      <c r="R651" s="3" t="n">
        <v>19.4114457831325</v>
      </c>
      <c r="S651" s="1" t="n">
        <f aca="false">B651*1000</f>
        <v>7360</v>
      </c>
    </row>
    <row r="652" customFormat="false" ht="15" hidden="false" customHeight="false" outlineLevel="0" collapsed="false">
      <c r="A652" s="1" t="n">
        <v>6.47</v>
      </c>
      <c r="B652" s="1" t="n">
        <v>7.56</v>
      </c>
      <c r="C652" s="1" t="n">
        <v>225</v>
      </c>
      <c r="D652" s="1" t="n">
        <v>-84.28</v>
      </c>
      <c r="E652" s="1" t="n">
        <v>0.0307</v>
      </c>
      <c r="G652" s="1" t="n">
        <v>0</v>
      </c>
      <c r="M652" s="1" t="n">
        <v>478.5</v>
      </c>
      <c r="N652" s="1" t="n">
        <v>392.8</v>
      </c>
      <c r="O652" s="1" t="n">
        <v>-0.058</v>
      </c>
      <c r="P652" s="1" t="n">
        <v>-0.019</v>
      </c>
      <c r="Q652" s="1" t="n">
        <v>22.7</v>
      </c>
      <c r="R652" s="3" t="n">
        <v>19.4114457831325</v>
      </c>
      <c r="S652" s="1" t="n">
        <f aca="false">B652*1000</f>
        <v>7560</v>
      </c>
    </row>
    <row r="653" customFormat="false" ht="15" hidden="false" customHeight="false" outlineLevel="0" collapsed="false">
      <c r="A653" s="1" t="n">
        <v>6.48</v>
      </c>
      <c r="B653" s="1" t="n">
        <v>7.56</v>
      </c>
      <c r="C653" s="1" t="n">
        <v>226.5</v>
      </c>
      <c r="D653" s="1" t="n">
        <v>-84.28</v>
      </c>
      <c r="E653" s="1" t="n">
        <v>0.0306</v>
      </c>
      <c r="G653" s="1" t="n">
        <v>0</v>
      </c>
      <c r="M653" s="1" t="n">
        <v>483</v>
      </c>
      <c r="N653" s="1" t="n">
        <v>392.8</v>
      </c>
      <c r="O653" s="1" t="n">
        <v>-0.058</v>
      </c>
      <c r="P653" s="1" t="n">
        <v>-0.019</v>
      </c>
      <c r="Q653" s="1" t="n">
        <v>22.7</v>
      </c>
      <c r="R653" s="3" t="n">
        <v>19.4114457831325</v>
      </c>
      <c r="S653" s="1" t="n">
        <f aca="false">B653*1000</f>
        <v>7560</v>
      </c>
    </row>
    <row r="654" customFormat="false" ht="15" hidden="false" customHeight="false" outlineLevel="0" collapsed="false">
      <c r="A654" s="1" t="n">
        <v>6.49</v>
      </c>
      <c r="B654" s="1" t="n">
        <v>7.57</v>
      </c>
      <c r="C654" s="1" t="n">
        <v>228</v>
      </c>
      <c r="D654" s="1" t="n">
        <v>-84.01</v>
      </c>
      <c r="E654" s="1" t="n">
        <v>0.0306</v>
      </c>
      <c r="G654" s="1" t="n">
        <v>0</v>
      </c>
      <c r="M654" s="1" t="n">
        <v>483.2</v>
      </c>
      <c r="N654" s="1" t="n">
        <v>392.8</v>
      </c>
      <c r="O654" s="1" t="n">
        <v>-0.058</v>
      </c>
      <c r="P654" s="1" t="n">
        <v>-0.019</v>
      </c>
      <c r="Q654" s="1" t="n">
        <v>22.7</v>
      </c>
      <c r="R654" s="3" t="n">
        <v>19.4114457831325</v>
      </c>
      <c r="S654" s="1" t="n">
        <f aca="false">B654*1000</f>
        <v>7570</v>
      </c>
    </row>
    <row r="655" customFormat="false" ht="15" hidden="false" customHeight="false" outlineLevel="0" collapsed="false">
      <c r="A655" s="1" t="n">
        <v>6.5</v>
      </c>
      <c r="B655" s="1" t="n">
        <v>7.57</v>
      </c>
      <c r="C655" s="1" t="n">
        <v>230.2</v>
      </c>
      <c r="D655" s="1" t="n">
        <v>-84.01</v>
      </c>
      <c r="E655" s="1" t="n">
        <v>0.0306</v>
      </c>
      <c r="G655" s="1" t="n">
        <v>0</v>
      </c>
      <c r="M655" s="1" t="n">
        <v>483.4</v>
      </c>
      <c r="N655" s="1" t="n">
        <v>392.8</v>
      </c>
      <c r="O655" s="1" t="n">
        <v>-0.058</v>
      </c>
      <c r="P655" s="1" t="n">
        <v>-0.019</v>
      </c>
      <c r="Q655" s="1" t="n">
        <v>22.7</v>
      </c>
      <c r="R655" s="3" t="n">
        <v>19.4114457831325</v>
      </c>
      <c r="S655" s="1" t="n">
        <f aca="false">B655*1000</f>
        <v>7570</v>
      </c>
    </row>
    <row r="656" customFormat="false" ht="15" hidden="false" customHeight="false" outlineLevel="0" collapsed="false">
      <c r="A656" s="1" t="n">
        <v>6.51</v>
      </c>
      <c r="B656" s="1" t="n">
        <v>7.57</v>
      </c>
      <c r="C656" s="1" t="n">
        <v>234</v>
      </c>
      <c r="D656" s="1" t="n">
        <v>-84.01</v>
      </c>
      <c r="E656" s="1" t="n">
        <v>0.0307</v>
      </c>
      <c r="G656" s="1" t="n">
        <v>0</v>
      </c>
      <c r="M656" s="1" t="n">
        <v>488.2</v>
      </c>
      <c r="N656" s="1" t="n">
        <v>392.8</v>
      </c>
      <c r="O656" s="1" t="n">
        <v>-0.058</v>
      </c>
      <c r="P656" s="1" t="n">
        <v>-0.019</v>
      </c>
      <c r="Q656" s="1" t="n">
        <v>22.7</v>
      </c>
      <c r="R656" s="3" t="n">
        <v>19.4114457831325</v>
      </c>
      <c r="S656" s="1" t="n">
        <f aca="false">B656*1000</f>
        <v>7570</v>
      </c>
    </row>
    <row r="657" customFormat="false" ht="15" hidden="false" customHeight="false" outlineLevel="0" collapsed="false">
      <c r="A657" s="1" t="n">
        <v>6.52</v>
      </c>
      <c r="B657" s="1" t="n">
        <v>7.79</v>
      </c>
      <c r="C657" s="1" t="n">
        <v>237.7</v>
      </c>
      <c r="D657" s="1" t="n">
        <v>-84.01</v>
      </c>
      <c r="E657" s="1" t="n">
        <v>0.0308</v>
      </c>
      <c r="G657" s="1" t="n">
        <v>0</v>
      </c>
      <c r="M657" s="1" t="n">
        <v>495.8</v>
      </c>
      <c r="N657" s="1" t="n">
        <v>392.8</v>
      </c>
      <c r="O657" s="1" t="n">
        <v>-0.067</v>
      </c>
      <c r="P657" s="1" t="n">
        <v>-0.019</v>
      </c>
      <c r="Q657" s="1" t="n">
        <v>23.4</v>
      </c>
      <c r="R657" s="3" t="n">
        <v>19.4114457831325</v>
      </c>
      <c r="S657" s="1" t="n">
        <f aca="false">B657*1000</f>
        <v>7790</v>
      </c>
    </row>
    <row r="658" customFormat="false" ht="15" hidden="false" customHeight="false" outlineLevel="0" collapsed="false">
      <c r="A658" s="1" t="n">
        <v>6.53</v>
      </c>
      <c r="B658" s="1" t="n">
        <v>7.92</v>
      </c>
      <c r="C658" s="1" t="n">
        <v>249.6</v>
      </c>
      <c r="D658" s="1" t="n">
        <v>-84.01</v>
      </c>
      <c r="E658" s="1" t="n">
        <v>0.0311</v>
      </c>
      <c r="G658" s="1" t="n">
        <v>0</v>
      </c>
      <c r="M658" s="1" t="n">
        <v>505.3</v>
      </c>
      <c r="N658" s="1" t="n">
        <v>392.8</v>
      </c>
      <c r="O658" s="1" t="n">
        <v>-0.073</v>
      </c>
      <c r="P658" s="1" t="n">
        <v>-0.019</v>
      </c>
      <c r="Q658" s="1" t="n">
        <v>23.8</v>
      </c>
      <c r="R658" s="3" t="n">
        <v>19.4114457831325</v>
      </c>
      <c r="S658" s="1" t="n">
        <f aca="false">B658*1000</f>
        <v>7920</v>
      </c>
    </row>
    <row r="659" customFormat="false" ht="15" hidden="false" customHeight="false" outlineLevel="0" collapsed="false">
      <c r="A659" s="1" t="n">
        <v>6.54</v>
      </c>
      <c r="B659" s="1" t="n">
        <v>8.01</v>
      </c>
      <c r="C659" s="1" t="n">
        <v>250.3</v>
      </c>
      <c r="D659" s="1" t="n">
        <v>-84.01</v>
      </c>
      <c r="E659" s="1" t="n">
        <v>0.0313</v>
      </c>
      <c r="G659" s="1" t="n">
        <v>0</v>
      </c>
      <c r="M659" s="1" t="n">
        <v>511.3</v>
      </c>
      <c r="N659" s="1" t="n">
        <v>392.8</v>
      </c>
      <c r="O659" s="1" t="n">
        <v>-0.076</v>
      </c>
      <c r="P659" s="1" t="n">
        <v>-0.019</v>
      </c>
      <c r="Q659" s="1" t="n">
        <v>24</v>
      </c>
      <c r="R659" s="3" t="n">
        <v>19.4114457831325</v>
      </c>
      <c r="S659" s="1" t="n">
        <f aca="false">B659*1000</f>
        <v>8010</v>
      </c>
    </row>
    <row r="660" customFormat="false" ht="15" hidden="false" customHeight="false" outlineLevel="0" collapsed="false">
      <c r="A660" s="1" t="n">
        <v>6.55</v>
      </c>
      <c r="B660" s="1" t="n">
        <v>8.07</v>
      </c>
      <c r="C660" s="1" t="n">
        <v>251.8</v>
      </c>
      <c r="D660" s="1" t="n">
        <v>-84.01</v>
      </c>
      <c r="E660" s="1" t="n">
        <v>0.0316</v>
      </c>
      <c r="G660" s="1" t="n">
        <v>0</v>
      </c>
      <c r="M660" s="1" t="n">
        <v>514.6</v>
      </c>
      <c r="N660" s="1" t="n">
        <v>392.8</v>
      </c>
      <c r="O660" s="1" t="n">
        <v>-0.079</v>
      </c>
      <c r="P660" s="1" t="n">
        <v>-0.019</v>
      </c>
      <c r="Q660" s="1" t="n">
        <v>24.2</v>
      </c>
      <c r="R660" s="3" t="n">
        <v>19.4114457831325</v>
      </c>
      <c r="S660" s="1" t="n">
        <f aca="false">B660*1000</f>
        <v>8070</v>
      </c>
    </row>
    <row r="661" customFormat="false" ht="15" hidden="false" customHeight="false" outlineLevel="0" collapsed="false">
      <c r="A661" s="1" t="n">
        <v>6.56</v>
      </c>
      <c r="B661" s="1" t="n">
        <v>8.07</v>
      </c>
      <c r="C661" s="1" t="n">
        <v>252.5</v>
      </c>
      <c r="D661" s="1" t="n">
        <v>-84.01</v>
      </c>
      <c r="E661" s="1" t="n">
        <v>0.0318</v>
      </c>
      <c r="G661" s="1" t="n">
        <v>0</v>
      </c>
      <c r="M661" s="1" t="n">
        <v>513.2</v>
      </c>
      <c r="N661" s="1" t="n">
        <v>392.8</v>
      </c>
      <c r="O661" s="1" t="n">
        <v>-0.079</v>
      </c>
      <c r="P661" s="1" t="n">
        <v>-0.019</v>
      </c>
      <c r="Q661" s="1" t="n">
        <v>24.2</v>
      </c>
      <c r="R661" s="3" t="n">
        <v>19.4114457831325</v>
      </c>
      <c r="S661" s="1" t="n">
        <f aca="false">B661*1000</f>
        <v>8070</v>
      </c>
    </row>
    <row r="662" customFormat="false" ht="15" hidden="false" customHeight="false" outlineLevel="0" collapsed="false">
      <c r="A662" s="1" t="n">
        <v>6.57</v>
      </c>
      <c r="B662" s="1" t="n">
        <v>7.95</v>
      </c>
      <c r="C662" s="1" t="n">
        <v>254</v>
      </c>
      <c r="D662" s="1" t="n">
        <v>-84.01</v>
      </c>
      <c r="E662" s="1" t="n">
        <v>0.0321</v>
      </c>
      <c r="G662" s="1" t="n">
        <v>0</v>
      </c>
      <c r="M662" s="1" t="n">
        <v>508.7</v>
      </c>
      <c r="N662" s="1" t="n">
        <v>392.8</v>
      </c>
      <c r="O662" s="1" t="n">
        <v>-0.074</v>
      </c>
      <c r="P662" s="1" t="n">
        <v>-0.019</v>
      </c>
      <c r="Q662" s="1" t="n">
        <v>23.9</v>
      </c>
      <c r="R662" s="3" t="n">
        <v>19.4114457831325</v>
      </c>
      <c r="S662" s="1" t="n">
        <f aca="false">B662*1000</f>
        <v>7950</v>
      </c>
    </row>
    <row r="663" customFormat="false" ht="15" hidden="false" customHeight="false" outlineLevel="0" collapsed="false">
      <c r="A663" s="1" t="n">
        <v>6.58</v>
      </c>
      <c r="B663" s="1" t="n">
        <v>7.86</v>
      </c>
      <c r="C663" s="1" t="n">
        <v>254.8</v>
      </c>
      <c r="D663" s="1" t="n">
        <v>-84.01</v>
      </c>
      <c r="E663" s="1" t="n">
        <v>0.0324</v>
      </c>
      <c r="G663" s="1" t="n">
        <v>0</v>
      </c>
      <c r="M663" s="1" t="n">
        <v>502.6</v>
      </c>
      <c r="N663" s="1" t="n">
        <v>392.8</v>
      </c>
      <c r="O663" s="1" t="n">
        <v>-0.07</v>
      </c>
      <c r="P663" s="1" t="n">
        <v>-0.019</v>
      </c>
      <c r="Q663" s="1" t="n">
        <v>23.6</v>
      </c>
      <c r="R663" s="3" t="n">
        <v>19.4114457831325</v>
      </c>
      <c r="S663" s="1" t="n">
        <f aca="false">B663*1000</f>
        <v>7860</v>
      </c>
    </row>
    <row r="664" customFormat="false" ht="15" hidden="false" customHeight="false" outlineLevel="0" collapsed="false">
      <c r="A664" s="1" t="n">
        <v>6.59</v>
      </c>
      <c r="B664" s="1" t="n">
        <v>7.79</v>
      </c>
      <c r="C664" s="1" t="n">
        <v>254.8</v>
      </c>
      <c r="D664" s="1" t="n">
        <v>-84.01</v>
      </c>
      <c r="E664" s="1" t="n">
        <v>0.0327</v>
      </c>
      <c r="G664" s="1" t="n">
        <v>0</v>
      </c>
      <c r="M664" s="1" t="n">
        <v>498</v>
      </c>
      <c r="N664" s="1" t="n">
        <v>392.8</v>
      </c>
      <c r="O664" s="1" t="n">
        <v>-0.067</v>
      </c>
      <c r="P664" s="1" t="n">
        <v>-0.019</v>
      </c>
      <c r="Q664" s="1" t="n">
        <v>23.4</v>
      </c>
      <c r="R664" s="3" t="n">
        <v>19.4114457831325</v>
      </c>
      <c r="S664" s="1" t="n">
        <f aca="false">B664*1000</f>
        <v>7790</v>
      </c>
    </row>
    <row r="665" customFormat="false" ht="15" hidden="false" customHeight="false" outlineLevel="0" collapsed="false">
      <c r="A665" s="1" t="n">
        <v>6.6</v>
      </c>
      <c r="B665" s="1" t="n">
        <v>7.74</v>
      </c>
      <c r="C665" s="1" t="n">
        <v>254.8</v>
      </c>
      <c r="D665" s="1" t="n">
        <v>-84.01</v>
      </c>
      <c r="E665" s="1" t="n">
        <v>0.033</v>
      </c>
      <c r="G665" s="1" t="n">
        <v>0</v>
      </c>
      <c r="M665" s="1" t="n">
        <v>493.5</v>
      </c>
      <c r="N665" s="1" t="n">
        <v>392.8</v>
      </c>
      <c r="O665" s="1" t="n">
        <v>-0.065</v>
      </c>
      <c r="P665" s="1" t="n">
        <v>-0.019</v>
      </c>
      <c r="Q665" s="1" t="n">
        <v>23.2</v>
      </c>
      <c r="R665" s="3" t="n">
        <v>19.4114457831325</v>
      </c>
      <c r="S665" s="1" t="n">
        <f aca="false">B665*1000</f>
        <v>7740</v>
      </c>
    </row>
    <row r="666" customFormat="false" ht="15" hidden="false" customHeight="false" outlineLevel="0" collapsed="false">
      <c r="A666" s="1" t="n">
        <v>6.61</v>
      </c>
      <c r="B666" s="1" t="n">
        <v>7.65</v>
      </c>
      <c r="C666" s="1" t="n">
        <v>254</v>
      </c>
      <c r="D666" s="1" t="n">
        <v>-84.01</v>
      </c>
      <c r="E666" s="1" t="n">
        <v>0.0333</v>
      </c>
      <c r="G666" s="1" t="n">
        <v>0</v>
      </c>
      <c r="M666" s="1" t="n">
        <v>485.2</v>
      </c>
      <c r="N666" s="1" t="n">
        <v>392.8</v>
      </c>
      <c r="O666" s="1" t="n">
        <v>-0.061</v>
      </c>
      <c r="P666" s="1" t="n">
        <v>-0.019</v>
      </c>
      <c r="Q666" s="1" t="n">
        <v>23</v>
      </c>
      <c r="R666" s="3" t="n">
        <v>19.4114457831325</v>
      </c>
      <c r="S666" s="1" t="n">
        <f aca="false">B666*1000</f>
        <v>7650</v>
      </c>
    </row>
    <row r="667" customFormat="false" ht="15" hidden="false" customHeight="false" outlineLevel="0" collapsed="false">
      <c r="A667" s="1" t="n">
        <v>6.62</v>
      </c>
      <c r="B667" s="1" t="n">
        <v>7.41</v>
      </c>
      <c r="C667" s="1" t="n">
        <v>251.8</v>
      </c>
      <c r="D667" s="1" t="n">
        <v>-84.01</v>
      </c>
      <c r="E667" s="1" t="n">
        <v>0.0337</v>
      </c>
      <c r="G667" s="1" t="n">
        <v>0</v>
      </c>
      <c r="M667" s="1" t="n">
        <v>476.1</v>
      </c>
      <c r="N667" s="1" t="n">
        <v>392.8</v>
      </c>
      <c r="O667" s="1" t="n">
        <v>-0.051</v>
      </c>
      <c r="P667" s="1" t="n">
        <v>-0.019</v>
      </c>
      <c r="Q667" s="1" t="n">
        <v>22.2</v>
      </c>
      <c r="R667" s="3" t="n">
        <v>19.4114457831325</v>
      </c>
      <c r="S667" s="1" t="n">
        <f aca="false">B667*1000</f>
        <v>7410</v>
      </c>
    </row>
    <row r="668" customFormat="false" ht="15" hidden="false" customHeight="false" outlineLevel="0" collapsed="false">
      <c r="A668" s="1" t="n">
        <v>6.63</v>
      </c>
      <c r="B668" s="1" t="n">
        <v>7.32</v>
      </c>
      <c r="C668" s="1" t="n">
        <v>251.8</v>
      </c>
      <c r="D668" s="1" t="n">
        <v>-84.01</v>
      </c>
      <c r="E668" s="1" t="n">
        <v>0.0339</v>
      </c>
      <c r="G668" s="1" t="n">
        <v>0</v>
      </c>
      <c r="M668" s="1" t="n">
        <v>467.2</v>
      </c>
      <c r="N668" s="1" t="n">
        <v>392.8</v>
      </c>
      <c r="O668" s="1" t="n">
        <v>-0.047</v>
      </c>
      <c r="P668" s="1" t="n">
        <v>-0.019</v>
      </c>
      <c r="Q668" s="1" t="n">
        <v>22</v>
      </c>
      <c r="R668" s="3" t="n">
        <v>19.4114457831325</v>
      </c>
      <c r="S668" s="1" t="n">
        <f aca="false">B668*1000</f>
        <v>7320</v>
      </c>
    </row>
    <row r="669" customFormat="false" ht="15" hidden="false" customHeight="false" outlineLevel="0" collapsed="false">
      <c r="A669" s="1" t="n">
        <v>6.64</v>
      </c>
      <c r="B669" s="1" t="n">
        <v>7.24</v>
      </c>
      <c r="C669" s="1" t="n">
        <v>251.8</v>
      </c>
      <c r="D669" s="1" t="n">
        <v>-84.01</v>
      </c>
      <c r="E669" s="1" t="n">
        <v>0.034</v>
      </c>
      <c r="G669" s="1" t="n">
        <v>0</v>
      </c>
      <c r="M669" s="1" t="n">
        <v>463.6</v>
      </c>
      <c r="N669" s="1" t="n">
        <v>392.8</v>
      </c>
      <c r="O669" s="1" t="n">
        <v>-0.044</v>
      </c>
      <c r="P669" s="1" t="n">
        <v>-0.019</v>
      </c>
      <c r="Q669" s="1" t="n">
        <v>21.7</v>
      </c>
      <c r="R669" s="3" t="n">
        <v>19.4114457831325</v>
      </c>
      <c r="S669" s="1" t="n">
        <f aca="false">B669*1000</f>
        <v>7240</v>
      </c>
    </row>
    <row r="670" customFormat="false" ht="15" hidden="false" customHeight="false" outlineLevel="0" collapsed="false">
      <c r="A670" s="1" t="n">
        <v>6.65</v>
      </c>
      <c r="B670" s="1" t="n">
        <v>7.24</v>
      </c>
      <c r="C670" s="1" t="n">
        <v>251.8</v>
      </c>
      <c r="D670" s="1" t="n">
        <v>-84.01</v>
      </c>
      <c r="E670" s="1" t="n">
        <v>0.034</v>
      </c>
      <c r="G670" s="1" t="n">
        <v>0</v>
      </c>
      <c r="M670" s="1" t="n">
        <v>461.8</v>
      </c>
      <c r="N670" s="1" t="n">
        <v>392.8</v>
      </c>
      <c r="O670" s="1" t="n">
        <v>-0.044</v>
      </c>
      <c r="P670" s="1" t="n">
        <v>-0.019</v>
      </c>
      <c r="Q670" s="1" t="n">
        <v>21.7</v>
      </c>
      <c r="R670" s="3" t="n">
        <v>19.4114457831325</v>
      </c>
      <c r="S670" s="1" t="n">
        <f aca="false">B670*1000</f>
        <v>7240</v>
      </c>
    </row>
    <row r="671" customFormat="false" ht="15" hidden="false" customHeight="false" outlineLevel="0" collapsed="false">
      <c r="A671" s="1" t="n">
        <v>6.66</v>
      </c>
      <c r="B671" s="1" t="n">
        <v>7.24</v>
      </c>
      <c r="C671" s="1" t="n">
        <v>251.8</v>
      </c>
      <c r="D671" s="1" t="n">
        <v>-84.01</v>
      </c>
      <c r="E671" s="1" t="n">
        <v>0.0341</v>
      </c>
      <c r="G671" s="1" t="n">
        <v>0</v>
      </c>
      <c r="M671" s="1" t="n">
        <v>461.8</v>
      </c>
      <c r="N671" s="1" t="n">
        <v>392.8</v>
      </c>
      <c r="O671" s="1" t="n">
        <v>-0.044</v>
      </c>
      <c r="P671" s="1" t="n">
        <v>-0.019</v>
      </c>
      <c r="Q671" s="1" t="n">
        <v>21.7</v>
      </c>
      <c r="R671" s="3" t="n">
        <v>19.4114457831325</v>
      </c>
      <c r="S671" s="1" t="n">
        <f aca="false">B671*1000</f>
        <v>7240</v>
      </c>
    </row>
    <row r="672" customFormat="false" ht="15" hidden="false" customHeight="false" outlineLevel="0" collapsed="false">
      <c r="A672" s="1" t="n">
        <v>6.67</v>
      </c>
      <c r="B672" s="1" t="n">
        <v>7.24</v>
      </c>
      <c r="C672" s="1" t="n">
        <v>251.8</v>
      </c>
      <c r="D672" s="1" t="n">
        <v>-84.01</v>
      </c>
      <c r="E672" s="1" t="n">
        <v>0.0341</v>
      </c>
      <c r="G672" s="1" t="n">
        <v>0</v>
      </c>
      <c r="M672" s="1" t="n">
        <v>460.9</v>
      </c>
      <c r="N672" s="1" t="n">
        <v>392.8</v>
      </c>
      <c r="O672" s="1" t="n">
        <v>-0.044</v>
      </c>
      <c r="P672" s="1" t="n">
        <v>-0.019</v>
      </c>
      <c r="Q672" s="1" t="n">
        <v>21.7</v>
      </c>
      <c r="R672" s="3" t="n">
        <v>19.4114457831325</v>
      </c>
      <c r="S672" s="1" t="n">
        <f aca="false">B672*1000</f>
        <v>7240</v>
      </c>
    </row>
    <row r="673" customFormat="false" ht="15" hidden="false" customHeight="false" outlineLevel="0" collapsed="false">
      <c r="A673" s="1" t="n">
        <v>6.68</v>
      </c>
      <c r="B673" s="1" t="n">
        <v>7.2</v>
      </c>
      <c r="C673" s="1" t="n">
        <v>245.1</v>
      </c>
      <c r="D673" s="1" t="n">
        <v>-84.01</v>
      </c>
      <c r="E673" s="1" t="n">
        <v>0.034</v>
      </c>
      <c r="G673" s="1" t="n">
        <v>0</v>
      </c>
      <c r="M673" s="1" t="n">
        <v>455.3</v>
      </c>
      <c r="N673" s="1" t="n">
        <v>392.8</v>
      </c>
      <c r="O673" s="1" t="n">
        <v>-0.042</v>
      </c>
      <c r="P673" s="1" t="n">
        <v>-0.019</v>
      </c>
      <c r="Q673" s="1" t="n">
        <v>21.6</v>
      </c>
      <c r="R673" s="3" t="n">
        <v>19.4114457831325</v>
      </c>
      <c r="S673" s="1" t="n">
        <f aca="false">B673*1000</f>
        <v>7200</v>
      </c>
    </row>
    <row r="674" customFormat="false" ht="15" hidden="false" customHeight="false" outlineLevel="0" collapsed="false">
      <c r="A674" s="1" t="n">
        <v>6.69</v>
      </c>
      <c r="B674" s="1" t="n">
        <v>6.98</v>
      </c>
      <c r="C674" s="1" t="n">
        <v>236.2</v>
      </c>
      <c r="D674" s="1" t="n">
        <v>-83.73</v>
      </c>
      <c r="E674" s="1" t="n">
        <v>0.0339</v>
      </c>
      <c r="G674" s="1" t="n">
        <v>0</v>
      </c>
      <c r="M674" s="1" t="n">
        <v>443.6</v>
      </c>
      <c r="N674" s="1" t="n">
        <v>392.8</v>
      </c>
      <c r="O674" s="1" t="n">
        <v>-0.032</v>
      </c>
      <c r="P674" s="1" t="n">
        <v>-0.019</v>
      </c>
      <c r="Q674" s="1" t="n">
        <v>20.9</v>
      </c>
      <c r="R674" s="3" t="n">
        <v>19.4114457831325</v>
      </c>
      <c r="S674" s="1" t="n">
        <f aca="false">B674*1000</f>
        <v>6980</v>
      </c>
    </row>
    <row r="675" customFormat="false" ht="15" hidden="false" customHeight="false" outlineLevel="0" collapsed="false">
      <c r="A675" s="1" t="n">
        <v>6.7</v>
      </c>
      <c r="B675" s="1" t="n">
        <v>6.7</v>
      </c>
      <c r="C675" s="1" t="n">
        <v>219.1</v>
      </c>
      <c r="D675" s="1" t="n">
        <v>-84.01</v>
      </c>
      <c r="E675" s="1" t="n">
        <v>0.0336</v>
      </c>
      <c r="G675" s="1" t="n">
        <v>0</v>
      </c>
      <c r="M675" s="1" t="n">
        <v>426.4</v>
      </c>
      <c r="N675" s="1" t="n">
        <v>392.8</v>
      </c>
      <c r="O675" s="1" t="n">
        <v>-0.019</v>
      </c>
      <c r="P675" s="1" t="n">
        <v>-0.019</v>
      </c>
      <c r="Q675" s="1" t="n">
        <v>20.1</v>
      </c>
      <c r="R675" s="3" t="n">
        <v>19.4114457831325</v>
      </c>
      <c r="S675" s="1" t="n">
        <f aca="false">B675*1000</f>
        <v>6700</v>
      </c>
    </row>
    <row r="676" customFormat="false" ht="15" hidden="false" customHeight="false" outlineLevel="0" collapsed="false">
      <c r="A676" s="1" t="n">
        <v>6.71</v>
      </c>
      <c r="B676" s="1" t="n">
        <v>6.41</v>
      </c>
      <c r="C676" s="1" t="n">
        <v>216.9</v>
      </c>
      <c r="D676" s="1" t="n">
        <v>-83.73</v>
      </c>
      <c r="E676" s="1" t="n">
        <v>0.0332</v>
      </c>
      <c r="G676" s="1" t="n">
        <v>0</v>
      </c>
      <c r="M676" s="1" t="n">
        <v>407.8</v>
      </c>
      <c r="N676" s="1" t="n">
        <v>392.8</v>
      </c>
      <c r="O676" s="1" t="n">
        <v>-0.005</v>
      </c>
      <c r="P676" s="1" t="n">
        <v>-0.019</v>
      </c>
      <c r="Q676" s="1" t="n">
        <v>19.2</v>
      </c>
      <c r="R676" s="3" t="n">
        <v>19.4114457831325</v>
      </c>
      <c r="S676" s="1" t="n">
        <f aca="false">B676*1000</f>
        <v>6410</v>
      </c>
    </row>
    <row r="677" customFormat="false" ht="15" hidden="false" customHeight="false" outlineLevel="0" collapsed="false">
      <c r="A677" s="1" t="n">
        <v>6.72</v>
      </c>
      <c r="B677" s="1" t="n">
        <v>6.12</v>
      </c>
      <c r="C677" s="1" t="n">
        <v>198.3</v>
      </c>
      <c r="D677" s="1" t="n">
        <v>-83.73</v>
      </c>
      <c r="E677" s="1" t="n">
        <v>0.0327</v>
      </c>
      <c r="G677" s="1" t="n">
        <v>0</v>
      </c>
      <c r="M677" s="1" t="n">
        <v>386.4</v>
      </c>
      <c r="N677" s="1" t="n">
        <v>392.8</v>
      </c>
      <c r="O677" s="1" t="n">
        <v>0.01</v>
      </c>
      <c r="P677" s="1" t="n">
        <v>-0.019</v>
      </c>
      <c r="Q677" s="1" t="n">
        <v>18.4</v>
      </c>
      <c r="R677" s="3" t="n">
        <v>19.4114457831325</v>
      </c>
      <c r="S677" s="1" t="n">
        <f aca="false">B677*1000</f>
        <v>6120</v>
      </c>
    </row>
    <row r="678" customFormat="false" ht="15" hidden="false" customHeight="false" outlineLevel="0" collapsed="false">
      <c r="A678" s="1" t="n">
        <v>6.73</v>
      </c>
      <c r="B678" s="1" t="n">
        <v>5.71</v>
      </c>
      <c r="C678" s="1" t="n">
        <v>190.9</v>
      </c>
      <c r="D678" s="1" t="n">
        <v>-83.73</v>
      </c>
      <c r="E678" s="1" t="n">
        <v>0.0321</v>
      </c>
      <c r="G678" s="1" t="n">
        <v>0</v>
      </c>
      <c r="M678" s="1" t="n">
        <v>371</v>
      </c>
      <c r="N678" s="1" t="n">
        <v>392.8</v>
      </c>
      <c r="O678" s="1" t="n">
        <v>0.032</v>
      </c>
      <c r="P678" s="1" t="n">
        <v>-0.019</v>
      </c>
      <c r="Q678" s="1" t="n">
        <v>17.1</v>
      </c>
      <c r="R678" s="3" t="n">
        <v>19.4114457831325</v>
      </c>
      <c r="S678" s="1" t="n">
        <f aca="false">B678*1000</f>
        <v>5710</v>
      </c>
    </row>
    <row r="679" customFormat="false" ht="15" hidden="false" customHeight="false" outlineLevel="0" collapsed="false">
      <c r="A679" s="1" t="n">
        <v>6.74</v>
      </c>
      <c r="B679" s="1" t="n">
        <v>5.7</v>
      </c>
      <c r="C679" s="1" t="n">
        <v>184.2</v>
      </c>
      <c r="D679" s="1" t="n">
        <v>-83.73</v>
      </c>
      <c r="E679" s="1" t="n">
        <v>0.0316</v>
      </c>
      <c r="G679" s="1" t="n">
        <v>0</v>
      </c>
      <c r="M679" s="1" t="n">
        <v>361.9</v>
      </c>
      <c r="N679" s="1" t="n">
        <v>392.8</v>
      </c>
      <c r="O679" s="1" t="n">
        <v>0.033</v>
      </c>
      <c r="P679" s="1" t="n">
        <v>-0.019</v>
      </c>
      <c r="Q679" s="1" t="n">
        <v>17.1</v>
      </c>
      <c r="R679" s="3" t="n">
        <v>19.4114457831325</v>
      </c>
      <c r="S679" s="1" t="n">
        <f aca="false">B679*1000</f>
        <v>5700</v>
      </c>
    </row>
    <row r="680" customFormat="false" ht="15" hidden="false" customHeight="false" outlineLevel="0" collapsed="false">
      <c r="A680" s="1" t="n">
        <v>6.75</v>
      </c>
      <c r="B680" s="1" t="n">
        <v>5.7</v>
      </c>
      <c r="C680" s="1" t="n">
        <v>181.2</v>
      </c>
      <c r="D680" s="1" t="n">
        <v>-83.73</v>
      </c>
      <c r="E680" s="1" t="n">
        <v>0.031</v>
      </c>
      <c r="G680" s="1" t="n">
        <v>0</v>
      </c>
      <c r="M680" s="1" t="n">
        <v>362.3</v>
      </c>
      <c r="N680" s="1" t="n">
        <v>392.8</v>
      </c>
      <c r="O680" s="1" t="n">
        <v>0.033</v>
      </c>
      <c r="P680" s="1" t="n">
        <v>-0.019</v>
      </c>
      <c r="Q680" s="1" t="n">
        <v>17.1</v>
      </c>
      <c r="R680" s="3" t="n">
        <v>19.4114457831325</v>
      </c>
      <c r="S680" s="1" t="n">
        <f aca="false">B680*1000</f>
        <v>5700</v>
      </c>
    </row>
    <row r="681" customFormat="false" ht="15" hidden="false" customHeight="false" outlineLevel="0" collapsed="false">
      <c r="A681" s="1" t="n">
        <v>6.76</v>
      </c>
      <c r="B681" s="1" t="n">
        <v>5.73</v>
      </c>
      <c r="C681" s="1" t="n">
        <v>176</v>
      </c>
      <c r="D681" s="1" t="n">
        <v>-83.73</v>
      </c>
      <c r="E681" s="1" t="n">
        <v>0.0305</v>
      </c>
      <c r="G681" s="1" t="n">
        <v>0</v>
      </c>
      <c r="M681" s="1" t="n">
        <v>364.4</v>
      </c>
      <c r="N681" s="1" t="n">
        <v>392.8</v>
      </c>
      <c r="O681" s="1" t="n">
        <v>0.031</v>
      </c>
      <c r="P681" s="1" t="n">
        <v>-0.019</v>
      </c>
      <c r="Q681" s="1" t="n">
        <v>17.2</v>
      </c>
      <c r="R681" s="3" t="n">
        <v>19.4114457831325</v>
      </c>
      <c r="S681" s="1" t="n">
        <f aca="false">B681*1000</f>
        <v>5730</v>
      </c>
    </row>
    <row r="682" customFormat="false" ht="15" hidden="false" customHeight="false" outlineLevel="0" collapsed="false">
      <c r="A682" s="1" t="n">
        <v>6.77</v>
      </c>
      <c r="B682" s="1" t="n">
        <v>5.8</v>
      </c>
      <c r="C682" s="1" t="n">
        <v>167.1</v>
      </c>
      <c r="D682" s="1" t="n">
        <v>-83.73</v>
      </c>
      <c r="E682" s="1" t="n">
        <v>0.0298</v>
      </c>
      <c r="G682" s="1" t="n">
        <v>0</v>
      </c>
      <c r="M682" s="1" t="n">
        <v>366.8</v>
      </c>
      <c r="N682" s="1" t="n">
        <v>392.8</v>
      </c>
      <c r="O682" s="1" t="n">
        <v>0.027</v>
      </c>
      <c r="P682" s="1" t="n">
        <v>-0.019</v>
      </c>
      <c r="Q682" s="1" t="n">
        <v>17.4</v>
      </c>
      <c r="R682" s="3" t="n">
        <v>19.4114457831325</v>
      </c>
      <c r="S682" s="1" t="n">
        <f aca="false">B682*1000</f>
        <v>5800</v>
      </c>
    </row>
    <row r="683" customFormat="false" ht="15" hidden="false" customHeight="false" outlineLevel="0" collapsed="false">
      <c r="A683" s="1" t="n">
        <v>6.78</v>
      </c>
      <c r="B683" s="1" t="n">
        <v>5.81</v>
      </c>
      <c r="C683" s="1" t="n">
        <v>165.6</v>
      </c>
      <c r="D683" s="1" t="n">
        <v>-83.73</v>
      </c>
      <c r="E683" s="1" t="n">
        <v>0.0293</v>
      </c>
      <c r="G683" s="1" t="n">
        <v>0</v>
      </c>
      <c r="M683" s="1" t="n">
        <v>368.7</v>
      </c>
      <c r="N683" s="1" t="n">
        <v>392.8</v>
      </c>
      <c r="O683" s="1" t="n">
        <v>0.026</v>
      </c>
      <c r="P683" s="1" t="n">
        <v>-0.019</v>
      </c>
      <c r="Q683" s="1" t="n">
        <v>17.4</v>
      </c>
      <c r="R683" s="3" t="n">
        <v>19.4114457831325</v>
      </c>
      <c r="S683" s="1" t="n">
        <f aca="false">B683*1000</f>
        <v>5810</v>
      </c>
    </row>
    <row r="684" customFormat="false" ht="15" hidden="false" customHeight="false" outlineLevel="0" collapsed="false">
      <c r="A684" s="1" t="n">
        <v>6.79</v>
      </c>
      <c r="B684" s="1" t="n">
        <v>5.82</v>
      </c>
      <c r="C684" s="1" t="n">
        <v>163.4</v>
      </c>
      <c r="D684" s="1" t="n">
        <v>-83.73</v>
      </c>
      <c r="E684" s="1" t="n">
        <v>0.0287</v>
      </c>
      <c r="G684" s="1" t="n">
        <v>0</v>
      </c>
      <c r="M684" s="1" t="n">
        <v>369.8</v>
      </c>
      <c r="N684" s="1" t="n">
        <v>392.8</v>
      </c>
      <c r="O684" s="1" t="n">
        <v>0.026</v>
      </c>
      <c r="P684" s="1" t="n">
        <v>-0.019</v>
      </c>
      <c r="Q684" s="1" t="n">
        <v>17.5</v>
      </c>
      <c r="R684" s="3" t="n">
        <v>19.4114457831325</v>
      </c>
      <c r="S684" s="1" t="n">
        <f aca="false">B684*1000</f>
        <v>5820</v>
      </c>
    </row>
    <row r="685" customFormat="false" ht="15" hidden="false" customHeight="false" outlineLevel="0" collapsed="false">
      <c r="A685" s="1" t="n">
        <v>6.8</v>
      </c>
      <c r="B685" s="1" t="n">
        <v>5.85</v>
      </c>
      <c r="C685" s="1" t="n">
        <v>162.7</v>
      </c>
      <c r="D685" s="1" t="n">
        <v>-83.73</v>
      </c>
      <c r="E685" s="1" t="n">
        <v>0.0284</v>
      </c>
      <c r="G685" s="1" t="n">
        <v>0</v>
      </c>
      <c r="M685" s="1" t="n">
        <v>371.3</v>
      </c>
      <c r="N685" s="1" t="n">
        <v>392.8</v>
      </c>
      <c r="O685" s="1" t="n">
        <v>0.024</v>
      </c>
      <c r="P685" s="1" t="n">
        <v>-0.019</v>
      </c>
      <c r="Q685" s="1" t="n">
        <v>17.6</v>
      </c>
      <c r="R685" s="3" t="n">
        <v>19.4114457831325</v>
      </c>
      <c r="S685" s="1" t="n">
        <f aca="false">B685*1000</f>
        <v>5850</v>
      </c>
    </row>
    <row r="686" customFormat="false" ht="15" hidden="false" customHeight="false" outlineLevel="0" collapsed="false">
      <c r="A686" s="1" t="n">
        <v>6.81</v>
      </c>
      <c r="B686" s="1" t="n">
        <v>5.88</v>
      </c>
      <c r="C686" s="1" t="n">
        <v>161.2</v>
      </c>
      <c r="D686" s="1" t="n">
        <v>-83.73</v>
      </c>
      <c r="E686" s="1" t="n">
        <v>0.0282</v>
      </c>
      <c r="G686" s="1" t="n">
        <v>0</v>
      </c>
      <c r="M686" s="1" t="n">
        <v>374.8</v>
      </c>
      <c r="N686" s="1" t="n">
        <v>392.8</v>
      </c>
      <c r="O686" s="1" t="n">
        <v>0.023</v>
      </c>
      <c r="P686" s="1" t="n">
        <v>-0.019</v>
      </c>
      <c r="Q686" s="1" t="n">
        <v>17.6</v>
      </c>
      <c r="R686" s="3" t="n">
        <v>19.4114457831325</v>
      </c>
      <c r="S686" s="1" t="n">
        <f aca="false">B686*1000</f>
        <v>5880</v>
      </c>
    </row>
    <row r="687" customFormat="false" ht="15" hidden="false" customHeight="false" outlineLevel="0" collapsed="false">
      <c r="A687" s="1" t="n">
        <v>6.82</v>
      </c>
      <c r="B687" s="1" t="n">
        <v>5.98</v>
      </c>
      <c r="C687" s="1" t="n">
        <v>161.2</v>
      </c>
      <c r="D687" s="1" t="n">
        <v>-83.73</v>
      </c>
      <c r="E687" s="1" t="n">
        <v>0.0283</v>
      </c>
      <c r="G687" s="1" t="n">
        <v>0</v>
      </c>
      <c r="M687" s="1" t="n">
        <v>379.1</v>
      </c>
      <c r="N687" s="1" t="n">
        <v>392.8</v>
      </c>
      <c r="O687" s="1" t="n">
        <v>0.017</v>
      </c>
      <c r="P687" s="1" t="n">
        <v>-0.019</v>
      </c>
      <c r="Q687" s="1" t="n">
        <v>17.9</v>
      </c>
      <c r="R687" s="3" t="n">
        <v>19.4114457831325</v>
      </c>
      <c r="S687" s="1" t="n">
        <f aca="false">B687*1000</f>
        <v>5980</v>
      </c>
    </row>
    <row r="688" customFormat="false" ht="15" hidden="false" customHeight="false" outlineLevel="0" collapsed="false">
      <c r="A688" s="1" t="n">
        <v>6.83</v>
      </c>
      <c r="B688" s="1" t="n">
        <v>6.05</v>
      </c>
      <c r="C688" s="1" t="n">
        <v>161.2</v>
      </c>
      <c r="D688" s="1" t="n">
        <v>-83.73</v>
      </c>
      <c r="E688" s="1" t="n">
        <v>0.0287</v>
      </c>
      <c r="G688" s="1" t="n">
        <v>0</v>
      </c>
      <c r="M688" s="1" t="n">
        <v>384.1</v>
      </c>
      <c r="N688" s="1" t="n">
        <v>392.8</v>
      </c>
      <c r="O688" s="1" t="n">
        <v>0.014</v>
      </c>
      <c r="P688" s="1" t="n">
        <v>-0.019</v>
      </c>
      <c r="Q688" s="1" t="n">
        <v>18.2</v>
      </c>
      <c r="R688" s="3" t="n">
        <v>19.4114457831325</v>
      </c>
      <c r="S688" s="1" t="n">
        <f aca="false">B688*1000</f>
        <v>6050</v>
      </c>
    </row>
    <row r="689" customFormat="false" ht="15" hidden="false" customHeight="false" outlineLevel="0" collapsed="false">
      <c r="A689" s="1" t="n">
        <v>6.84</v>
      </c>
      <c r="B689" s="1" t="n">
        <v>6.11</v>
      </c>
      <c r="C689" s="1" t="n">
        <v>167.9</v>
      </c>
      <c r="D689" s="1" t="n">
        <v>-83.73</v>
      </c>
      <c r="E689" s="1" t="n">
        <v>0.0291</v>
      </c>
      <c r="G689" s="1" t="n">
        <v>0</v>
      </c>
      <c r="M689" s="1" t="n">
        <v>387.9</v>
      </c>
      <c r="N689" s="1" t="n">
        <v>392.8</v>
      </c>
      <c r="O689" s="1" t="n">
        <v>0.01</v>
      </c>
      <c r="P689" s="1" t="n">
        <v>-0.019</v>
      </c>
      <c r="Q689" s="1" t="n">
        <v>18.3</v>
      </c>
      <c r="R689" s="3" t="n">
        <v>19.4114457831325</v>
      </c>
      <c r="S689" s="1" t="n">
        <f aca="false">B689*1000</f>
        <v>6110</v>
      </c>
    </row>
    <row r="690" customFormat="false" ht="15" hidden="false" customHeight="false" outlineLevel="0" collapsed="false">
      <c r="A690" s="1" t="n">
        <v>6.85</v>
      </c>
      <c r="B690" s="1" t="n">
        <v>6.16</v>
      </c>
      <c r="C690" s="1" t="n">
        <v>177.5</v>
      </c>
      <c r="D690" s="1" t="n">
        <v>-83.73</v>
      </c>
      <c r="E690" s="1" t="n">
        <v>0.0297</v>
      </c>
      <c r="G690" s="1" t="n">
        <v>0</v>
      </c>
      <c r="M690" s="1" t="n">
        <v>393.1</v>
      </c>
      <c r="N690" s="1" t="n">
        <v>392.8</v>
      </c>
      <c r="O690" s="1" t="n">
        <v>0.008</v>
      </c>
      <c r="P690" s="1" t="n">
        <v>-0.019</v>
      </c>
      <c r="Q690" s="1" t="n">
        <v>18.5</v>
      </c>
      <c r="R690" s="3" t="n">
        <v>19.4114457831325</v>
      </c>
      <c r="S690" s="1" t="n">
        <f aca="false">B690*1000</f>
        <v>6160</v>
      </c>
    </row>
    <row r="691" customFormat="false" ht="15" hidden="false" customHeight="false" outlineLevel="0" collapsed="false">
      <c r="A691" s="1" t="n">
        <v>6.86</v>
      </c>
      <c r="B691" s="1" t="n">
        <v>6.29</v>
      </c>
      <c r="C691" s="1" t="n">
        <v>184.9</v>
      </c>
      <c r="D691" s="1" t="n">
        <v>-83.73</v>
      </c>
      <c r="E691" s="1" t="n">
        <v>0.0303</v>
      </c>
      <c r="G691" s="1" t="n">
        <v>0</v>
      </c>
      <c r="M691" s="1" t="n">
        <v>397</v>
      </c>
      <c r="N691" s="1" t="n">
        <v>392.8</v>
      </c>
      <c r="O691" s="1" t="n">
        <v>-0.011</v>
      </c>
      <c r="P691" s="1" t="n">
        <v>-0.019</v>
      </c>
      <c r="Q691" s="1" t="n">
        <v>18.9</v>
      </c>
      <c r="R691" s="3" t="n">
        <v>19.4114457831325</v>
      </c>
      <c r="S691" s="1" t="n">
        <f aca="false">B691*1000</f>
        <v>6290</v>
      </c>
    </row>
    <row r="692" customFormat="false" ht="15" hidden="false" customHeight="false" outlineLevel="0" collapsed="false">
      <c r="A692" s="1" t="n">
        <v>6.87</v>
      </c>
      <c r="B692" s="1" t="n">
        <v>6.29</v>
      </c>
      <c r="C692" s="1" t="n">
        <v>196.1</v>
      </c>
      <c r="D692" s="1" t="n">
        <v>-83.73</v>
      </c>
      <c r="E692" s="1" t="n">
        <v>0.0309</v>
      </c>
      <c r="G692" s="1" t="n">
        <v>0</v>
      </c>
      <c r="M692" s="1" t="n">
        <v>399.8</v>
      </c>
      <c r="N692" s="1" t="n">
        <v>392.8</v>
      </c>
      <c r="O692" s="1" t="n">
        <v>-0.022</v>
      </c>
      <c r="P692" s="1" t="n">
        <v>-0.019</v>
      </c>
      <c r="Q692" s="1" t="n">
        <v>18.9</v>
      </c>
      <c r="R692" s="3" t="n">
        <v>19.4114457831325</v>
      </c>
      <c r="S692" s="1" t="n">
        <f aca="false">B692*1000</f>
        <v>6290</v>
      </c>
    </row>
    <row r="693" customFormat="false" ht="15" hidden="false" customHeight="false" outlineLevel="0" collapsed="false">
      <c r="A693" s="1" t="n">
        <v>6.88</v>
      </c>
      <c r="B693" s="1" t="n">
        <v>6.29</v>
      </c>
      <c r="C693" s="1" t="n">
        <v>205</v>
      </c>
      <c r="D693" s="1" t="n">
        <v>-83.73</v>
      </c>
      <c r="E693" s="1" t="n">
        <v>0.0317</v>
      </c>
      <c r="G693" s="1" t="n">
        <v>0</v>
      </c>
      <c r="M693" s="1" t="n">
        <v>399.8</v>
      </c>
      <c r="N693" s="1" t="n">
        <v>392.8</v>
      </c>
      <c r="O693" s="1" t="n">
        <v>-0.034</v>
      </c>
      <c r="P693" s="1" t="n">
        <v>-0.019</v>
      </c>
      <c r="Q693" s="1" t="n">
        <v>18.9</v>
      </c>
      <c r="R693" s="3" t="n">
        <v>19.4114457831325</v>
      </c>
      <c r="S693" s="1" t="n">
        <f aca="false">B693*1000</f>
        <v>6290</v>
      </c>
    </row>
    <row r="694" customFormat="false" ht="15" hidden="false" customHeight="false" outlineLevel="0" collapsed="false">
      <c r="A694" s="1" t="n">
        <v>6.89</v>
      </c>
      <c r="B694" s="1" t="n">
        <v>6.29</v>
      </c>
      <c r="C694" s="1" t="n">
        <v>208</v>
      </c>
      <c r="D694" s="1" t="n">
        <v>-83.73</v>
      </c>
      <c r="E694" s="1" t="n">
        <v>0.0325</v>
      </c>
      <c r="G694" s="1" t="n">
        <v>0</v>
      </c>
      <c r="M694" s="1" t="n">
        <v>402.6</v>
      </c>
      <c r="N694" s="1" t="n">
        <v>392.8</v>
      </c>
      <c r="O694" s="1" t="n">
        <v>-0.046</v>
      </c>
      <c r="P694" s="1" t="n">
        <v>-0.019</v>
      </c>
      <c r="Q694" s="1" t="n">
        <v>18.9</v>
      </c>
      <c r="R694" s="3" t="n">
        <v>19.4114457831325</v>
      </c>
      <c r="S694" s="1" t="n">
        <f aca="false">B694*1000</f>
        <v>6290</v>
      </c>
    </row>
    <row r="695" customFormat="false" ht="15" hidden="false" customHeight="false" outlineLevel="0" collapsed="false">
      <c r="A695" s="1" t="n">
        <v>6.9</v>
      </c>
      <c r="B695" s="1" t="n">
        <v>6.42</v>
      </c>
      <c r="C695" s="1" t="n">
        <v>219.8</v>
      </c>
      <c r="D695" s="1" t="n">
        <v>-83.73</v>
      </c>
      <c r="E695" s="1" t="n">
        <v>0.0332</v>
      </c>
      <c r="G695" s="1" t="n">
        <v>0</v>
      </c>
      <c r="M695" s="1" t="n">
        <v>408</v>
      </c>
      <c r="N695" s="1" t="n">
        <v>392.8</v>
      </c>
      <c r="O695" s="1" t="n">
        <v>-0.064</v>
      </c>
      <c r="P695" s="1" t="n">
        <v>-0.019</v>
      </c>
      <c r="Q695" s="1" t="n">
        <v>19.3</v>
      </c>
      <c r="R695" s="3" t="n">
        <v>19.4114457831325</v>
      </c>
      <c r="S695" s="1" t="n">
        <f aca="false">B695*1000</f>
        <v>6420</v>
      </c>
    </row>
    <row r="696" customFormat="false" ht="15" hidden="false" customHeight="false" outlineLevel="0" collapsed="false">
      <c r="A696" s="1" t="n">
        <v>6.91</v>
      </c>
      <c r="B696" s="1" t="n">
        <v>6.54</v>
      </c>
      <c r="C696" s="1" t="n">
        <v>224.3</v>
      </c>
      <c r="D696" s="1" t="n">
        <v>-83.73</v>
      </c>
      <c r="E696" s="1" t="n">
        <v>0.0338</v>
      </c>
      <c r="G696" s="1" t="n">
        <v>0</v>
      </c>
      <c r="M696" s="1" t="n">
        <v>397.3</v>
      </c>
      <c r="N696" s="1" t="n">
        <v>392.8</v>
      </c>
      <c r="O696" s="1" t="n">
        <v>-0.081</v>
      </c>
      <c r="P696" s="1" t="n">
        <v>-0.019</v>
      </c>
      <c r="Q696" s="1" t="n">
        <v>26.2</v>
      </c>
      <c r="R696" s="3" t="n">
        <v>19.4114457831325</v>
      </c>
      <c r="S696" s="1" t="n">
        <f aca="false">B696*1000</f>
        <v>6540</v>
      </c>
    </row>
    <row r="697" customFormat="false" ht="15" hidden="false" customHeight="false" outlineLevel="0" collapsed="false">
      <c r="A697" s="1" t="n">
        <v>6.92</v>
      </c>
      <c r="B697" s="1" t="n">
        <v>6.59</v>
      </c>
      <c r="C697" s="1" t="n">
        <v>229.5</v>
      </c>
      <c r="D697" s="1" t="n">
        <v>-83.73</v>
      </c>
      <c r="E697" s="1" t="n">
        <v>0.0343</v>
      </c>
      <c r="G697" s="1" t="n">
        <v>0</v>
      </c>
      <c r="M697" s="1" t="n">
        <v>401.4</v>
      </c>
      <c r="N697" s="1" t="n">
        <v>392.8</v>
      </c>
      <c r="O697" s="1" t="n">
        <v>-0.095</v>
      </c>
      <c r="P697" s="1" t="n">
        <v>-0.019</v>
      </c>
      <c r="Q697" s="1" t="n">
        <v>26.4</v>
      </c>
      <c r="R697" s="3" t="n">
        <v>19.4114457831325</v>
      </c>
      <c r="S697" s="1" t="n">
        <f aca="false">B697*1000</f>
        <v>6590</v>
      </c>
    </row>
    <row r="698" customFormat="false" ht="15" hidden="false" customHeight="false" outlineLevel="0" collapsed="false">
      <c r="A698" s="1" t="n">
        <v>6.93</v>
      </c>
      <c r="B698" s="1" t="n">
        <v>6.62</v>
      </c>
      <c r="C698" s="1" t="n">
        <v>235.4</v>
      </c>
      <c r="D698" s="1" t="n">
        <v>-83.73</v>
      </c>
      <c r="E698" s="1" t="n">
        <v>0.0346</v>
      </c>
      <c r="G698" s="1" t="n">
        <v>1</v>
      </c>
      <c r="M698" s="1" t="n">
        <v>404.1</v>
      </c>
      <c r="N698" s="1" t="n">
        <v>480.905</v>
      </c>
      <c r="O698" s="1" t="n">
        <v>-0.108</v>
      </c>
      <c r="P698" s="1" t="n">
        <v>-0.102</v>
      </c>
      <c r="Q698" s="1" t="n">
        <v>26.5</v>
      </c>
      <c r="R698" s="3" t="n">
        <v>25.2279069767442</v>
      </c>
      <c r="S698" s="1" t="n">
        <f aca="false">B698*1000</f>
        <v>6620</v>
      </c>
    </row>
    <row r="699" customFormat="false" ht="15" hidden="false" customHeight="false" outlineLevel="0" collapsed="false">
      <c r="A699" s="1" t="n">
        <v>6.94</v>
      </c>
      <c r="B699" s="1" t="n">
        <v>6.67</v>
      </c>
      <c r="C699" s="1" t="n">
        <v>237.7</v>
      </c>
      <c r="D699" s="1" t="n">
        <v>-83.73</v>
      </c>
      <c r="E699" s="1" t="n">
        <v>0.0349</v>
      </c>
      <c r="G699" s="1" t="n">
        <v>0</v>
      </c>
      <c r="M699" s="1" t="n">
        <v>408.7</v>
      </c>
      <c r="N699" s="1" t="n">
        <v>480.905</v>
      </c>
      <c r="O699" s="1" t="n">
        <v>-0.121</v>
      </c>
      <c r="P699" s="1" t="n">
        <v>-0.102</v>
      </c>
      <c r="Q699" s="1" t="n">
        <v>26.7</v>
      </c>
      <c r="R699" s="3" t="n">
        <v>25.2279069767442</v>
      </c>
      <c r="S699" s="1" t="n">
        <f aca="false">B699*1000</f>
        <v>6670</v>
      </c>
    </row>
    <row r="700" customFormat="false" ht="15" hidden="false" customHeight="false" outlineLevel="0" collapsed="false">
      <c r="A700" s="1" t="n">
        <v>6.95</v>
      </c>
      <c r="B700" s="1" t="n">
        <v>6.81</v>
      </c>
      <c r="C700" s="1" t="n">
        <v>239.2</v>
      </c>
      <c r="D700" s="1" t="n">
        <v>-83.73</v>
      </c>
      <c r="E700" s="1" t="n">
        <v>0.0352</v>
      </c>
      <c r="G700" s="1" t="n">
        <v>0</v>
      </c>
      <c r="M700" s="1" t="n">
        <v>415.3</v>
      </c>
      <c r="N700" s="1" t="n">
        <v>480.905</v>
      </c>
      <c r="O700" s="1" t="n">
        <v>-0.139</v>
      </c>
      <c r="P700" s="1" t="n">
        <v>-0.102</v>
      </c>
      <c r="Q700" s="1" t="n">
        <v>27.2</v>
      </c>
      <c r="R700" s="3" t="n">
        <v>25.2279069767442</v>
      </c>
      <c r="S700" s="1" t="n">
        <f aca="false">B700*1000</f>
        <v>6810</v>
      </c>
    </row>
    <row r="701" customFormat="false" ht="15" hidden="false" customHeight="false" outlineLevel="0" collapsed="false">
      <c r="A701" s="1" t="n">
        <v>6.96</v>
      </c>
      <c r="B701" s="1" t="n">
        <v>6.94</v>
      </c>
      <c r="C701" s="1" t="n">
        <v>242.1</v>
      </c>
      <c r="D701" s="1" t="n">
        <v>-83.73</v>
      </c>
      <c r="E701" s="1" t="n">
        <v>0.0355</v>
      </c>
      <c r="G701" s="1" t="n">
        <v>0</v>
      </c>
      <c r="M701" s="1" t="n">
        <v>422.2</v>
      </c>
      <c r="N701" s="1" t="n">
        <v>480.905</v>
      </c>
      <c r="O701" s="1" t="n">
        <v>-0.156</v>
      </c>
      <c r="P701" s="1" t="n">
        <v>-0.102</v>
      </c>
      <c r="Q701" s="1" t="n">
        <v>27.8</v>
      </c>
      <c r="R701" s="3" t="n">
        <v>25.2279069767442</v>
      </c>
      <c r="S701" s="1" t="n">
        <f aca="false">B701*1000</f>
        <v>6940</v>
      </c>
    </row>
    <row r="702" customFormat="false" ht="15" hidden="false" customHeight="false" outlineLevel="0" collapsed="false">
      <c r="A702" s="1" t="n">
        <v>6.97</v>
      </c>
      <c r="B702" s="1" t="n">
        <v>7</v>
      </c>
      <c r="C702" s="1" t="n">
        <v>245.1</v>
      </c>
      <c r="D702" s="1" t="n">
        <v>-83.73</v>
      </c>
      <c r="E702" s="1" t="n">
        <v>0.0357</v>
      </c>
      <c r="G702" s="1" t="n">
        <v>0</v>
      </c>
      <c r="M702" s="1" t="n">
        <v>428</v>
      </c>
      <c r="N702" s="1" t="n">
        <v>480.905</v>
      </c>
      <c r="O702" s="1" t="n">
        <v>-0.158</v>
      </c>
      <c r="P702" s="1" t="n">
        <v>-0.102</v>
      </c>
      <c r="Q702" s="1" t="n">
        <v>28</v>
      </c>
      <c r="R702" s="3" t="n">
        <v>25.2279069767442</v>
      </c>
      <c r="S702" s="1" t="n">
        <f aca="false">B702*1000</f>
        <v>7000</v>
      </c>
    </row>
    <row r="703" customFormat="false" ht="15" hidden="false" customHeight="false" outlineLevel="0" collapsed="false">
      <c r="A703" s="1" t="n">
        <v>6.98</v>
      </c>
      <c r="B703" s="1" t="n">
        <v>7.09</v>
      </c>
      <c r="C703" s="1" t="n">
        <v>251.8</v>
      </c>
      <c r="D703" s="1" t="n">
        <v>-83.73</v>
      </c>
      <c r="E703" s="1" t="n">
        <v>0.0359</v>
      </c>
      <c r="G703" s="1" t="n">
        <v>0</v>
      </c>
      <c r="M703" s="1" t="n">
        <v>431.9</v>
      </c>
      <c r="N703" s="1" t="n">
        <v>480.905</v>
      </c>
      <c r="O703" s="1" t="n">
        <v>-0.162</v>
      </c>
      <c r="P703" s="1" t="n">
        <v>-0.102</v>
      </c>
      <c r="Q703" s="1" t="n">
        <v>28.4</v>
      </c>
      <c r="R703" s="3" t="n">
        <v>25.2279069767442</v>
      </c>
      <c r="S703" s="1" t="n">
        <f aca="false">B703*1000</f>
        <v>7090</v>
      </c>
    </row>
    <row r="704" customFormat="false" ht="15" hidden="false" customHeight="false" outlineLevel="0" collapsed="false">
      <c r="A704" s="1" t="n">
        <v>6.99</v>
      </c>
      <c r="B704" s="1" t="n">
        <v>7.13</v>
      </c>
      <c r="C704" s="1" t="n">
        <v>256.2</v>
      </c>
      <c r="D704" s="1" t="n">
        <v>-83.73</v>
      </c>
      <c r="E704" s="1" t="n">
        <v>0.036</v>
      </c>
      <c r="G704" s="1" t="n">
        <v>0</v>
      </c>
      <c r="M704" s="1" t="n">
        <v>435</v>
      </c>
      <c r="N704" s="1" t="n">
        <v>480.905</v>
      </c>
      <c r="O704" s="1" t="n">
        <v>-0.163</v>
      </c>
      <c r="P704" s="1" t="n">
        <v>-0.102</v>
      </c>
      <c r="Q704" s="1" t="n">
        <v>28.5</v>
      </c>
      <c r="R704" s="3" t="n">
        <v>25.2279069767442</v>
      </c>
      <c r="S704" s="1" t="n">
        <f aca="false">B704*1000</f>
        <v>7130</v>
      </c>
    </row>
    <row r="705" customFormat="false" ht="15" hidden="false" customHeight="false" outlineLevel="0" collapsed="false">
      <c r="A705" s="1" t="n">
        <v>7</v>
      </c>
      <c r="B705" s="1" t="n">
        <v>7.15</v>
      </c>
      <c r="C705" s="1" t="n">
        <v>259.2</v>
      </c>
      <c r="D705" s="1" t="n">
        <v>-83.73</v>
      </c>
      <c r="E705" s="1" t="n">
        <v>0.0362</v>
      </c>
      <c r="G705" s="1" t="n">
        <v>0</v>
      </c>
      <c r="M705" s="1" t="n">
        <v>436.2</v>
      </c>
      <c r="N705" s="1" t="n">
        <v>480.905</v>
      </c>
      <c r="O705" s="1" t="n">
        <v>-0.164</v>
      </c>
      <c r="P705" s="1" t="n">
        <v>-0.102</v>
      </c>
      <c r="Q705" s="1" t="n">
        <v>28.6</v>
      </c>
      <c r="R705" s="3" t="n">
        <v>25.2279069767442</v>
      </c>
      <c r="S705" s="1" t="n">
        <f aca="false">B705*1000</f>
        <v>7150</v>
      </c>
    </row>
    <row r="706" customFormat="false" ht="15" hidden="false" customHeight="false" outlineLevel="0" collapsed="false">
      <c r="A706" s="1" t="n">
        <v>7.01</v>
      </c>
      <c r="B706" s="1" t="n">
        <v>7.15</v>
      </c>
      <c r="C706" s="1" t="n">
        <v>262.9</v>
      </c>
      <c r="D706" s="1" t="n">
        <v>-83.73</v>
      </c>
      <c r="E706" s="1" t="n">
        <v>0.0364</v>
      </c>
      <c r="G706" s="1" t="n">
        <v>0</v>
      </c>
      <c r="M706" s="1" t="n">
        <v>436.8</v>
      </c>
      <c r="N706" s="1" t="n">
        <v>480.905</v>
      </c>
      <c r="O706" s="1" t="n">
        <v>-0.164</v>
      </c>
      <c r="P706" s="1" t="n">
        <v>-0.102</v>
      </c>
      <c r="Q706" s="1" t="n">
        <v>28.6</v>
      </c>
      <c r="R706" s="3" t="n">
        <v>25.2279069767442</v>
      </c>
      <c r="S706" s="1" t="n">
        <f aca="false">B706*1000</f>
        <v>7150</v>
      </c>
    </row>
    <row r="707" customFormat="false" ht="15" hidden="false" customHeight="false" outlineLevel="0" collapsed="false">
      <c r="A707" s="1" t="n">
        <v>7.02</v>
      </c>
      <c r="B707" s="1" t="n">
        <v>7.16</v>
      </c>
      <c r="C707" s="1" t="n">
        <v>265.9</v>
      </c>
      <c r="D707" s="1" t="n">
        <v>-83.73</v>
      </c>
      <c r="E707" s="1" t="n">
        <v>0.0364</v>
      </c>
      <c r="G707" s="1" t="n">
        <v>0</v>
      </c>
      <c r="M707" s="1" t="n">
        <v>437.4</v>
      </c>
      <c r="N707" s="1" t="n">
        <v>480.905</v>
      </c>
      <c r="O707" s="1" t="n">
        <v>-0.165</v>
      </c>
      <c r="P707" s="1" t="n">
        <v>-0.102</v>
      </c>
      <c r="Q707" s="1" t="n">
        <v>28.6</v>
      </c>
      <c r="R707" s="3" t="n">
        <v>25.2279069767442</v>
      </c>
      <c r="S707" s="1" t="n">
        <f aca="false">B707*1000</f>
        <v>7160</v>
      </c>
    </row>
    <row r="708" customFormat="false" ht="15" hidden="false" customHeight="false" outlineLevel="0" collapsed="false">
      <c r="A708" s="1" t="n">
        <v>7.03</v>
      </c>
      <c r="B708" s="1" t="n">
        <v>7.18</v>
      </c>
      <c r="C708" s="1" t="n">
        <v>265.9</v>
      </c>
      <c r="D708" s="1" t="n">
        <v>-83.73</v>
      </c>
      <c r="E708" s="1" t="n">
        <v>0.0363</v>
      </c>
      <c r="G708" s="1" t="n">
        <v>0</v>
      </c>
      <c r="M708" s="1" t="n">
        <v>438</v>
      </c>
      <c r="N708" s="1" t="n">
        <v>480.905</v>
      </c>
      <c r="O708" s="1" t="n">
        <v>-0.154</v>
      </c>
      <c r="P708" s="1" t="n">
        <v>-0.102</v>
      </c>
      <c r="Q708" s="1" t="n">
        <v>28.7</v>
      </c>
      <c r="R708" s="3" t="n">
        <v>25.2279069767442</v>
      </c>
      <c r="S708" s="1" t="n">
        <f aca="false">B708*1000</f>
        <v>7180</v>
      </c>
    </row>
    <row r="709" customFormat="false" ht="15" hidden="false" customHeight="false" outlineLevel="0" collapsed="false">
      <c r="A709" s="1" t="n">
        <v>7.04</v>
      </c>
      <c r="B709" s="1" t="n">
        <v>7.18</v>
      </c>
      <c r="C709" s="1" t="n">
        <v>265.9</v>
      </c>
      <c r="D709" s="1" t="n">
        <v>-83.73</v>
      </c>
      <c r="E709" s="1" t="n">
        <v>0.0361</v>
      </c>
      <c r="G709" s="1" t="n">
        <v>0</v>
      </c>
      <c r="M709" s="1" t="n">
        <v>437.2</v>
      </c>
      <c r="N709" s="1" t="n">
        <v>480.905</v>
      </c>
      <c r="O709" s="1" t="n">
        <v>-0.143</v>
      </c>
      <c r="P709" s="1" t="n">
        <v>-0.102</v>
      </c>
      <c r="Q709" s="1" t="n">
        <v>28.7</v>
      </c>
      <c r="R709" s="3" t="n">
        <v>25.2279069767442</v>
      </c>
      <c r="S709" s="1" t="n">
        <f aca="false">B709*1000</f>
        <v>7180</v>
      </c>
    </row>
    <row r="710" customFormat="false" ht="15" hidden="false" customHeight="false" outlineLevel="0" collapsed="false">
      <c r="A710" s="1" t="n">
        <v>7.05</v>
      </c>
      <c r="B710" s="1" t="n">
        <v>7.12</v>
      </c>
      <c r="C710" s="1" t="n">
        <v>265.9</v>
      </c>
      <c r="D710" s="1" t="n">
        <v>-83.73</v>
      </c>
      <c r="E710" s="1" t="n">
        <v>0.0358</v>
      </c>
      <c r="G710" s="1" t="n">
        <v>0</v>
      </c>
      <c r="M710" s="1" t="n">
        <v>435.9</v>
      </c>
      <c r="N710" s="1" t="n">
        <v>480.905</v>
      </c>
      <c r="O710" s="1" t="n">
        <v>-0.129</v>
      </c>
      <c r="P710" s="1" t="n">
        <v>-0.102</v>
      </c>
      <c r="Q710" s="1" t="n">
        <v>28.5</v>
      </c>
      <c r="R710" s="3" t="n">
        <v>25.2279069767442</v>
      </c>
      <c r="S710" s="1" t="n">
        <f aca="false">B710*1000</f>
        <v>7120</v>
      </c>
    </row>
    <row r="711" customFormat="false" ht="15" hidden="false" customHeight="false" outlineLevel="0" collapsed="false">
      <c r="A711" s="1" t="n">
        <v>7.06</v>
      </c>
      <c r="B711" s="1" t="n">
        <v>7.12</v>
      </c>
      <c r="C711" s="1" t="n">
        <v>264.4</v>
      </c>
      <c r="D711" s="1" t="n">
        <v>-83.73</v>
      </c>
      <c r="E711" s="1" t="n">
        <v>0.0354</v>
      </c>
      <c r="G711" s="1" t="n">
        <v>0</v>
      </c>
      <c r="M711" s="1" t="n">
        <v>444</v>
      </c>
      <c r="N711" s="1" t="n">
        <v>480.905</v>
      </c>
      <c r="O711" s="1" t="n">
        <v>-0.118</v>
      </c>
      <c r="P711" s="1" t="n">
        <v>-0.102</v>
      </c>
      <c r="Q711" s="1" t="n">
        <v>28.5</v>
      </c>
      <c r="R711" s="3" t="n">
        <v>25.2279069767442</v>
      </c>
      <c r="S711" s="1" t="n">
        <f aca="false">B711*1000</f>
        <v>7120</v>
      </c>
    </row>
    <row r="712" customFormat="false" ht="15" hidden="false" customHeight="false" outlineLevel="0" collapsed="false">
      <c r="A712" s="1" t="n">
        <v>7.07</v>
      </c>
      <c r="B712" s="1" t="n">
        <v>7.57</v>
      </c>
      <c r="C712" s="1" t="n">
        <v>263.7</v>
      </c>
      <c r="D712" s="1" t="n">
        <v>-83.73</v>
      </c>
      <c r="E712" s="1" t="n">
        <v>0.035</v>
      </c>
      <c r="G712" s="1" t="n">
        <v>0</v>
      </c>
      <c r="M712" s="1" t="n">
        <v>453.4</v>
      </c>
      <c r="N712" s="1" t="n">
        <v>480.905</v>
      </c>
      <c r="O712" s="1" t="n">
        <v>-0.125</v>
      </c>
      <c r="P712" s="1" t="n">
        <v>-0.102</v>
      </c>
      <c r="Q712" s="1" t="n">
        <v>30.3</v>
      </c>
      <c r="R712" s="3" t="n">
        <v>25.2279069767442</v>
      </c>
      <c r="S712" s="1" t="n">
        <f aca="false">B712*1000</f>
        <v>7570</v>
      </c>
    </row>
    <row r="713" customFormat="false" ht="15" hidden="false" customHeight="false" outlineLevel="0" collapsed="false">
      <c r="A713" s="1" t="n">
        <v>7.08</v>
      </c>
      <c r="B713" s="1" t="n">
        <v>7.57</v>
      </c>
      <c r="C713" s="1" t="n">
        <v>260</v>
      </c>
      <c r="D713" s="1" t="n">
        <v>-83.73</v>
      </c>
      <c r="E713" s="1" t="n">
        <v>0.0344</v>
      </c>
      <c r="G713" s="1" t="n">
        <v>0</v>
      </c>
      <c r="M713" s="1" t="n">
        <v>487.4</v>
      </c>
      <c r="N713" s="1" t="n">
        <v>480.905</v>
      </c>
      <c r="O713" s="1" t="n">
        <v>-0.114</v>
      </c>
      <c r="P713" s="1" t="n">
        <v>-0.102</v>
      </c>
      <c r="Q713" s="1" t="n">
        <v>22.7</v>
      </c>
      <c r="R713" s="3" t="n">
        <v>25.2279069767442</v>
      </c>
      <c r="S713" s="1" t="n">
        <f aca="false">B713*1000</f>
        <v>7570</v>
      </c>
    </row>
    <row r="714" customFormat="false" ht="15" hidden="false" customHeight="false" outlineLevel="0" collapsed="false">
      <c r="A714" s="1" t="n">
        <v>7.09</v>
      </c>
      <c r="B714" s="1" t="n">
        <v>7.79</v>
      </c>
      <c r="C714" s="1" t="n">
        <v>260</v>
      </c>
      <c r="D714" s="1" t="n">
        <v>-83.73</v>
      </c>
      <c r="E714" s="1" t="n">
        <v>0.0338</v>
      </c>
      <c r="G714" s="1" t="n">
        <v>0</v>
      </c>
      <c r="M714" s="1" t="n">
        <v>494.3</v>
      </c>
      <c r="N714" s="1" t="n">
        <v>480.905</v>
      </c>
      <c r="O714" s="1" t="n">
        <v>-0.111</v>
      </c>
      <c r="P714" s="1" t="n">
        <v>-0.102</v>
      </c>
      <c r="Q714" s="1" t="n">
        <v>23.4</v>
      </c>
      <c r="R714" s="3" t="n">
        <v>25.2279069767442</v>
      </c>
      <c r="S714" s="1" t="n">
        <f aca="false">B714*1000</f>
        <v>7790</v>
      </c>
    </row>
    <row r="715" customFormat="false" ht="15" hidden="false" customHeight="false" outlineLevel="0" collapsed="false">
      <c r="A715" s="1" t="n">
        <v>7.1</v>
      </c>
      <c r="B715" s="1" t="n">
        <v>7.89</v>
      </c>
      <c r="C715" s="1" t="n">
        <v>259.2</v>
      </c>
      <c r="D715" s="1" t="n">
        <v>-83.73</v>
      </c>
      <c r="E715" s="1" t="n">
        <v>0.0332</v>
      </c>
      <c r="G715" s="1" t="n">
        <v>0</v>
      </c>
      <c r="M715" s="1" t="n">
        <v>501.3</v>
      </c>
      <c r="N715" s="1" t="n">
        <v>480.905</v>
      </c>
      <c r="O715" s="1" t="n">
        <v>-0.104</v>
      </c>
      <c r="P715" s="1" t="n">
        <v>-0.102</v>
      </c>
      <c r="Q715" s="1" t="n">
        <v>23.7</v>
      </c>
      <c r="R715" s="3" t="n">
        <v>25.2279069767442</v>
      </c>
      <c r="S715" s="1" t="n">
        <f aca="false">B715*1000</f>
        <v>7890</v>
      </c>
    </row>
    <row r="716" customFormat="false" ht="15" hidden="false" customHeight="false" outlineLevel="0" collapsed="false">
      <c r="A716" s="1" t="n">
        <v>7.11</v>
      </c>
      <c r="B716" s="1" t="n">
        <v>7.89</v>
      </c>
      <c r="C716" s="1" t="n">
        <v>256.2</v>
      </c>
      <c r="D716" s="1" t="n">
        <v>-83.73</v>
      </c>
      <c r="E716" s="1" t="n">
        <v>0.0323</v>
      </c>
      <c r="G716" s="1" t="n">
        <v>0</v>
      </c>
      <c r="M716" s="1" t="n">
        <v>503.4</v>
      </c>
      <c r="N716" s="1" t="n">
        <v>480.905</v>
      </c>
      <c r="O716" s="1" t="n">
        <v>-0.093</v>
      </c>
      <c r="P716" s="1" t="n">
        <v>-0.102</v>
      </c>
      <c r="Q716" s="1" t="n">
        <v>23.7</v>
      </c>
      <c r="R716" s="3" t="n">
        <v>25.2279069767442</v>
      </c>
      <c r="S716" s="1" t="n">
        <f aca="false">B716*1000</f>
        <v>7890</v>
      </c>
    </row>
    <row r="717" customFormat="false" ht="15" hidden="false" customHeight="false" outlineLevel="0" collapsed="false">
      <c r="A717" s="1" t="n">
        <v>7.12</v>
      </c>
      <c r="B717" s="1" t="n">
        <v>7.89</v>
      </c>
      <c r="C717" s="1" t="n">
        <v>251.8</v>
      </c>
      <c r="D717" s="1" t="n">
        <v>-83.73</v>
      </c>
      <c r="E717" s="1" t="n">
        <v>0.0315</v>
      </c>
      <c r="G717" s="1" t="n">
        <v>0</v>
      </c>
      <c r="M717" s="1" t="n">
        <v>504.9</v>
      </c>
      <c r="N717" s="1" t="n">
        <v>480.905</v>
      </c>
      <c r="O717" s="1" t="n">
        <v>-0.082</v>
      </c>
      <c r="P717" s="1" t="n">
        <v>-0.102</v>
      </c>
      <c r="Q717" s="1" t="n">
        <v>23.7</v>
      </c>
      <c r="R717" s="3" t="n">
        <v>25.2279069767442</v>
      </c>
      <c r="S717" s="1" t="n">
        <f aca="false">B717*1000</f>
        <v>7890</v>
      </c>
    </row>
    <row r="718" customFormat="false" ht="15" hidden="false" customHeight="false" outlineLevel="0" collapsed="false">
      <c r="A718" s="1" t="n">
        <v>7.13</v>
      </c>
      <c r="B718" s="1" t="n">
        <v>7.96</v>
      </c>
      <c r="C718" s="1" t="n">
        <v>251</v>
      </c>
      <c r="D718" s="1" t="n">
        <v>-83.73</v>
      </c>
      <c r="E718" s="1" t="n">
        <v>0.0309</v>
      </c>
      <c r="G718" s="1" t="n">
        <v>0</v>
      </c>
      <c r="M718" s="1" t="n">
        <v>510.1</v>
      </c>
      <c r="N718" s="1" t="n">
        <v>480.905</v>
      </c>
      <c r="O718" s="1" t="n">
        <v>-0.074</v>
      </c>
      <c r="P718" s="1" t="n">
        <v>-0.102</v>
      </c>
      <c r="Q718" s="1" t="n">
        <v>23.9</v>
      </c>
      <c r="R718" s="3" t="n">
        <v>25.2279069767442</v>
      </c>
      <c r="S718" s="1" t="n">
        <f aca="false">B718*1000</f>
        <v>7960</v>
      </c>
    </row>
    <row r="719" customFormat="false" ht="15" hidden="false" customHeight="false" outlineLevel="0" collapsed="false">
      <c r="A719" s="1" t="n">
        <v>7.14</v>
      </c>
      <c r="B719" s="1" t="n">
        <v>8.13</v>
      </c>
      <c r="C719" s="1" t="n">
        <v>247.3</v>
      </c>
      <c r="D719" s="1" t="n">
        <v>-83.73</v>
      </c>
      <c r="E719" s="1" t="n">
        <v>0.0304</v>
      </c>
      <c r="G719" s="1" t="n">
        <v>0</v>
      </c>
      <c r="M719" s="1" t="n">
        <v>519.6</v>
      </c>
      <c r="N719" s="1" t="n">
        <v>480.905</v>
      </c>
      <c r="O719" s="1" t="n">
        <v>-0.081</v>
      </c>
      <c r="P719" s="1" t="n">
        <v>-0.102</v>
      </c>
      <c r="Q719" s="1" t="n">
        <v>24.4</v>
      </c>
      <c r="R719" s="3" t="n">
        <v>25.2279069767442</v>
      </c>
      <c r="S719" s="1" t="n">
        <f aca="false">B719*1000</f>
        <v>8130</v>
      </c>
    </row>
    <row r="720" customFormat="false" ht="15" hidden="false" customHeight="false" outlineLevel="0" collapsed="false">
      <c r="A720" s="1" t="n">
        <v>7.15</v>
      </c>
      <c r="B720" s="1" t="n">
        <v>8.33</v>
      </c>
      <c r="C720" s="1" t="n">
        <v>247.3</v>
      </c>
      <c r="D720" s="1" t="n">
        <v>-83.73</v>
      </c>
      <c r="E720" s="1" t="n">
        <v>0.0301</v>
      </c>
      <c r="G720" s="1" t="n">
        <v>0</v>
      </c>
      <c r="M720" s="1" t="n">
        <v>535.4</v>
      </c>
      <c r="N720" s="1" t="n">
        <v>480.905</v>
      </c>
      <c r="O720" s="1" t="n">
        <v>-0.089</v>
      </c>
      <c r="P720" s="1" t="n">
        <v>-0.102</v>
      </c>
      <c r="Q720" s="1" t="n">
        <v>25</v>
      </c>
      <c r="R720" s="3" t="n">
        <v>25.2279069767442</v>
      </c>
      <c r="S720" s="1" t="n">
        <f aca="false">B720*1000</f>
        <v>8330</v>
      </c>
    </row>
    <row r="721" customFormat="false" ht="15" hidden="false" customHeight="false" outlineLevel="0" collapsed="false">
      <c r="A721" s="1" t="n">
        <v>7.16</v>
      </c>
      <c r="B721" s="1" t="n">
        <v>8.69</v>
      </c>
      <c r="C721" s="1" t="n">
        <v>244.4</v>
      </c>
      <c r="D721" s="1" t="n">
        <v>-83.73</v>
      </c>
      <c r="E721" s="1" t="n">
        <v>0.0299</v>
      </c>
      <c r="G721" s="1" t="n">
        <v>0</v>
      </c>
      <c r="M721" s="1" t="n">
        <v>547.7</v>
      </c>
      <c r="N721" s="1" t="n">
        <v>480.905</v>
      </c>
      <c r="O721" s="1" t="n">
        <v>-0.102</v>
      </c>
      <c r="P721" s="1" t="n">
        <v>-0.102</v>
      </c>
      <c r="Q721" s="1" t="n">
        <v>26.1</v>
      </c>
      <c r="R721" s="3" t="n">
        <v>25.2279069767442</v>
      </c>
      <c r="S721" s="1" t="n">
        <f aca="false">B721*1000</f>
        <v>8690</v>
      </c>
    </row>
    <row r="722" customFormat="false" ht="15" hidden="false" customHeight="false" outlineLevel="0" collapsed="false">
      <c r="A722" s="1" t="n">
        <v>7.17</v>
      </c>
      <c r="B722" s="1" t="n">
        <v>8.7</v>
      </c>
      <c r="C722" s="1" t="n">
        <v>244.4</v>
      </c>
      <c r="D722" s="1" t="n">
        <v>-83.73</v>
      </c>
      <c r="E722" s="1" t="n">
        <v>0.0298</v>
      </c>
      <c r="G722" s="1" t="n">
        <v>0</v>
      </c>
      <c r="M722" s="1" t="n">
        <v>555.7</v>
      </c>
      <c r="N722" s="1" t="n">
        <v>480.905</v>
      </c>
      <c r="O722" s="1" t="n">
        <v>-0.103</v>
      </c>
      <c r="P722" s="1" t="n">
        <v>-0.102</v>
      </c>
      <c r="Q722" s="1" t="n">
        <v>26.1</v>
      </c>
      <c r="R722" s="3" t="n">
        <v>25.2279069767442</v>
      </c>
      <c r="S722" s="1" t="n">
        <f aca="false">B722*1000</f>
        <v>8700</v>
      </c>
    </row>
    <row r="723" customFormat="false" ht="15" hidden="false" customHeight="false" outlineLevel="0" collapsed="false">
      <c r="A723" s="1" t="n">
        <v>7.18</v>
      </c>
      <c r="B723" s="1" t="n">
        <v>8.7</v>
      </c>
      <c r="C723" s="1" t="n">
        <v>244.4</v>
      </c>
      <c r="D723" s="1" t="n">
        <v>-83.73</v>
      </c>
      <c r="E723" s="1" t="n">
        <v>0.0298</v>
      </c>
      <c r="G723" s="1" t="n">
        <v>0</v>
      </c>
      <c r="M723" s="1" t="n">
        <v>553.1</v>
      </c>
      <c r="N723" s="1" t="n">
        <v>480.905</v>
      </c>
      <c r="O723" s="1" t="n">
        <v>-0.103</v>
      </c>
      <c r="P723" s="1" t="n">
        <v>-0.102</v>
      </c>
      <c r="Q723" s="1" t="n">
        <v>26.1</v>
      </c>
      <c r="R723" s="3" t="n">
        <v>25.2279069767442</v>
      </c>
      <c r="S723" s="1" t="n">
        <f aca="false">B723*1000</f>
        <v>8700</v>
      </c>
    </row>
    <row r="724" customFormat="false" ht="15" hidden="false" customHeight="false" outlineLevel="0" collapsed="false">
      <c r="A724" s="1" t="n">
        <v>7.19</v>
      </c>
      <c r="B724" s="1" t="n">
        <v>8.57</v>
      </c>
      <c r="C724" s="1" t="n">
        <v>249.6</v>
      </c>
      <c r="D724" s="1" t="n">
        <v>-83.45</v>
      </c>
      <c r="E724" s="1" t="n">
        <v>0.0299</v>
      </c>
      <c r="G724" s="1" t="n">
        <v>0</v>
      </c>
      <c r="M724" s="1" t="n">
        <v>547.3</v>
      </c>
      <c r="N724" s="1" t="n">
        <v>480.905</v>
      </c>
      <c r="O724" s="1" t="n">
        <v>-0.098</v>
      </c>
      <c r="P724" s="1" t="n">
        <v>-0.102</v>
      </c>
      <c r="Q724" s="1" t="n">
        <v>25.7</v>
      </c>
      <c r="R724" s="3" t="n">
        <v>25.2279069767442</v>
      </c>
      <c r="S724" s="1" t="n">
        <f aca="false">B724*1000</f>
        <v>8570</v>
      </c>
    </row>
    <row r="725" customFormat="false" ht="15" hidden="false" customHeight="false" outlineLevel="0" collapsed="false">
      <c r="A725" s="1" t="n">
        <v>7.2</v>
      </c>
      <c r="B725" s="1" t="n">
        <v>8.43</v>
      </c>
      <c r="C725" s="1" t="n">
        <v>249.6</v>
      </c>
      <c r="D725" s="1" t="n">
        <v>-83.45</v>
      </c>
      <c r="E725" s="1" t="n">
        <v>0.03</v>
      </c>
      <c r="G725" s="1" t="n">
        <v>0</v>
      </c>
      <c r="M725" s="1" t="n">
        <v>537.1</v>
      </c>
      <c r="N725" s="1" t="n">
        <v>480.905</v>
      </c>
      <c r="O725" s="1" t="n">
        <v>-0.092</v>
      </c>
      <c r="P725" s="1" t="n">
        <v>-0.102</v>
      </c>
      <c r="Q725" s="1" t="n">
        <v>25.3</v>
      </c>
      <c r="R725" s="3" t="n">
        <v>25.2279069767442</v>
      </c>
      <c r="S725" s="1" t="n">
        <f aca="false">B725*1000</f>
        <v>8430</v>
      </c>
    </row>
    <row r="726" customFormat="false" ht="15" hidden="false" customHeight="false" outlineLevel="0" collapsed="false">
      <c r="A726" s="1" t="n">
        <v>7.21</v>
      </c>
      <c r="B726" s="1" t="n">
        <v>8.23</v>
      </c>
      <c r="C726" s="1" t="n">
        <v>251</v>
      </c>
      <c r="D726" s="1" t="n">
        <v>-83.45</v>
      </c>
      <c r="E726" s="1" t="n">
        <v>0.0302</v>
      </c>
      <c r="G726" s="1" t="n">
        <v>0</v>
      </c>
      <c r="M726" s="1" t="n">
        <v>525.1</v>
      </c>
      <c r="N726" s="1" t="n">
        <v>480.905</v>
      </c>
      <c r="O726" s="1" t="n">
        <v>-0.085</v>
      </c>
      <c r="P726" s="1" t="n">
        <v>-0.102</v>
      </c>
      <c r="Q726" s="1" t="n">
        <v>24.7</v>
      </c>
      <c r="R726" s="3" t="n">
        <v>25.2279069767442</v>
      </c>
      <c r="S726" s="1" t="n">
        <f aca="false">B726*1000</f>
        <v>8230</v>
      </c>
    </row>
    <row r="727" customFormat="false" ht="15" hidden="false" customHeight="false" outlineLevel="0" collapsed="false">
      <c r="A727" s="1" t="n">
        <v>7.22</v>
      </c>
      <c r="B727" s="1" t="n">
        <v>8.02</v>
      </c>
      <c r="C727" s="1" t="n">
        <v>251</v>
      </c>
      <c r="D727" s="1" t="n">
        <v>-83.45</v>
      </c>
      <c r="E727" s="1" t="n">
        <v>0.0305</v>
      </c>
      <c r="G727" s="1" t="n">
        <v>0</v>
      </c>
      <c r="M727" s="1" t="n">
        <v>511.9</v>
      </c>
      <c r="N727" s="1" t="n">
        <v>480.905</v>
      </c>
      <c r="O727" s="1" t="n">
        <v>-0.077</v>
      </c>
      <c r="P727" s="1" t="n">
        <v>-0.102</v>
      </c>
      <c r="Q727" s="1" t="n">
        <v>24.1</v>
      </c>
      <c r="R727" s="3" t="n">
        <v>25.2279069767442</v>
      </c>
      <c r="S727" s="1" t="n">
        <f aca="false">B727*1000</f>
        <v>8020</v>
      </c>
    </row>
    <row r="728" customFormat="false" ht="15" hidden="false" customHeight="false" outlineLevel="0" collapsed="false">
      <c r="A728" s="1" t="n">
        <v>7.23</v>
      </c>
      <c r="B728" s="1" t="n">
        <v>7.82</v>
      </c>
      <c r="C728" s="1" t="n">
        <v>251</v>
      </c>
      <c r="D728" s="1" t="n">
        <v>-83.45</v>
      </c>
      <c r="E728" s="1" t="n">
        <v>0.0309</v>
      </c>
      <c r="G728" s="1" t="n">
        <v>0</v>
      </c>
      <c r="M728" s="1" t="n">
        <v>501.1</v>
      </c>
      <c r="N728" s="1" t="n">
        <v>480.905</v>
      </c>
      <c r="O728" s="1" t="n">
        <v>-0.068</v>
      </c>
      <c r="P728" s="1" t="n">
        <v>-0.102</v>
      </c>
      <c r="Q728" s="1" t="n">
        <v>23.5</v>
      </c>
      <c r="R728" s="3" t="n">
        <v>25.2279069767442</v>
      </c>
      <c r="S728" s="1" t="n">
        <f aca="false">B728*1000</f>
        <v>7820</v>
      </c>
    </row>
    <row r="729" customFormat="false" ht="15" hidden="false" customHeight="false" outlineLevel="0" collapsed="false">
      <c r="A729" s="1" t="n">
        <v>7.24</v>
      </c>
      <c r="B729" s="1" t="n">
        <v>7.73</v>
      </c>
      <c r="C729" s="1" t="n">
        <v>248.8</v>
      </c>
      <c r="D729" s="1" t="n">
        <v>-83.45</v>
      </c>
      <c r="E729" s="1" t="n">
        <v>0.0313</v>
      </c>
      <c r="G729" s="1" t="n">
        <v>0</v>
      </c>
      <c r="M729" s="1" t="n">
        <v>492.2</v>
      </c>
      <c r="N729" s="1" t="n">
        <v>480.905</v>
      </c>
      <c r="O729" s="1" t="n">
        <v>-0.065</v>
      </c>
      <c r="P729" s="1" t="n">
        <v>-0.102</v>
      </c>
      <c r="Q729" s="1" t="n">
        <v>23.2</v>
      </c>
      <c r="R729" s="3" t="n">
        <v>25.2279069767442</v>
      </c>
      <c r="S729" s="1" t="n">
        <f aca="false">B729*1000</f>
        <v>7730</v>
      </c>
    </row>
    <row r="730" customFormat="false" ht="15" hidden="false" customHeight="false" outlineLevel="0" collapsed="false">
      <c r="A730" s="1" t="n">
        <v>7.25</v>
      </c>
      <c r="B730" s="1" t="n">
        <v>7.61</v>
      </c>
      <c r="C730" s="1" t="n">
        <v>247.3</v>
      </c>
      <c r="D730" s="1" t="n">
        <v>-83.45</v>
      </c>
      <c r="E730" s="1" t="n">
        <v>0.0316</v>
      </c>
      <c r="G730" s="1" t="n">
        <v>0</v>
      </c>
      <c r="M730" s="1" t="n">
        <v>487.2</v>
      </c>
      <c r="N730" s="1" t="n">
        <v>480.905</v>
      </c>
      <c r="O730" s="1" t="n">
        <v>-0.06</v>
      </c>
      <c r="P730" s="1" t="n">
        <v>-0.102</v>
      </c>
      <c r="Q730" s="1" t="n">
        <v>22.8</v>
      </c>
      <c r="R730" s="3" t="n">
        <v>25.2279069767442</v>
      </c>
      <c r="S730" s="1" t="n">
        <f aca="false">B730*1000</f>
        <v>7610</v>
      </c>
    </row>
    <row r="731" customFormat="false" ht="15" hidden="false" customHeight="false" outlineLevel="0" collapsed="false">
      <c r="A731" s="1" t="n">
        <v>7.26</v>
      </c>
      <c r="B731" s="1" t="n">
        <v>7.59</v>
      </c>
      <c r="C731" s="1" t="n">
        <v>242.9</v>
      </c>
      <c r="D731" s="1" t="n">
        <v>-83.45</v>
      </c>
      <c r="E731" s="1" t="n">
        <v>0.0318</v>
      </c>
      <c r="G731" s="1" t="n">
        <v>0</v>
      </c>
      <c r="M731" s="1" t="n">
        <v>484.2</v>
      </c>
      <c r="N731" s="1" t="n">
        <v>480.905</v>
      </c>
      <c r="O731" s="1" t="n">
        <v>-0.059</v>
      </c>
      <c r="P731" s="1" t="n">
        <v>-0.102</v>
      </c>
      <c r="Q731" s="1" t="n">
        <v>22.8</v>
      </c>
      <c r="R731" s="3" t="n">
        <v>25.2279069767442</v>
      </c>
      <c r="S731" s="1" t="n">
        <f aca="false">B731*1000</f>
        <v>7590</v>
      </c>
    </row>
    <row r="732" customFormat="false" ht="15" hidden="false" customHeight="false" outlineLevel="0" collapsed="false">
      <c r="A732" s="1" t="n">
        <v>7.27</v>
      </c>
      <c r="B732" s="1" t="n">
        <v>7.59</v>
      </c>
      <c r="C732" s="1" t="n">
        <v>238.4</v>
      </c>
      <c r="D732" s="1" t="n">
        <v>-83.45</v>
      </c>
      <c r="E732" s="1" t="n">
        <v>0.032</v>
      </c>
      <c r="G732" s="1" t="n">
        <v>0</v>
      </c>
      <c r="M732" s="1" t="n">
        <v>479.8</v>
      </c>
      <c r="N732" s="1" t="n">
        <v>480.905</v>
      </c>
      <c r="O732" s="1" t="n">
        <v>-0.059</v>
      </c>
      <c r="P732" s="1" t="n">
        <v>-0.102</v>
      </c>
      <c r="Q732" s="1" t="n">
        <v>22.8</v>
      </c>
      <c r="R732" s="3" t="n">
        <v>25.2279069767442</v>
      </c>
      <c r="S732" s="1" t="n">
        <f aca="false">B732*1000</f>
        <v>7590</v>
      </c>
    </row>
    <row r="733" customFormat="false" ht="15" hidden="false" customHeight="false" outlineLevel="0" collapsed="false">
      <c r="A733" s="1" t="n">
        <v>7.28</v>
      </c>
      <c r="B733" s="1" t="n">
        <v>7.41</v>
      </c>
      <c r="C733" s="1" t="n">
        <v>238.4</v>
      </c>
      <c r="D733" s="1" t="n">
        <v>-83.45</v>
      </c>
      <c r="E733" s="1" t="n">
        <v>0.0321</v>
      </c>
      <c r="G733" s="1" t="n">
        <v>0</v>
      </c>
      <c r="M733" s="1" t="n">
        <v>475.9</v>
      </c>
      <c r="N733" s="1" t="n">
        <v>480.905</v>
      </c>
      <c r="O733" s="1" t="n">
        <v>-0.051</v>
      </c>
      <c r="P733" s="1" t="n">
        <v>-0.102</v>
      </c>
      <c r="Q733" s="1" t="n">
        <v>22.2</v>
      </c>
      <c r="R733" s="3" t="n">
        <v>25.2279069767442</v>
      </c>
      <c r="S733" s="1" t="n">
        <f aca="false">B733*1000</f>
        <v>7410</v>
      </c>
    </row>
    <row r="734" customFormat="false" ht="15" hidden="false" customHeight="false" outlineLevel="0" collapsed="false">
      <c r="A734" s="1" t="n">
        <v>7.29</v>
      </c>
      <c r="B734" s="1" t="n">
        <v>7.41</v>
      </c>
      <c r="C734" s="1" t="n">
        <v>238.4</v>
      </c>
      <c r="D734" s="1" t="n">
        <v>-83.45</v>
      </c>
      <c r="E734" s="1" t="n">
        <v>0.0322</v>
      </c>
      <c r="G734" s="1" t="n">
        <v>0</v>
      </c>
      <c r="M734" s="1" t="n">
        <v>473.9</v>
      </c>
      <c r="N734" s="1" t="n">
        <v>480.905</v>
      </c>
      <c r="O734" s="1" t="n">
        <v>-0.051</v>
      </c>
      <c r="P734" s="1" t="n">
        <v>-0.102</v>
      </c>
      <c r="Q734" s="1" t="n">
        <v>22.2</v>
      </c>
      <c r="R734" s="3" t="n">
        <v>25.2279069767442</v>
      </c>
      <c r="S734" s="1" t="n">
        <f aca="false">B734*1000</f>
        <v>7410</v>
      </c>
    </row>
    <row r="735" customFormat="false" ht="15" hidden="false" customHeight="false" outlineLevel="0" collapsed="false">
      <c r="A735" s="1" t="n">
        <v>7.3</v>
      </c>
      <c r="B735" s="1" t="n">
        <v>7.5</v>
      </c>
      <c r="C735" s="1" t="n">
        <v>239.9</v>
      </c>
      <c r="D735" s="1" t="n">
        <v>-83.45</v>
      </c>
      <c r="E735" s="1" t="n">
        <v>0.0323</v>
      </c>
      <c r="G735" s="1" t="n">
        <v>0</v>
      </c>
      <c r="M735" s="1" t="n">
        <v>477.6</v>
      </c>
      <c r="N735" s="1" t="n">
        <v>480.905</v>
      </c>
      <c r="O735" s="1" t="n">
        <v>-0.055</v>
      </c>
      <c r="P735" s="1" t="n">
        <v>-0.102</v>
      </c>
      <c r="Q735" s="1" t="n">
        <v>22.5</v>
      </c>
      <c r="R735" s="3" t="n">
        <v>25.2279069767442</v>
      </c>
      <c r="S735" s="1" t="n">
        <f aca="false">B735*1000</f>
        <v>7500</v>
      </c>
    </row>
    <row r="736" customFormat="false" ht="15" hidden="false" customHeight="false" outlineLevel="0" collapsed="false">
      <c r="A736" s="1" t="n">
        <v>7.31</v>
      </c>
      <c r="B736" s="1" t="n">
        <v>7.58</v>
      </c>
      <c r="C736" s="1" t="n">
        <v>242.1</v>
      </c>
      <c r="D736" s="1" t="n">
        <v>-83.45</v>
      </c>
      <c r="E736" s="1" t="n">
        <v>0.0325</v>
      </c>
      <c r="G736" s="1" t="n">
        <v>0</v>
      </c>
      <c r="M736" s="1" t="n">
        <v>482.4</v>
      </c>
      <c r="N736" s="1" t="n">
        <v>480.905</v>
      </c>
      <c r="O736" s="1" t="n">
        <v>-0.059</v>
      </c>
      <c r="P736" s="1" t="n">
        <v>-0.102</v>
      </c>
      <c r="Q736" s="1" t="n">
        <v>22.7</v>
      </c>
      <c r="R736" s="3" t="n">
        <v>25.2279069767442</v>
      </c>
      <c r="S736" s="1" t="n">
        <f aca="false">B736*1000</f>
        <v>7580</v>
      </c>
    </row>
    <row r="737" customFormat="false" ht="15" hidden="false" customHeight="false" outlineLevel="0" collapsed="false">
      <c r="A737" s="1" t="n">
        <v>7.32</v>
      </c>
      <c r="B737" s="1" t="n">
        <v>7.63</v>
      </c>
      <c r="C737" s="1" t="n">
        <v>245.8</v>
      </c>
      <c r="D737" s="1" t="n">
        <v>-83.45</v>
      </c>
      <c r="E737" s="1" t="n">
        <v>0.0327</v>
      </c>
      <c r="G737" s="1" t="n">
        <v>0</v>
      </c>
      <c r="M737" s="1" t="n">
        <v>485.2</v>
      </c>
      <c r="N737" s="1" t="n">
        <v>480.905</v>
      </c>
      <c r="O737" s="1" t="n">
        <v>-0.061</v>
      </c>
      <c r="P737" s="1" t="n">
        <v>-0.102</v>
      </c>
      <c r="Q737" s="1" t="n">
        <v>22.9</v>
      </c>
      <c r="R737" s="3" t="n">
        <v>25.2279069767442</v>
      </c>
      <c r="S737" s="1" t="n">
        <f aca="false">B737*1000</f>
        <v>7630</v>
      </c>
    </row>
    <row r="738" customFormat="false" ht="15" hidden="false" customHeight="false" outlineLevel="0" collapsed="false">
      <c r="A738" s="1" t="n">
        <v>7.33</v>
      </c>
      <c r="B738" s="1" t="n">
        <v>7.63</v>
      </c>
      <c r="C738" s="1" t="n">
        <v>247.3</v>
      </c>
      <c r="D738" s="1" t="n">
        <v>-83.45</v>
      </c>
      <c r="E738" s="1" t="n">
        <v>0.033</v>
      </c>
      <c r="G738" s="1" t="n">
        <v>0</v>
      </c>
      <c r="M738" s="1" t="n">
        <v>485.4</v>
      </c>
      <c r="N738" s="1" t="n">
        <v>480.905</v>
      </c>
      <c r="O738" s="1" t="n">
        <v>-0.061</v>
      </c>
      <c r="P738" s="1" t="n">
        <v>-0.102</v>
      </c>
      <c r="Q738" s="1" t="n">
        <v>22.9</v>
      </c>
      <c r="R738" s="3" t="n">
        <v>25.2279069767442</v>
      </c>
      <c r="S738" s="1" t="n">
        <f aca="false">B738*1000</f>
        <v>7630</v>
      </c>
    </row>
    <row r="739" customFormat="false" ht="15" hidden="false" customHeight="false" outlineLevel="0" collapsed="false">
      <c r="A739" s="1" t="n">
        <v>7.34</v>
      </c>
      <c r="B739" s="1" t="n">
        <v>7.59</v>
      </c>
      <c r="C739" s="1" t="n">
        <v>250.3</v>
      </c>
      <c r="D739" s="1" t="n">
        <v>-83.45</v>
      </c>
      <c r="E739" s="1" t="n">
        <v>0.0332</v>
      </c>
      <c r="G739" s="1" t="n">
        <v>0</v>
      </c>
      <c r="M739" s="1" t="n">
        <v>484.5</v>
      </c>
      <c r="N739" s="1" t="n">
        <v>480.905</v>
      </c>
      <c r="O739" s="1" t="n">
        <v>-0.07</v>
      </c>
      <c r="P739" s="1" t="n">
        <v>-0.102</v>
      </c>
      <c r="Q739" s="1" t="n">
        <v>22.8</v>
      </c>
      <c r="R739" s="3" t="n">
        <v>25.2279069767442</v>
      </c>
      <c r="S739" s="1" t="n">
        <f aca="false">B739*1000</f>
        <v>7590</v>
      </c>
    </row>
    <row r="740" customFormat="false" ht="15" hidden="false" customHeight="false" outlineLevel="0" collapsed="false">
      <c r="A740" s="1" t="n">
        <v>7.35</v>
      </c>
      <c r="B740" s="1" t="n">
        <v>7.59</v>
      </c>
      <c r="C740" s="1" t="n">
        <v>256.2</v>
      </c>
      <c r="D740" s="1" t="n">
        <v>-83.45</v>
      </c>
      <c r="E740" s="1" t="n">
        <v>0.0336</v>
      </c>
      <c r="G740" s="1" t="n">
        <v>0</v>
      </c>
      <c r="M740" s="1" t="n">
        <v>485.3</v>
      </c>
      <c r="N740" s="1" t="n">
        <v>480.905</v>
      </c>
      <c r="O740" s="1" t="n">
        <v>-0.081</v>
      </c>
      <c r="P740" s="1" t="n">
        <v>-0.102</v>
      </c>
      <c r="Q740" s="1" t="n">
        <v>22.8</v>
      </c>
      <c r="R740" s="3" t="n">
        <v>25.2279069767442</v>
      </c>
      <c r="S740" s="1" t="n">
        <f aca="false">B740*1000</f>
        <v>7590</v>
      </c>
    </row>
    <row r="741" customFormat="false" ht="15" hidden="false" customHeight="false" outlineLevel="0" collapsed="false">
      <c r="A741" s="1" t="n">
        <v>7.36</v>
      </c>
      <c r="B741" s="1" t="n">
        <v>7.67</v>
      </c>
      <c r="C741" s="1" t="n">
        <v>260</v>
      </c>
      <c r="D741" s="1" t="n">
        <v>-83.45</v>
      </c>
      <c r="E741" s="1" t="n">
        <v>0.034</v>
      </c>
      <c r="G741" s="1" t="n">
        <v>0</v>
      </c>
      <c r="M741" s="1" t="n">
        <v>489.9</v>
      </c>
      <c r="N741" s="1" t="n">
        <v>480.905</v>
      </c>
      <c r="O741" s="1" t="n">
        <v>-0.096</v>
      </c>
      <c r="P741" s="1" t="n">
        <v>-0.102</v>
      </c>
      <c r="Q741" s="1" t="n">
        <v>23</v>
      </c>
      <c r="R741" s="3" t="n">
        <v>25.2279069767442</v>
      </c>
      <c r="S741" s="1" t="n">
        <f aca="false">B741*1000</f>
        <v>7670</v>
      </c>
    </row>
    <row r="742" customFormat="false" ht="15" hidden="false" customHeight="false" outlineLevel="0" collapsed="false">
      <c r="A742" s="1" t="n">
        <v>7.37</v>
      </c>
      <c r="B742" s="1" t="n">
        <v>7.8</v>
      </c>
      <c r="C742" s="1" t="n">
        <v>269.6</v>
      </c>
      <c r="D742" s="1" t="n">
        <v>-83.45</v>
      </c>
      <c r="E742" s="1" t="n">
        <v>0.0345</v>
      </c>
      <c r="G742" s="1" t="n">
        <v>1</v>
      </c>
      <c r="M742" s="1" t="n">
        <v>497</v>
      </c>
      <c r="N742" s="1" t="n">
        <v>488.206</v>
      </c>
      <c r="O742" s="1" t="n">
        <v>-0.112</v>
      </c>
      <c r="P742" s="1" t="n">
        <v>-0.175</v>
      </c>
      <c r="Q742" s="1" t="n">
        <v>23.4</v>
      </c>
      <c r="R742" s="3" t="n">
        <v>30.7942028985507</v>
      </c>
      <c r="S742" s="1" t="n">
        <f aca="false">B742*1000</f>
        <v>7800</v>
      </c>
    </row>
    <row r="743" customFormat="false" ht="15" hidden="false" customHeight="false" outlineLevel="0" collapsed="false">
      <c r="A743" s="1" t="n">
        <v>7.38</v>
      </c>
      <c r="B743" s="1" t="n">
        <v>7.92</v>
      </c>
      <c r="C743" s="1" t="n">
        <v>275.6</v>
      </c>
      <c r="D743" s="1" t="n">
        <v>-83.45</v>
      </c>
      <c r="E743" s="1" t="n">
        <v>0.035</v>
      </c>
      <c r="G743" s="1" t="n">
        <v>0</v>
      </c>
      <c r="M743" s="1" t="n">
        <v>504.1</v>
      </c>
      <c r="N743" s="1" t="n">
        <v>488.206</v>
      </c>
      <c r="O743" s="1" t="n">
        <v>-0.127</v>
      </c>
      <c r="P743" s="1" t="n">
        <v>-0.175</v>
      </c>
      <c r="Q743" s="1" t="n">
        <v>23.8</v>
      </c>
      <c r="R743" s="3" t="n">
        <v>30.7942028985507</v>
      </c>
      <c r="S743" s="1" t="n">
        <f aca="false">B743*1000</f>
        <v>7920</v>
      </c>
    </row>
    <row r="744" customFormat="false" ht="15" hidden="false" customHeight="false" outlineLevel="0" collapsed="false">
      <c r="A744" s="1" t="n">
        <v>7.39</v>
      </c>
      <c r="B744" s="1" t="n">
        <v>8</v>
      </c>
      <c r="C744" s="1" t="n">
        <v>277.8</v>
      </c>
      <c r="D744" s="1" t="n">
        <v>-83.45</v>
      </c>
      <c r="E744" s="1" t="n">
        <v>0.0354</v>
      </c>
      <c r="G744" s="1" t="n">
        <v>0</v>
      </c>
      <c r="M744" s="1" t="n">
        <v>488</v>
      </c>
      <c r="N744" s="1" t="n">
        <v>488.206</v>
      </c>
      <c r="O744" s="1" t="n">
        <v>-0.141</v>
      </c>
      <c r="P744" s="1" t="n">
        <v>-0.175</v>
      </c>
      <c r="Q744" s="1" t="n">
        <v>32</v>
      </c>
      <c r="R744" s="3" t="n">
        <v>30.7942028985507</v>
      </c>
      <c r="S744" s="1" t="n">
        <f aca="false">B744*1000</f>
        <v>8000</v>
      </c>
    </row>
    <row r="745" customFormat="false" ht="15" hidden="false" customHeight="false" outlineLevel="0" collapsed="false">
      <c r="A745" s="1" t="n">
        <v>7.4</v>
      </c>
      <c r="B745" s="1" t="n">
        <v>8.03</v>
      </c>
      <c r="C745" s="1" t="n">
        <v>290.4</v>
      </c>
      <c r="D745" s="1" t="n">
        <v>-83.45</v>
      </c>
      <c r="E745" s="1" t="n">
        <v>0.0358</v>
      </c>
      <c r="G745" s="1" t="n">
        <v>0</v>
      </c>
      <c r="M745" s="1" t="n">
        <v>490.7</v>
      </c>
      <c r="N745" s="1" t="n">
        <v>488.206</v>
      </c>
      <c r="O745" s="1" t="n">
        <v>-0.153</v>
      </c>
      <c r="P745" s="1" t="n">
        <v>-0.175</v>
      </c>
      <c r="Q745" s="1" t="n">
        <v>32.1</v>
      </c>
      <c r="R745" s="3" t="n">
        <v>30.7942028985507</v>
      </c>
      <c r="S745" s="1" t="n">
        <f aca="false">B745*1000</f>
        <v>8030</v>
      </c>
    </row>
    <row r="746" customFormat="false" ht="15" hidden="false" customHeight="false" outlineLevel="0" collapsed="false">
      <c r="A746" s="1" t="n">
        <v>7.41</v>
      </c>
      <c r="B746" s="1" t="n">
        <v>8.05</v>
      </c>
      <c r="C746" s="1" t="n">
        <v>294.1</v>
      </c>
      <c r="D746" s="1" t="n">
        <v>-83.45</v>
      </c>
      <c r="E746" s="1" t="n">
        <v>0.0362</v>
      </c>
      <c r="G746" s="1" t="n">
        <v>0</v>
      </c>
      <c r="M746" s="1" t="n">
        <v>491.7</v>
      </c>
      <c r="N746" s="1" t="n">
        <v>488.206</v>
      </c>
      <c r="O746" s="1" t="n">
        <v>-0.165</v>
      </c>
      <c r="P746" s="1" t="n">
        <v>-0.175</v>
      </c>
      <c r="Q746" s="1" t="n">
        <v>32.2</v>
      </c>
      <c r="R746" s="3" t="n">
        <v>30.7942028985507</v>
      </c>
      <c r="S746" s="1" t="n">
        <f aca="false">B746*1000</f>
        <v>8050</v>
      </c>
    </row>
    <row r="747" customFormat="false" ht="15" hidden="false" customHeight="false" outlineLevel="0" collapsed="false">
      <c r="A747" s="1" t="n">
        <v>7.42</v>
      </c>
      <c r="B747" s="1" t="n">
        <v>8.05</v>
      </c>
      <c r="C747" s="1" t="n">
        <v>299.3</v>
      </c>
      <c r="D747" s="1" t="n">
        <v>-83.45</v>
      </c>
      <c r="E747" s="1" t="n">
        <v>0.0365</v>
      </c>
      <c r="G747" s="1" t="n">
        <v>0</v>
      </c>
      <c r="M747" s="1" t="n">
        <v>491.9</v>
      </c>
      <c r="N747" s="1" t="n">
        <v>488.206</v>
      </c>
      <c r="O747" s="1" t="n">
        <v>-0.176</v>
      </c>
      <c r="P747" s="1" t="n">
        <v>-0.175</v>
      </c>
      <c r="Q747" s="1" t="n">
        <v>32.2</v>
      </c>
      <c r="R747" s="3" t="n">
        <v>30.7942028985507</v>
      </c>
      <c r="S747" s="1" t="n">
        <f aca="false">B747*1000</f>
        <v>8050</v>
      </c>
    </row>
    <row r="748" customFormat="false" ht="15" hidden="false" customHeight="false" outlineLevel="0" collapsed="false">
      <c r="A748" s="1" t="n">
        <v>7.43</v>
      </c>
      <c r="B748" s="1" t="n">
        <v>8.04</v>
      </c>
      <c r="C748" s="1" t="n">
        <v>299.3</v>
      </c>
      <c r="D748" s="1" t="n">
        <v>-83.45</v>
      </c>
      <c r="E748" s="1" t="n">
        <v>0.0368</v>
      </c>
      <c r="G748" s="1" t="n">
        <v>0</v>
      </c>
      <c r="M748" s="1" t="n">
        <v>490.7</v>
      </c>
      <c r="N748" s="1" t="n">
        <v>488.206</v>
      </c>
      <c r="O748" s="1" t="n">
        <v>-0.187</v>
      </c>
      <c r="P748" s="1" t="n">
        <v>-0.175</v>
      </c>
      <c r="Q748" s="1" t="n">
        <v>32.2</v>
      </c>
      <c r="R748" s="3" t="n">
        <v>30.7942028985507</v>
      </c>
      <c r="S748" s="1" t="n">
        <f aca="false">B748*1000</f>
        <v>8040</v>
      </c>
    </row>
    <row r="749" customFormat="false" ht="15" hidden="false" customHeight="false" outlineLevel="0" collapsed="false">
      <c r="A749" s="1" t="n">
        <v>7.44</v>
      </c>
      <c r="B749" s="1" t="n">
        <v>7.99</v>
      </c>
      <c r="C749" s="1" t="n">
        <v>299.3</v>
      </c>
      <c r="D749" s="1" t="n">
        <v>-83.45</v>
      </c>
      <c r="E749" s="1" t="n">
        <v>0.0372</v>
      </c>
      <c r="G749" s="1" t="n">
        <v>0</v>
      </c>
      <c r="M749" s="1" t="n">
        <v>488.4</v>
      </c>
      <c r="N749" s="1" t="n">
        <v>488.206</v>
      </c>
      <c r="O749" s="1" t="n">
        <v>-0.196</v>
      </c>
      <c r="P749" s="1" t="n">
        <v>-0.175</v>
      </c>
      <c r="Q749" s="1" t="n">
        <v>32</v>
      </c>
      <c r="R749" s="3" t="n">
        <v>30.7942028985507</v>
      </c>
      <c r="S749" s="1" t="n">
        <f aca="false">B749*1000</f>
        <v>7990</v>
      </c>
    </row>
    <row r="750" customFormat="false" ht="15" hidden="false" customHeight="false" outlineLevel="0" collapsed="false">
      <c r="A750" s="1" t="n">
        <v>7.45</v>
      </c>
      <c r="B750" s="1" t="n">
        <v>7.94</v>
      </c>
      <c r="C750" s="1" t="n">
        <v>299.3</v>
      </c>
      <c r="D750" s="1" t="n">
        <v>-83.45</v>
      </c>
      <c r="E750" s="1" t="n">
        <v>0.0375</v>
      </c>
      <c r="G750" s="1" t="n">
        <v>0</v>
      </c>
      <c r="M750" s="1" t="n">
        <v>485.2</v>
      </c>
      <c r="N750" s="1" t="n">
        <v>488.206</v>
      </c>
      <c r="O750" s="1" t="n">
        <v>-0.194</v>
      </c>
      <c r="P750" s="1" t="n">
        <v>-0.175</v>
      </c>
      <c r="Q750" s="1" t="n">
        <v>31.8</v>
      </c>
      <c r="R750" s="3" t="n">
        <v>30.7942028985507</v>
      </c>
      <c r="S750" s="1" t="n">
        <f aca="false">B750*1000</f>
        <v>7940</v>
      </c>
    </row>
    <row r="751" customFormat="false" ht="15" hidden="false" customHeight="false" outlineLevel="0" collapsed="false">
      <c r="A751" s="1" t="n">
        <v>7.46</v>
      </c>
      <c r="B751" s="1" t="n">
        <v>7.89</v>
      </c>
      <c r="C751" s="1" t="n">
        <v>297.1</v>
      </c>
      <c r="D751" s="1" t="n">
        <v>-83.45</v>
      </c>
      <c r="E751" s="1" t="n">
        <v>0.0378</v>
      </c>
      <c r="G751" s="1" t="n">
        <v>0</v>
      </c>
      <c r="M751" s="1" t="n">
        <v>481.5</v>
      </c>
      <c r="N751" s="1" t="n">
        <v>488.206</v>
      </c>
      <c r="O751" s="1" t="n">
        <v>-0.192</v>
      </c>
      <c r="P751" s="1" t="n">
        <v>-0.175</v>
      </c>
      <c r="Q751" s="1" t="n">
        <v>31.6</v>
      </c>
      <c r="R751" s="3" t="n">
        <v>30.7942028985507</v>
      </c>
      <c r="S751" s="1" t="n">
        <f aca="false">B751*1000</f>
        <v>7890</v>
      </c>
    </row>
    <row r="752" customFormat="false" ht="15" hidden="false" customHeight="false" outlineLevel="0" collapsed="false">
      <c r="A752" s="1" t="n">
        <v>7.47</v>
      </c>
      <c r="B752" s="1" t="n">
        <v>7.81</v>
      </c>
      <c r="C752" s="1" t="n">
        <v>294.9</v>
      </c>
      <c r="D752" s="1" t="n">
        <v>-83.45</v>
      </c>
      <c r="E752" s="1" t="n">
        <v>0.038</v>
      </c>
      <c r="G752" s="1" t="n">
        <v>0</v>
      </c>
      <c r="M752" s="1" t="n">
        <v>477.1</v>
      </c>
      <c r="N752" s="1" t="n">
        <v>488.206</v>
      </c>
      <c r="O752" s="1" t="n">
        <v>-0.189</v>
      </c>
      <c r="P752" s="1" t="n">
        <v>-0.175</v>
      </c>
      <c r="Q752" s="1" t="n">
        <v>31.2</v>
      </c>
      <c r="R752" s="3" t="n">
        <v>30.7942028985507</v>
      </c>
      <c r="S752" s="1" t="n">
        <f aca="false">B752*1000</f>
        <v>7810</v>
      </c>
    </row>
    <row r="753" customFormat="false" ht="15" hidden="false" customHeight="false" outlineLevel="0" collapsed="false">
      <c r="A753" s="1" t="n">
        <v>7.48</v>
      </c>
      <c r="B753" s="1" t="n">
        <v>7.73</v>
      </c>
      <c r="C753" s="1" t="n">
        <v>293.4</v>
      </c>
      <c r="D753" s="1" t="n">
        <v>-83.45</v>
      </c>
      <c r="E753" s="1" t="n">
        <v>0.0382</v>
      </c>
      <c r="G753" s="1" t="n">
        <v>0</v>
      </c>
      <c r="M753" s="1" t="n">
        <v>469.8</v>
      </c>
      <c r="N753" s="1" t="n">
        <v>488.206</v>
      </c>
      <c r="O753" s="1" t="n">
        <v>-0.186</v>
      </c>
      <c r="P753" s="1" t="n">
        <v>-0.175</v>
      </c>
      <c r="Q753" s="1" t="n">
        <v>30.9</v>
      </c>
      <c r="R753" s="3" t="n">
        <v>30.7942028985507</v>
      </c>
      <c r="S753" s="1" t="n">
        <f aca="false">B753*1000</f>
        <v>7730</v>
      </c>
    </row>
    <row r="754" customFormat="false" ht="15" hidden="false" customHeight="false" outlineLevel="0" collapsed="false">
      <c r="A754" s="1" t="n">
        <v>7.49</v>
      </c>
      <c r="B754" s="1" t="n">
        <v>7.54</v>
      </c>
      <c r="C754" s="1" t="n">
        <v>291.9</v>
      </c>
      <c r="D754" s="1" t="n">
        <v>-83.45</v>
      </c>
      <c r="E754" s="1" t="n">
        <v>0.0383</v>
      </c>
      <c r="G754" s="1" t="n">
        <v>0</v>
      </c>
      <c r="M754" s="1" t="n">
        <v>463.6</v>
      </c>
      <c r="N754" s="1" t="n">
        <v>488.206</v>
      </c>
      <c r="O754" s="1" t="n">
        <v>-0.179</v>
      </c>
      <c r="P754" s="1" t="n">
        <v>-0.175</v>
      </c>
      <c r="Q754" s="1" t="n">
        <v>30.2</v>
      </c>
      <c r="R754" s="3" t="n">
        <v>30.7942028985507</v>
      </c>
      <c r="S754" s="1" t="n">
        <f aca="false">B754*1000</f>
        <v>7540</v>
      </c>
    </row>
    <row r="755" customFormat="false" ht="15" hidden="false" customHeight="false" outlineLevel="0" collapsed="false">
      <c r="A755" s="1" t="n">
        <v>7.5</v>
      </c>
      <c r="B755" s="1" t="n">
        <v>7.51</v>
      </c>
      <c r="C755" s="1" t="n">
        <v>291.9</v>
      </c>
      <c r="D755" s="1" t="n">
        <v>-83.45</v>
      </c>
      <c r="E755" s="1" t="n">
        <v>0.0383</v>
      </c>
      <c r="G755" s="1" t="n">
        <v>0</v>
      </c>
      <c r="M755" s="1" t="n">
        <v>457.4</v>
      </c>
      <c r="N755" s="1" t="n">
        <v>488.206</v>
      </c>
      <c r="O755" s="1" t="n">
        <v>-0.178</v>
      </c>
      <c r="P755" s="1" t="n">
        <v>-0.175</v>
      </c>
      <c r="Q755" s="1" t="n">
        <v>30</v>
      </c>
      <c r="R755" s="3" t="n">
        <v>30.7942028985507</v>
      </c>
      <c r="S755" s="1" t="n">
        <f aca="false">B755*1000</f>
        <v>7510</v>
      </c>
    </row>
    <row r="756" customFormat="false" ht="15" hidden="false" customHeight="false" outlineLevel="0" collapsed="false">
      <c r="A756" s="1" t="n">
        <v>7.51</v>
      </c>
      <c r="B756" s="1" t="n">
        <v>7.43</v>
      </c>
      <c r="C756" s="1" t="n">
        <v>288.2</v>
      </c>
      <c r="D756" s="1" t="n">
        <v>-83.45</v>
      </c>
      <c r="E756" s="1" t="n">
        <v>0.0384</v>
      </c>
      <c r="G756" s="1" t="n">
        <v>0</v>
      </c>
      <c r="M756" s="1" t="n">
        <v>453</v>
      </c>
      <c r="N756" s="1" t="n">
        <v>488.206</v>
      </c>
      <c r="O756" s="1" t="n">
        <v>-0.175</v>
      </c>
      <c r="P756" s="1" t="n">
        <v>-0.175</v>
      </c>
      <c r="Q756" s="1" t="n">
        <v>29.7</v>
      </c>
      <c r="R756" s="3" t="n">
        <v>30.7942028985507</v>
      </c>
      <c r="S756" s="1" t="n">
        <f aca="false">B756*1000</f>
        <v>7430</v>
      </c>
    </row>
    <row r="757" customFormat="false" ht="15" hidden="false" customHeight="false" outlineLevel="0" collapsed="false">
      <c r="A757" s="1" t="n">
        <v>7.52</v>
      </c>
      <c r="B757" s="1" t="n">
        <v>7.33</v>
      </c>
      <c r="C757" s="1" t="n">
        <v>287.4</v>
      </c>
      <c r="D757" s="1" t="n">
        <v>-83.45</v>
      </c>
      <c r="E757" s="1" t="n">
        <v>0.0384</v>
      </c>
      <c r="G757" s="1" t="n">
        <v>0</v>
      </c>
      <c r="M757" s="1" t="n">
        <v>447.4</v>
      </c>
      <c r="N757" s="1" t="n">
        <v>488.206</v>
      </c>
      <c r="O757" s="1" t="n">
        <v>-0.171</v>
      </c>
      <c r="P757" s="1" t="n">
        <v>-0.175</v>
      </c>
      <c r="Q757" s="1" t="n">
        <v>29.3</v>
      </c>
      <c r="R757" s="3" t="n">
        <v>30.7942028985507</v>
      </c>
      <c r="S757" s="1" t="n">
        <f aca="false">B757*1000</f>
        <v>7330</v>
      </c>
    </row>
    <row r="758" customFormat="false" ht="15" hidden="false" customHeight="false" outlineLevel="0" collapsed="false">
      <c r="A758" s="1" t="n">
        <v>7.53</v>
      </c>
      <c r="B758" s="1" t="n">
        <v>7.24</v>
      </c>
      <c r="C758" s="1" t="n">
        <v>280</v>
      </c>
      <c r="D758" s="1" t="n">
        <v>-83.45</v>
      </c>
      <c r="E758" s="1" t="n">
        <v>0.0384</v>
      </c>
      <c r="G758" s="1" t="n">
        <v>0</v>
      </c>
      <c r="M758" s="1" t="n">
        <v>443.4</v>
      </c>
      <c r="N758" s="1" t="n">
        <v>488.206</v>
      </c>
      <c r="O758" s="1" t="n">
        <v>-0.168</v>
      </c>
      <c r="P758" s="1" t="n">
        <v>-0.175</v>
      </c>
      <c r="Q758" s="1" t="n">
        <v>29</v>
      </c>
      <c r="R758" s="3" t="n">
        <v>30.7942028985507</v>
      </c>
      <c r="S758" s="1" t="n">
        <f aca="false">B758*1000</f>
        <v>7240</v>
      </c>
    </row>
    <row r="759" customFormat="false" ht="15" hidden="false" customHeight="false" outlineLevel="0" collapsed="false">
      <c r="A759" s="1" t="n">
        <v>7.54</v>
      </c>
      <c r="B759" s="1" t="n">
        <v>7.24</v>
      </c>
      <c r="C759" s="1" t="n">
        <v>279.3</v>
      </c>
      <c r="D759" s="1" t="n">
        <v>-83.45</v>
      </c>
      <c r="E759" s="1" t="n">
        <v>0.0384</v>
      </c>
      <c r="G759" s="1" t="n">
        <v>0</v>
      </c>
      <c r="M759" s="1" t="n">
        <v>441.5</v>
      </c>
      <c r="N759" s="1" t="n">
        <v>488.206</v>
      </c>
      <c r="O759" s="1" t="n">
        <v>-0.168</v>
      </c>
      <c r="P759" s="1" t="n">
        <v>-0.175</v>
      </c>
      <c r="Q759" s="1" t="n">
        <v>29</v>
      </c>
      <c r="R759" s="3" t="n">
        <v>30.7942028985507</v>
      </c>
      <c r="S759" s="1" t="n">
        <f aca="false">B759*1000</f>
        <v>7240</v>
      </c>
    </row>
    <row r="760" customFormat="false" ht="15" hidden="false" customHeight="false" outlineLevel="0" collapsed="false">
      <c r="A760" s="1" t="n">
        <v>7.55</v>
      </c>
      <c r="B760" s="1" t="n">
        <v>7.24</v>
      </c>
      <c r="C760" s="1" t="n">
        <v>275.6</v>
      </c>
      <c r="D760" s="1" t="n">
        <v>-83.45</v>
      </c>
      <c r="E760" s="1" t="n">
        <v>0.0382</v>
      </c>
      <c r="G760" s="1" t="n">
        <v>0</v>
      </c>
      <c r="M760" s="1" t="n">
        <v>441.5</v>
      </c>
      <c r="N760" s="1" t="n">
        <v>488.206</v>
      </c>
      <c r="O760" s="1" t="n">
        <v>-0.168</v>
      </c>
      <c r="P760" s="1" t="n">
        <v>-0.175</v>
      </c>
      <c r="Q760" s="1" t="n">
        <v>29</v>
      </c>
      <c r="R760" s="3" t="n">
        <v>30.7942028985507</v>
      </c>
      <c r="S760" s="1" t="n">
        <f aca="false">B760*1000</f>
        <v>7240</v>
      </c>
    </row>
    <row r="761" customFormat="false" ht="15" hidden="false" customHeight="false" outlineLevel="0" collapsed="false">
      <c r="A761" s="1" t="n">
        <v>7.56</v>
      </c>
      <c r="B761" s="1" t="n">
        <v>7.24</v>
      </c>
      <c r="C761" s="1" t="n">
        <v>274.8</v>
      </c>
      <c r="D761" s="1" t="n">
        <v>-83.45</v>
      </c>
      <c r="E761" s="1" t="n">
        <v>0.0379</v>
      </c>
      <c r="G761" s="1" t="n">
        <v>0</v>
      </c>
      <c r="M761" s="1" t="n">
        <v>441.5</v>
      </c>
      <c r="N761" s="1" t="n">
        <v>488.206</v>
      </c>
      <c r="O761" s="1" t="n">
        <v>-0.168</v>
      </c>
      <c r="P761" s="1" t="n">
        <v>-0.175</v>
      </c>
      <c r="Q761" s="1" t="n">
        <v>29</v>
      </c>
      <c r="R761" s="3" t="n">
        <v>30.7942028985507</v>
      </c>
      <c r="S761" s="1" t="n">
        <f aca="false">B761*1000</f>
        <v>7240</v>
      </c>
    </row>
    <row r="762" customFormat="false" ht="15" hidden="false" customHeight="false" outlineLevel="0" collapsed="false">
      <c r="A762" s="1" t="n">
        <v>7.57</v>
      </c>
      <c r="B762" s="1" t="n">
        <v>7.24</v>
      </c>
      <c r="C762" s="1" t="n">
        <v>274.1</v>
      </c>
      <c r="D762" s="1" t="n">
        <v>-83.45</v>
      </c>
      <c r="E762" s="1" t="n">
        <v>0.0374</v>
      </c>
      <c r="G762" s="1" t="n">
        <v>0</v>
      </c>
      <c r="M762" s="1" t="n">
        <v>441.9</v>
      </c>
      <c r="N762" s="1" t="n">
        <v>488.206</v>
      </c>
      <c r="O762" s="1" t="n">
        <v>-0.156</v>
      </c>
      <c r="P762" s="1" t="n">
        <v>-0.175</v>
      </c>
      <c r="Q762" s="1" t="n">
        <v>29</v>
      </c>
      <c r="R762" s="3" t="n">
        <v>30.7942028985507</v>
      </c>
      <c r="S762" s="1" t="n">
        <f aca="false">B762*1000</f>
        <v>7240</v>
      </c>
    </row>
    <row r="763" customFormat="false" ht="15" hidden="false" customHeight="false" outlineLevel="0" collapsed="false">
      <c r="A763" s="1" t="n">
        <v>7.58</v>
      </c>
      <c r="B763" s="1" t="n">
        <v>7.26</v>
      </c>
      <c r="C763" s="1" t="n">
        <v>274.8</v>
      </c>
      <c r="D763" s="1" t="n">
        <v>-83.45</v>
      </c>
      <c r="E763" s="1" t="n">
        <v>0.0367</v>
      </c>
      <c r="G763" s="1" t="n">
        <v>0</v>
      </c>
      <c r="M763" s="1" t="n">
        <v>442.9</v>
      </c>
      <c r="N763" s="1" t="n">
        <v>488.206</v>
      </c>
      <c r="O763" s="1" t="n">
        <v>-0.146</v>
      </c>
      <c r="P763" s="1" t="n">
        <v>-0.175</v>
      </c>
      <c r="Q763" s="1" t="n">
        <v>29</v>
      </c>
      <c r="R763" s="3" t="n">
        <v>30.7942028985507</v>
      </c>
      <c r="S763" s="1" t="n">
        <f aca="false">B763*1000</f>
        <v>7260</v>
      </c>
    </row>
    <row r="764" customFormat="false" ht="15" hidden="false" customHeight="false" outlineLevel="0" collapsed="false">
      <c r="A764" s="1" t="n">
        <v>7.59</v>
      </c>
      <c r="B764" s="1" t="n">
        <v>7.29</v>
      </c>
      <c r="C764" s="1" t="n">
        <v>274.8</v>
      </c>
      <c r="D764" s="1" t="n">
        <v>-83.45</v>
      </c>
      <c r="E764" s="1" t="n">
        <v>0.0362</v>
      </c>
      <c r="G764" s="1" t="n">
        <v>0</v>
      </c>
      <c r="M764" s="1" t="n">
        <v>450</v>
      </c>
      <c r="N764" s="1" t="n">
        <v>488.206</v>
      </c>
      <c r="O764" s="1" t="n">
        <v>-0.136</v>
      </c>
      <c r="P764" s="1" t="n">
        <v>-0.175</v>
      </c>
      <c r="Q764" s="1" t="n">
        <v>29.2</v>
      </c>
      <c r="R764" s="3" t="n">
        <v>30.7942028985507</v>
      </c>
      <c r="S764" s="1" t="n">
        <f aca="false">B764*1000</f>
        <v>7290</v>
      </c>
    </row>
    <row r="765" customFormat="false" ht="15" hidden="false" customHeight="false" outlineLevel="0" collapsed="false">
      <c r="A765" s="1" t="n">
        <v>7.6</v>
      </c>
      <c r="B765" s="1" t="n">
        <v>7.58</v>
      </c>
      <c r="C765" s="1" t="n">
        <v>274.8</v>
      </c>
      <c r="D765" s="1" t="n">
        <v>-83.45</v>
      </c>
      <c r="E765" s="1" t="n">
        <v>0.0357</v>
      </c>
      <c r="G765" s="1" t="n">
        <v>0</v>
      </c>
      <c r="M765" s="1" t="n">
        <v>461</v>
      </c>
      <c r="N765" s="1" t="n">
        <v>488.206</v>
      </c>
      <c r="O765" s="1" t="n">
        <v>-0.136</v>
      </c>
      <c r="P765" s="1" t="n">
        <v>-0.175</v>
      </c>
      <c r="Q765" s="1" t="n">
        <v>30.3</v>
      </c>
      <c r="R765" s="3" t="n">
        <v>30.7942028985507</v>
      </c>
      <c r="S765" s="1" t="n">
        <f aca="false">B765*1000</f>
        <v>7580</v>
      </c>
    </row>
    <row r="766" customFormat="false" ht="15" hidden="false" customHeight="false" outlineLevel="0" collapsed="false">
      <c r="A766" s="1" t="n">
        <v>7.61</v>
      </c>
      <c r="B766" s="1" t="n">
        <v>7.79</v>
      </c>
      <c r="C766" s="1" t="n">
        <v>279.3</v>
      </c>
      <c r="D766" s="1" t="n">
        <v>-83.45</v>
      </c>
      <c r="E766" s="1" t="n">
        <v>0.0353</v>
      </c>
      <c r="G766" s="1" t="n">
        <v>0</v>
      </c>
      <c r="M766" s="1" t="n">
        <v>481.3</v>
      </c>
      <c r="N766" s="1" t="n">
        <v>488.206</v>
      </c>
      <c r="O766" s="1" t="n">
        <v>-0.133</v>
      </c>
      <c r="P766" s="1" t="n">
        <v>-0.175</v>
      </c>
      <c r="Q766" s="1" t="n">
        <v>31.2</v>
      </c>
      <c r="R766" s="3" t="n">
        <v>30.7942028985507</v>
      </c>
      <c r="S766" s="1" t="n">
        <f aca="false">B766*1000</f>
        <v>7790</v>
      </c>
    </row>
    <row r="767" customFormat="false" ht="15" hidden="false" customHeight="false" outlineLevel="0" collapsed="false">
      <c r="A767" s="1" t="n">
        <v>7.62</v>
      </c>
      <c r="B767" s="1" t="n">
        <v>8.27</v>
      </c>
      <c r="C767" s="1" t="n">
        <v>280</v>
      </c>
      <c r="D767" s="1" t="n">
        <v>-83.45</v>
      </c>
      <c r="E767" s="1" t="n">
        <v>0.035</v>
      </c>
      <c r="G767" s="1" t="n">
        <v>0</v>
      </c>
      <c r="M767" s="1" t="n">
        <v>524.2</v>
      </c>
      <c r="N767" s="1" t="n">
        <v>488.206</v>
      </c>
      <c r="O767" s="1" t="n">
        <v>-0.14</v>
      </c>
      <c r="P767" s="1" t="n">
        <v>-0.175</v>
      </c>
      <c r="Q767" s="1" t="n">
        <v>24.8</v>
      </c>
      <c r="R767" s="3" t="n">
        <v>30.7942028985507</v>
      </c>
      <c r="S767" s="1" t="n">
        <f aca="false">B767*1000</f>
        <v>8270</v>
      </c>
    </row>
    <row r="768" customFormat="false" ht="15" hidden="false" customHeight="false" outlineLevel="0" collapsed="false">
      <c r="A768" s="1" t="n">
        <v>7.63</v>
      </c>
      <c r="B768" s="1" t="n">
        <v>8.6</v>
      </c>
      <c r="C768" s="1" t="n">
        <v>280</v>
      </c>
      <c r="D768" s="1" t="n">
        <v>-83.45</v>
      </c>
      <c r="E768" s="1" t="n">
        <v>0.0348</v>
      </c>
      <c r="G768" s="1" t="n">
        <v>0</v>
      </c>
      <c r="M768" s="1" t="n">
        <v>547.3</v>
      </c>
      <c r="N768" s="1" t="n">
        <v>488.206</v>
      </c>
      <c r="O768" s="1" t="n">
        <v>-0.142</v>
      </c>
      <c r="P768" s="1" t="n">
        <v>-0.175</v>
      </c>
      <c r="Q768" s="1" t="n">
        <v>25.8</v>
      </c>
      <c r="R768" s="3" t="n">
        <v>30.7942028985507</v>
      </c>
      <c r="S768" s="1" t="n">
        <f aca="false">B768*1000</f>
        <v>8600</v>
      </c>
    </row>
    <row r="769" customFormat="false" ht="15" hidden="false" customHeight="false" outlineLevel="0" collapsed="false">
      <c r="A769" s="1" t="n">
        <v>7.64</v>
      </c>
      <c r="B769" s="1" t="n">
        <v>8.86</v>
      </c>
      <c r="C769" s="1" t="n">
        <v>294.1</v>
      </c>
      <c r="D769" s="1" t="n">
        <v>-83.45</v>
      </c>
      <c r="E769" s="1" t="n">
        <v>0.0348</v>
      </c>
      <c r="G769" s="1" t="n">
        <v>0</v>
      </c>
      <c r="M769" s="1" t="n">
        <v>561.6</v>
      </c>
      <c r="N769" s="1" t="n">
        <v>488.206</v>
      </c>
      <c r="O769" s="1" t="n">
        <v>-0.151</v>
      </c>
      <c r="P769" s="1" t="n">
        <v>-0.175</v>
      </c>
      <c r="Q769" s="1" t="n">
        <v>26.6</v>
      </c>
      <c r="R769" s="3" t="n">
        <v>30.7942028985507</v>
      </c>
      <c r="S769" s="1" t="n">
        <f aca="false">B769*1000</f>
        <v>8860</v>
      </c>
    </row>
    <row r="770" customFormat="false" ht="15" hidden="false" customHeight="false" outlineLevel="0" collapsed="false">
      <c r="A770" s="1" t="n">
        <v>7.65</v>
      </c>
      <c r="B770" s="1" t="n">
        <v>8.93</v>
      </c>
      <c r="C770" s="1" t="n">
        <v>300.1</v>
      </c>
      <c r="D770" s="1" t="n">
        <v>-83.45</v>
      </c>
      <c r="E770" s="1" t="n">
        <v>0.0348</v>
      </c>
      <c r="G770" s="1" t="n">
        <v>0</v>
      </c>
      <c r="M770" s="1" t="n">
        <v>571.1</v>
      </c>
      <c r="N770" s="1" t="n">
        <v>488.206</v>
      </c>
      <c r="O770" s="1" t="n">
        <v>-0.153</v>
      </c>
      <c r="P770" s="1" t="n">
        <v>-0.175</v>
      </c>
      <c r="Q770" s="1" t="n">
        <v>26.8</v>
      </c>
      <c r="R770" s="3" t="n">
        <v>30.7942028985507</v>
      </c>
      <c r="S770" s="1" t="n">
        <f aca="false">B770*1000</f>
        <v>8930</v>
      </c>
    </row>
    <row r="771" customFormat="false" ht="15" hidden="false" customHeight="false" outlineLevel="0" collapsed="false">
      <c r="A771" s="1" t="n">
        <v>7.66</v>
      </c>
      <c r="B771" s="1" t="n">
        <v>9.04</v>
      </c>
      <c r="C771" s="1" t="n">
        <v>305.3</v>
      </c>
      <c r="D771" s="1" t="n">
        <v>-83.45</v>
      </c>
      <c r="E771" s="1" t="n">
        <v>0.035</v>
      </c>
      <c r="G771" s="1" t="n">
        <v>0</v>
      </c>
      <c r="M771" s="1" t="n">
        <v>577.6</v>
      </c>
      <c r="N771" s="1" t="n">
        <v>488.206</v>
      </c>
      <c r="O771" s="1" t="n">
        <v>-0.157</v>
      </c>
      <c r="P771" s="1" t="n">
        <v>-0.175</v>
      </c>
      <c r="Q771" s="1" t="n">
        <v>27.1</v>
      </c>
      <c r="R771" s="3" t="n">
        <v>30.7942028985507</v>
      </c>
      <c r="S771" s="1" t="n">
        <f aca="false">B771*1000</f>
        <v>9040</v>
      </c>
    </row>
    <row r="772" customFormat="false" ht="15" hidden="false" customHeight="false" outlineLevel="0" collapsed="false">
      <c r="A772" s="1" t="n">
        <v>7.67</v>
      </c>
      <c r="B772" s="1" t="n">
        <v>9.16</v>
      </c>
      <c r="C772" s="1" t="n">
        <v>313.4</v>
      </c>
      <c r="D772" s="1" t="n">
        <v>-83.45</v>
      </c>
      <c r="E772" s="1" t="n">
        <v>0.0353</v>
      </c>
      <c r="G772" s="1" t="n">
        <v>0</v>
      </c>
      <c r="M772" s="1" t="n">
        <v>582.5</v>
      </c>
      <c r="N772" s="1" t="n">
        <v>488.206</v>
      </c>
      <c r="O772" s="1" t="n">
        <v>-0.161</v>
      </c>
      <c r="P772" s="1" t="n">
        <v>-0.175</v>
      </c>
      <c r="Q772" s="1" t="n">
        <v>27.5</v>
      </c>
      <c r="R772" s="3" t="n">
        <v>30.7942028985507</v>
      </c>
      <c r="S772" s="1" t="n">
        <f aca="false">B772*1000</f>
        <v>9160</v>
      </c>
    </row>
    <row r="773" customFormat="false" ht="15" hidden="false" customHeight="false" outlineLevel="0" collapsed="false">
      <c r="A773" s="1" t="n">
        <v>7.68</v>
      </c>
      <c r="B773" s="1" t="n">
        <v>9.16</v>
      </c>
      <c r="C773" s="1" t="n">
        <v>322.3</v>
      </c>
      <c r="D773" s="1" t="n">
        <v>-83.45</v>
      </c>
      <c r="E773" s="1" t="n">
        <v>0.0357</v>
      </c>
      <c r="G773" s="1" t="n">
        <v>0</v>
      </c>
      <c r="M773" s="1" t="n">
        <v>578.6</v>
      </c>
      <c r="N773" s="1" t="n">
        <v>488.206</v>
      </c>
      <c r="O773" s="1" t="n">
        <v>-0.171</v>
      </c>
      <c r="P773" s="1" t="n">
        <v>-0.175</v>
      </c>
      <c r="Q773" s="1" t="n">
        <v>27.5</v>
      </c>
      <c r="R773" s="3" t="n">
        <v>30.7942028985507</v>
      </c>
      <c r="S773" s="1" t="n">
        <f aca="false">B773*1000</f>
        <v>9160</v>
      </c>
    </row>
    <row r="774" customFormat="false" ht="15" hidden="false" customHeight="false" outlineLevel="0" collapsed="false">
      <c r="A774" s="1" t="n">
        <v>7.69</v>
      </c>
      <c r="B774" s="1" t="n">
        <v>8.86</v>
      </c>
      <c r="C774" s="1" t="n">
        <v>329.8</v>
      </c>
      <c r="D774" s="1" t="n">
        <v>-83.45</v>
      </c>
      <c r="E774" s="1" t="n">
        <v>0.0364</v>
      </c>
      <c r="G774" s="1" t="n">
        <v>0</v>
      </c>
      <c r="M774" s="1" t="n">
        <v>548.4</v>
      </c>
      <c r="N774" s="1" t="n">
        <v>488.206</v>
      </c>
      <c r="O774" s="1" t="n">
        <v>-0.172</v>
      </c>
      <c r="P774" s="1" t="n">
        <v>-0.175</v>
      </c>
      <c r="Q774" s="1" t="n">
        <v>35.4</v>
      </c>
      <c r="R774" s="3" t="n">
        <v>30.7942028985507</v>
      </c>
      <c r="S774" s="1" t="n">
        <f aca="false">B774*1000</f>
        <v>8860</v>
      </c>
    </row>
    <row r="775" customFormat="false" ht="15" hidden="false" customHeight="false" outlineLevel="0" collapsed="false">
      <c r="A775" s="1" t="n">
        <v>7.7</v>
      </c>
      <c r="B775" s="1" t="n">
        <v>8.86</v>
      </c>
      <c r="C775" s="1" t="n">
        <v>330.5</v>
      </c>
      <c r="D775" s="1" t="n">
        <v>-83.45</v>
      </c>
      <c r="E775" s="1" t="n">
        <v>0.037</v>
      </c>
      <c r="G775" s="1" t="n">
        <v>0</v>
      </c>
      <c r="M775" s="1" t="n">
        <v>537.6</v>
      </c>
      <c r="N775" s="1" t="n">
        <v>488.206</v>
      </c>
      <c r="O775" s="1" t="n">
        <v>-0.183</v>
      </c>
      <c r="P775" s="1" t="n">
        <v>-0.175</v>
      </c>
      <c r="Q775" s="1" t="n">
        <v>35.4</v>
      </c>
      <c r="R775" s="3" t="n">
        <v>30.7942028985507</v>
      </c>
      <c r="S775" s="1" t="n">
        <f aca="false">B775*1000</f>
        <v>8860</v>
      </c>
    </row>
    <row r="776" customFormat="false" ht="15" hidden="false" customHeight="false" outlineLevel="0" collapsed="false">
      <c r="A776" s="1" t="n">
        <v>7.71</v>
      </c>
      <c r="B776" s="1" t="n">
        <v>8.64</v>
      </c>
      <c r="C776" s="1" t="n">
        <v>332</v>
      </c>
      <c r="D776" s="1" t="n">
        <v>-83.45</v>
      </c>
      <c r="E776" s="1" t="n">
        <v>0.0377</v>
      </c>
      <c r="G776" s="1" t="n">
        <v>0</v>
      </c>
      <c r="M776" s="1" t="n">
        <v>533.1</v>
      </c>
      <c r="N776" s="1" t="n">
        <v>488.206</v>
      </c>
      <c r="O776" s="1" t="n">
        <v>-0.186</v>
      </c>
      <c r="P776" s="1" t="n">
        <v>-0.175</v>
      </c>
      <c r="Q776" s="1" t="n">
        <v>34.6</v>
      </c>
      <c r="R776" s="3" t="n">
        <v>30.7942028985507</v>
      </c>
      <c r="S776" s="1" t="n">
        <f aca="false">B776*1000</f>
        <v>8640</v>
      </c>
    </row>
    <row r="777" customFormat="false" ht="15" hidden="false" customHeight="false" outlineLevel="0" collapsed="false">
      <c r="A777" s="1" t="n">
        <v>7.72</v>
      </c>
      <c r="B777" s="1" t="n">
        <v>8.64</v>
      </c>
      <c r="C777" s="1" t="n">
        <v>334.2</v>
      </c>
      <c r="D777" s="1" t="n">
        <v>-83.45</v>
      </c>
      <c r="E777" s="1" t="n">
        <v>0.0384</v>
      </c>
      <c r="G777" s="1" t="n">
        <v>0</v>
      </c>
      <c r="M777" s="1" t="n">
        <v>528.1</v>
      </c>
      <c r="N777" s="1" t="n">
        <v>488.206</v>
      </c>
      <c r="O777" s="1" t="n">
        <v>-0.196</v>
      </c>
      <c r="P777" s="1" t="n">
        <v>-0.175</v>
      </c>
      <c r="Q777" s="1" t="n">
        <v>34.6</v>
      </c>
      <c r="R777" s="3" t="n">
        <v>30.7942028985507</v>
      </c>
      <c r="S777" s="1" t="n">
        <f aca="false">B777*1000</f>
        <v>8640</v>
      </c>
    </row>
    <row r="778" customFormat="false" ht="15" hidden="false" customHeight="false" outlineLevel="0" collapsed="false">
      <c r="A778" s="1" t="n">
        <v>7.73</v>
      </c>
      <c r="B778" s="1" t="n">
        <v>8.62</v>
      </c>
      <c r="C778" s="1" t="n">
        <v>337.9</v>
      </c>
      <c r="D778" s="1" t="n">
        <v>-83.45</v>
      </c>
      <c r="E778" s="1" t="n">
        <v>0.039</v>
      </c>
      <c r="G778" s="1" t="n">
        <v>0</v>
      </c>
      <c r="M778" s="1" t="n">
        <v>527.6</v>
      </c>
      <c r="N778" s="1" t="n">
        <v>488.206</v>
      </c>
      <c r="O778" s="1" t="n">
        <v>-0.206</v>
      </c>
      <c r="P778" s="1" t="n">
        <v>-0.175</v>
      </c>
      <c r="Q778" s="1" t="n">
        <v>34.5</v>
      </c>
      <c r="R778" s="3" t="n">
        <v>30.7942028985507</v>
      </c>
      <c r="S778" s="1" t="n">
        <f aca="false">B778*1000</f>
        <v>8620</v>
      </c>
    </row>
    <row r="779" customFormat="false" ht="15" hidden="false" customHeight="false" outlineLevel="0" collapsed="false">
      <c r="A779" s="1" t="n">
        <v>7.74</v>
      </c>
      <c r="B779" s="1" t="n">
        <v>8.62</v>
      </c>
      <c r="C779" s="1" t="n">
        <v>344.6</v>
      </c>
      <c r="D779" s="1" t="n">
        <v>-83.45</v>
      </c>
      <c r="E779" s="1" t="n">
        <v>0.0395</v>
      </c>
      <c r="G779" s="1" t="n">
        <v>0</v>
      </c>
      <c r="M779" s="1" t="n">
        <v>527.2</v>
      </c>
      <c r="N779" s="1" t="n">
        <v>488.206</v>
      </c>
      <c r="O779" s="1" t="n">
        <v>-0.217</v>
      </c>
      <c r="P779" s="1" t="n">
        <v>-0.175</v>
      </c>
      <c r="Q779" s="1" t="n">
        <v>34.5</v>
      </c>
      <c r="R779" s="3" t="n">
        <v>30.7942028985507</v>
      </c>
      <c r="S779" s="1" t="n">
        <f aca="false">B779*1000</f>
        <v>8620</v>
      </c>
    </row>
    <row r="780" customFormat="false" ht="15" hidden="false" customHeight="false" outlineLevel="0" collapsed="false">
      <c r="A780" s="1" t="n">
        <v>7.75</v>
      </c>
      <c r="B780" s="1" t="n">
        <v>8.62</v>
      </c>
      <c r="C780" s="1" t="n">
        <v>348.3</v>
      </c>
      <c r="D780" s="1" t="n">
        <v>-83.45</v>
      </c>
      <c r="E780" s="1" t="n">
        <v>0.0397</v>
      </c>
      <c r="G780" s="1" t="n">
        <v>0</v>
      </c>
      <c r="M780" s="1" t="n">
        <v>526.4</v>
      </c>
      <c r="N780" s="1" t="n">
        <v>488.206</v>
      </c>
      <c r="O780" s="1" t="n">
        <v>-0.217</v>
      </c>
      <c r="P780" s="1" t="n">
        <v>-0.175</v>
      </c>
      <c r="Q780" s="1" t="n">
        <v>34.5</v>
      </c>
      <c r="R780" s="3" t="n">
        <v>30.7942028985507</v>
      </c>
      <c r="S780" s="1" t="n">
        <f aca="false">B780*1000</f>
        <v>8620</v>
      </c>
    </row>
    <row r="781" customFormat="false" ht="15" hidden="false" customHeight="false" outlineLevel="0" collapsed="false">
      <c r="A781" s="1" t="n">
        <v>7.76</v>
      </c>
      <c r="B781" s="1" t="n">
        <v>8.58</v>
      </c>
      <c r="C781" s="1" t="n">
        <v>348.3</v>
      </c>
      <c r="D781" s="1" t="n">
        <v>-83.45</v>
      </c>
      <c r="E781" s="1" t="n">
        <v>0.0398</v>
      </c>
      <c r="G781" s="1" t="n">
        <v>0</v>
      </c>
      <c r="M781" s="1" t="n">
        <v>522</v>
      </c>
      <c r="N781" s="1" t="n">
        <v>488.206</v>
      </c>
      <c r="O781" s="1" t="n">
        <v>-0.216</v>
      </c>
      <c r="P781" s="1" t="n">
        <v>-0.175</v>
      </c>
      <c r="Q781" s="1" t="n">
        <v>34.3</v>
      </c>
      <c r="R781" s="3" t="n">
        <v>30.7942028985507</v>
      </c>
      <c r="S781" s="1" t="n">
        <f aca="false">B781*1000</f>
        <v>8580</v>
      </c>
    </row>
    <row r="782" customFormat="false" ht="15" hidden="false" customHeight="false" outlineLevel="0" collapsed="false">
      <c r="A782" s="1" t="n">
        <v>7.77</v>
      </c>
      <c r="B782" s="1" t="n">
        <v>8.41</v>
      </c>
      <c r="C782" s="1" t="n">
        <v>348.3</v>
      </c>
      <c r="D782" s="1" t="n">
        <v>-83.45</v>
      </c>
      <c r="E782" s="1" t="n">
        <v>0.0398</v>
      </c>
      <c r="G782" s="1" t="n">
        <v>0</v>
      </c>
      <c r="M782" s="1" t="n">
        <v>513.3</v>
      </c>
      <c r="N782" s="1" t="n">
        <v>488.206</v>
      </c>
      <c r="O782" s="1" t="n">
        <v>-0.21</v>
      </c>
      <c r="P782" s="1" t="n">
        <v>-0.175</v>
      </c>
      <c r="Q782" s="1" t="n">
        <v>33.6</v>
      </c>
      <c r="R782" s="3" t="n">
        <v>30.7942028985507</v>
      </c>
      <c r="S782" s="1" t="n">
        <f aca="false">B782*1000</f>
        <v>8410</v>
      </c>
    </row>
    <row r="783" customFormat="false" ht="15" hidden="false" customHeight="false" outlineLevel="0" collapsed="false">
      <c r="A783" s="1" t="n">
        <v>7.78</v>
      </c>
      <c r="B783" s="1" t="n">
        <v>8.2</v>
      </c>
      <c r="C783" s="1" t="n">
        <v>335.7</v>
      </c>
      <c r="D783" s="1" t="n">
        <v>-83.45</v>
      </c>
      <c r="E783" s="1" t="n">
        <v>0.0397</v>
      </c>
      <c r="G783" s="1" t="n">
        <v>0</v>
      </c>
      <c r="M783" s="1" t="n">
        <v>505.4</v>
      </c>
      <c r="N783" s="1" t="n">
        <v>488.206</v>
      </c>
      <c r="O783" s="1" t="n">
        <v>-0.203</v>
      </c>
      <c r="P783" s="1" t="n">
        <v>-0.175</v>
      </c>
      <c r="Q783" s="1" t="n">
        <v>32.8</v>
      </c>
      <c r="R783" s="3" t="n">
        <v>30.7942028985507</v>
      </c>
      <c r="S783" s="1" t="n">
        <f aca="false">B783*1000</f>
        <v>8200</v>
      </c>
    </row>
    <row r="784" customFormat="false" ht="15" hidden="false" customHeight="false" outlineLevel="0" collapsed="false">
      <c r="A784" s="1" t="n">
        <v>7.79</v>
      </c>
      <c r="B784" s="1" t="n">
        <v>8.2</v>
      </c>
      <c r="C784" s="1" t="n">
        <v>332</v>
      </c>
      <c r="D784" s="1" t="n">
        <v>-83.45</v>
      </c>
      <c r="E784" s="1" t="n">
        <v>0.0395</v>
      </c>
      <c r="G784" s="1" t="n">
        <v>0</v>
      </c>
      <c r="M784" s="1" t="n">
        <v>502.6</v>
      </c>
      <c r="N784" s="1" t="n">
        <v>488.206</v>
      </c>
      <c r="O784" s="1" t="n">
        <v>-0.203</v>
      </c>
      <c r="P784" s="1" t="n">
        <v>-0.175</v>
      </c>
      <c r="Q784" s="1" t="n">
        <v>32.8</v>
      </c>
      <c r="R784" s="3" t="n">
        <v>30.7942028985507</v>
      </c>
      <c r="S784" s="1" t="n">
        <f aca="false">B784*1000</f>
        <v>8200</v>
      </c>
    </row>
    <row r="785" customFormat="false" ht="15" hidden="false" customHeight="false" outlineLevel="0" collapsed="false">
      <c r="A785" s="1" t="n">
        <v>7.8</v>
      </c>
      <c r="B785" s="1" t="n">
        <v>8.28</v>
      </c>
      <c r="C785" s="1" t="n">
        <v>323.8</v>
      </c>
      <c r="D785" s="1" t="n">
        <v>-83.45</v>
      </c>
      <c r="E785" s="1" t="n">
        <v>0.0392</v>
      </c>
      <c r="G785" s="1" t="n">
        <v>0</v>
      </c>
      <c r="M785" s="1" t="n">
        <v>504.7</v>
      </c>
      <c r="N785" s="1" t="n">
        <v>488.206</v>
      </c>
      <c r="O785" s="1" t="n">
        <v>-0.206</v>
      </c>
      <c r="P785" s="1" t="n">
        <v>-0.175</v>
      </c>
      <c r="Q785" s="1" t="n">
        <v>33.1</v>
      </c>
      <c r="R785" s="3" t="n">
        <v>30.7942028985507</v>
      </c>
      <c r="S785" s="1" t="n">
        <f aca="false">B785*1000</f>
        <v>8280</v>
      </c>
    </row>
    <row r="786" customFormat="false" ht="15" hidden="false" customHeight="false" outlineLevel="0" collapsed="false">
      <c r="A786" s="1" t="n">
        <v>7.81</v>
      </c>
      <c r="B786" s="1" t="n">
        <v>8.3</v>
      </c>
      <c r="C786" s="1" t="n">
        <v>320.9</v>
      </c>
      <c r="D786" s="1" t="n">
        <v>-83.45</v>
      </c>
      <c r="E786" s="1" t="n">
        <v>0.0389</v>
      </c>
      <c r="G786" s="1" t="n">
        <v>0</v>
      </c>
      <c r="M786" s="1" t="n">
        <v>507</v>
      </c>
      <c r="N786" s="1" t="n">
        <v>488.206</v>
      </c>
      <c r="O786" s="1" t="n">
        <v>-0.206</v>
      </c>
      <c r="P786" s="1" t="n">
        <v>-0.175</v>
      </c>
      <c r="Q786" s="1" t="n">
        <v>33.2</v>
      </c>
      <c r="R786" s="3" t="n">
        <v>30.7942028985507</v>
      </c>
      <c r="S786" s="1" t="n">
        <f aca="false">B786*1000</f>
        <v>8300</v>
      </c>
    </row>
    <row r="787" customFormat="false" ht="15" hidden="false" customHeight="false" outlineLevel="0" collapsed="false">
      <c r="A787" s="1" t="n">
        <v>7.82</v>
      </c>
      <c r="B787" s="1" t="n">
        <v>8.31</v>
      </c>
      <c r="C787" s="1" t="n">
        <v>318.6</v>
      </c>
      <c r="D787" s="1" t="n">
        <v>-83.45</v>
      </c>
      <c r="E787" s="1" t="n">
        <v>0.0385</v>
      </c>
      <c r="G787" s="1" t="n">
        <v>0</v>
      </c>
      <c r="M787" s="1" t="n">
        <v>508.4</v>
      </c>
      <c r="N787" s="1" t="n">
        <v>488.206</v>
      </c>
      <c r="O787" s="1" t="n">
        <v>-0.207</v>
      </c>
      <c r="P787" s="1" t="n">
        <v>-0.175</v>
      </c>
      <c r="Q787" s="1" t="n">
        <v>33.2</v>
      </c>
      <c r="R787" s="3" t="n">
        <v>30.7942028985507</v>
      </c>
      <c r="S787" s="1" t="n">
        <f aca="false">B787*1000</f>
        <v>8310</v>
      </c>
    </row>
    <row r="788" customFormat="false" ht="15" hidden="false" customHeight="false" outlineLevel="0" collapsed="false">
      <c r="A788" s="1" t="n">
        <v>7.83</v>
      </c>
      <c r="B788" s="1" t="n">
        <v>8.35</v>
      </c>
      <c r="C788" s="1" t="n">
        <v>315.7</v>
      </c>
      <c r="D788" s="1" t="n">
        <v>-83.45</v>
      </c>
      <c r="E788" s="1" t="n">
        <v>0.0381</v>
      </c>
      <c r="G788" s="1" t="n">
        <v>0</v>
      </c>
      <c r="M788" s="1" t="n">
        <v>511.1</v>
      </c>
      <c r="N788" s="1" t="n">
        <v>488.206</v>
      </c>
      <c r="O788" s="1" t="n">
        <v>-0.208</v>
      </c>
      <c r="P788" s="1" t="n">
        <v>-0.175</v>
      </c>
      <c r="Q788" s="1" t="n">
        <v>33.4</v>
      </c>
      <c r="R788" s="3" t="n">
        <v>30.7942028985507</v>
      </c>
      <c r="S788" s="1" t="n">
        <f aca="false">B788*1000</f>
        <v>8350</v>
      </c>
    </row>
    <row r="789" customFormat="false" ht="15" hidden="false" customHeight="false" outlineLevel="0" collapsed="false">
      <c r="A789" s="1" t="n">
        <v>7.84</v>
      </c>
      <c r="B789" s="1" t="n">
        <v>8.43</v>
      </c>
      <c r="C789" s="1" t="n">
        <v>311.2</v>
      </c>
      <c r="D789" s="1" t="n">
        <v>-83.45</v>
      </c>
      <c r="E789" s="1" t="n">
        <v>0.0377</v>
      </c>
      <c r="G789" s="1" t="n">
        <v>0</v>
      </c>
      <c r="M789" s="1" t="n">
        <v>513.6</v>
      </c>
      <c r="N789" s="1" t="n">
        <v>488.206</v>
      </c>
      <c r="O789" s="1" t="n">
        <v>-0.211</v>
      </c>
      <c r="P789" s="1" t="n">
        <v>-0.175</v>
      </c>
      <c r="Q789" s="1" t="n">
        <v>33.7</v>
      </c>
      <c r="R789" s="3" t="n">
        <v>30.7942028985507</v>
      </c>
      <c r="S789" s="1" t="n">
        <f aca="false">B789*1000</f>
        <v>8430</v>
      </c>
    </row>
    <row r="790" customFormat="false" ht="15" hidden="false" customHeight="false" outlineLevel="0" collapsed="false">
      <c r="A790" s="1" t="n">
        <v>7.85</v>
      </c>
      <c r="B790" s="1" t="n">
        <v>8.43</v>
      </c>
      <c r="C790" s="1" t="n">
        <v>308.2</v>
      </c>
      <c r="D790" s="1" t="n">
        <v>-83.45</v>
      </c>
      <c r="E790" s="1" t="n">
        <v>0.0372</v>
      </c>
      <c r="G790" s="1" t="n">
        <v>0</v>
      </c>
      <c r="M790" s="1" t="n">
        <v>513.4</v>
      </c>
      <c r="N790" s="1" t="n">
        <v>488.206</v>
      </c>
      <c r="O790" s="1" t="n">
        <v>-0.211</v>
      </c>
      <c r="P790" s="1" t="n">
        <v>-0.175</v>
      </c>
      <c r="Q790" s="1" t="n">
        <v>33.7</v>
      </c>
      <c r="R790" s="3" t="n">
        <v>30.7942028985507</v>
      </c>
      <c r="S790" s="1" t="n">
        <f aca="false">B790*1000</f>
        <v>8430</v>
      </c>
    </row>
    <row r="791" customFormat="false" ht="15" hidden="false" customHeight="false" outlineLevel="0" collapsed="false">
      <c r="A791" s="1" t="n">
        <v>7.86</v>
      </c>
      <c r="B791" s="1" t="n">
        <v>8.34</v>
      </c>
      <c r="C791" s="1" t="n">
        <v>307.5</v>
      </c>
      <c r="D791" s="1" t="n">
        <v>-83.45</v>
      </c>
      <c r="E791" s="1" t="n">
        <v>0.0369</v>
      </c>
      <c r="G791" s="1" t="n">
        <v>0</v>
      </c>
      <c r="M791" s="1" t="n">
        <v>510.2</v>
      </c>
      <c r="N791" s="1" t="n">
        <v>488.206</v>
      </c>
      <c r="O791" s="1" t="n">
        <v>-0.208</v>
      </c>
      <c r="P791" s="1" t="n">
        <v>-0.175</v>
      </c>
      <c r="Q791" s="1" t="n">
        <v>33.4</v>
      </c>
      <c r="R791" s="3" t="n">
        <v>30.7942028985507</v>
      </c>
      <c r="S791" s="1" t="n">
        <f aca="false">B791*1000</f>
        <v>8340</v>
      </c>
    </row>
    <row r="792" customFormat="false" ht="15" hidden="false" customHeight="false" outlineLevel="0" collapsed="false">
      <c r="A792" s="1" t="n">
        <v>7.87</v>
      </c>
      <c r="B792" s="1" t="n">
        <v>8.28</v>
      </c>
      <c r="C792" s="1" t="n">
        <v>305.3</v>
      </c>
      <c r="D792" s="1" t="n">
        <v>-83.45</v>
      </c>
      <c r="E792" s="1" t="n">
        <v>0.0367</v>
      </c>
      <c r="G792" s="1" t="n">
        <v>0</v>
      </c>
      <c r="M792" s="1" t="n">
        <v>506.3</v>
      </c>
      <c r="N792" s="1" t="n">
        <v>488.206</v>
      </c>
      <c r="O792" s="1" t="n">
        <v>-0.206</v>
      </c>
      <c r="P792" s="1" t="n">
        <v>-0.175</v>
      </c>
      <c r="Q792" s="1" t="n">
        <v>33.1</v>
      </c>
      <c r="R792" s="3" t="n">
        <v>30.7942028985507</v>
      </c>
      <c r="S792" s="1" t="n">
        <f aca="false">B792*1000</f>
        <v>8280</v>
      </c>
    </row>
    <row r="793" customFormat="false" ht="15" hidden="false" customHeight="false" outlineLevel="0" collapsed="false">
      <c r="A793" s="1" t="n">
        <v>7.88</v>
      </c>
      <c r="B793" s="1" t="n">
        <v>8.24</v>
      </c>
      <c r="C793" s="1" t="n">
        <v>300.8</v>
      </c>
      <c r="D793" s="1" t="n">
        <v>-83.45</v>
      </c>
      <c r="E793" s="1" t="n">
        <v>0.0365</v>
      </c>
      <c r="G793" s="1" t="n">
        <v>0</v>
      </c>
      <c r="M793" s="1" t="n">
        <v>503.2</v>
      </c>
      <c r="N793" s="1" t="n">
        <v>488.206</v>
      </c>
      <c r="O793" s="1" t="n">
        <v>-0.204</v>
      </c>
      <c r="P793" s="1" t="n">
        <v>-0.175</v>
      </c>
      <c r="Q793" s="1" t="n">
        <v>33</v>
      </c>
      <c r="R793" s="3" t="n">
        <v>30.7942028985507</v>
      </c>
      <c r="S793" s="1" t="n">
        <f aca="false">B793*1000</f>
        <v>8240</v>
      </c>
    </row>
    <row r="794" customFormat="false" ht="15" hidden="false" customHeight="false" outlineLevel="0" collapsed="false">
      <c r="A794" s="1" t="n">
        <v>7.89</v>
      </c>
      <c r="B794" s="1" t="n">
        <v>8.19</v>
      </c>
      <c r="C794" s="1" t="n">
        <v>295.6</v>
      </c>
      <c r="D794" s="1" t="n">
        <v>-83.45</v>
      </c>
      <c r="E794" s="1" t="n">
        <v>0.0364</v>
      </c>
      <c r="G794" s="1" t="n">
        <v>0</v>
      </c>
      <c r="M794" s="1" t="n">
        <v>500.4</v>
      </c>
      <c r="N794" s="1" t="n">
        <v>488.206</v>
      </c>
      <c r="O794" s="1" t="n">
        <v>-0.203</v>
      </c>
      <c r="P794" s="1" t="n">
        <v>-0.175</v>
      </c>
      <c r="Q794" s="1" t="n">
        <v>32.8</v>
      </c>
      <c r="R794" s="3" t="n">
        <v>30.7942028985507</v>
      </c>
      <c r="S794" s="1" t="n">
        <f aca="false">B794*1000</f>
        <v>8190</v>
      </c>
    </row>
    <row r="795" customFormat="false" ht="15" hidden="false" customHeight="false" outlineLevel="0" collapsed="false">
      <c r="A795" s="1" t="n">
        <v>7.9</v>
      </c>
      <c r="B795" s="1" t="n">
        <v>8.15</v>
      </c>
      <c r="C795" s="1" t="n">
        <v>292.6</v>
      </c>
      <c r="D795" s="1" t="n">
        <v>-83.45</v>
      </c>
      <c r="E795" s="1" t="n">
        <v>0.0364</v>
      </c>
      <c r="G795" s="1" t="n">
        <v>0</v>
      </c>
      <c r="M795" s="1" t="n">
        <v>497.1</v>
      </c>
      <c r="N795" s="1" t="n">
        <v>488.206</v>
      </c>
      <c r="O795" s="1" t="n">
        <v>-0.201</v>
      </c>
      <c r="P795" s="1" t="n">
        <v>-0.175</v>
      </c>
      <c r="Q795" s="1" t="n">
        <v>32.6</v>
      </c>
      <c r="R795" s="3" t="n">
        <v>30.7942028985507</v>
      </c>
      <c r="S795" s="1" t="n">
        <f aca="false">B795*1000</f>
        <v>8150</v>
      </c>
    </row>
    <row r="796" customFormat="false" ht="15" hidden="false" customHeight="false" outlineLevel="0" collapsed="false">
      <c r="A796" s="1" t="n">
        <v>7.91</v>
      </c>
      <c r="B796" s="1" t="n">
        <v>8.08</v>
      </c>
      <c r="C796" s="1" t="n">
        <v>289.7</v>
      </c>
      <c r="D796" s="1" t="n">
        <v>-83.45</v>
      </c>
      <c r="E796" s="1" t="n">
        <v>0.0363</v>
      </c>
      <c r="G796" s="1" t="n">
        <v>0</v>
      </c>
      <c r="M796" s="1" t="n">
        <v>493.8</v>
      </c>
      <c r="N796" s="1" t="n">
        <v>488.206</v>
      </c>
      <c r="O796" s="1" t="n">
        <v>-0.199</v>
      </c>
      <c r="P796" s="1" t="n">
        <v>-0.175</v>
      </c>
      <c r="Q796" s="1" t="n">
        <v>32.3</v>
      </c>
      <c r="R796" s="3" t="n">
        <v>30.7942028985507</v>
      </c>
      <c r="S796" s="1" t="n">
        <f aca="false">B796*1000</f>
        <v>8080</v>
      </c>
    </row>
    <row r="797" customFormat="false" ht="15" hidden="false" customHeight="false" outlineLevel="0" collapsed="false">
      <c r="A797" s="1" t="n">
        <v>7.92</v>
      </c>
      <c r="B797" s="1" t="n">
        <v>8.03</v>
      </c>
      <c r="C797" s="1" t="n">
        <v>289.7</v>
      </c>
      <c r="D797" s="1" t="n">
        <v>-83.45</v>
      </c>
      <c r="E797" s="1" t="n">
        <v>0.0363</v>
      </c>
      <c r="G797" s="1" t="n">
        <v>0</v>
      </c>
      <c r="M797" s="1" t="n">
        <v>490.4</v>
      </c>
      <c r="N797" s="1" t="n">
        <v>488.206</v>
      </c>
      <c r="O797" s="1" t="n">
        <v>-0.197</v>
      </c>
      <c r="P797" s="1" t="n">
        <v>-0.175</v>
      </c>
      <c r="Q797" s="1" t="n">
        <v>32.1</v>
      </c>
      <c r="R797" s="3" t="n">
        <v>30.7942028985507</v>
      </c>
      <c r="S797" s="1" t="n">
        <f aca="false">B797*1000</f>
        <v>8030</v>
      </c>
    </row>
    <row r="798" customFormat="false" ht="15" hidden="false" customHeight="false" outlineLevel="0" collapsed="false">
      <c r="A798" s="1" t="n">
        <v>7.93</v>
      </c>
      <c r="B798" s="1" t="n">
        <v>7.99</v>
      </c>
      <c r="C798" s="1" t="n">
        <v>289.7</v>
      </c>
      <c r="D798" s="1" t="n">
        <v>-83.45</v>
      </c>
      <c r="E798" s="1" t="n">
        <v>0.0364</v>
      </c>
      <c r="G798" s="1" t="n">
        <v>0</v>
      </c>
      <c r="M798" s="1" t="n">
        <v>487.1</v>
      </c>
      <c r="N798" s="1" t="n">
        <v>488.206</v>
      </c>
      <c r="O798" s="1" t="n">
        <v>-0.196</v>
      </c>
      <c r="P798" s="1" t="n">
        <v>-0.175</v>
      </c>
      <c r="Q798" s="1" t="n">
        <v>32</v>
      </c>
      <c r="R798" s="3" t="n">
        <v>30.7942028985507</v>
      </c>
      <c r="S798" s="1" t="n">
        <f aca="false">B798*1000</f>
        <v>7990</v>
      </c>
    </row>
    <row r="799" customFormat="false" ht="15" hidden="false" customHeight="false" outlineLevel="0" collapsed="false">
      <c r="A799" s="1" t="n">
        <v>7.94</v>
      </c>
      <c r="B799" s="1" t="n">
        <v>7.92</v>
      </c>
      <c r="C799" s="1" t="n">
        <v>288.9</v>
      </c>
      <c r="D799" s="1" t="n">
        <v>-83.45</v>
      </c>
      <c r="E799" s="1" t="n">
        <v>0.0365</v>
      </c>
      <c r="G799" s="1" t="n">
        <v>0</v>
      </c>
      <c r="M799" s="1" t="n">
        <v>484.8</v>
      </c>
      <c r="N799" s="1" t="n">
        <v>488.206</v>
      </c>
      <c r="O799" s="1" t="n">
        <v>-0.193</v>
      </c>
      <c r="P799" s="1" t="n">
        <v>-0.175</v>
      </c>
      <c r="Q799" s="1" t="n">
        <v>31.7</v>
      </c>
      <c r="R799" s="3" t="n">
        <v>30.7942028985507</v>
      </c>
      <c r="S799" s="1" t="n">
        <f aca="false">B799*1000</f>
        <v>7920</v>
      </c>
    </row>
    <row r="800" customFormat="false" ht="15" hidden="false" customHeight="false" outlineLevel="0" collapsed="false">
      <c r="A800" s="1" t="n">
        <v>7.95</v>
      </c>
      <c r="B800" s="1" t="n">
        <v>7.92</v>
      </c>
      <c r="C800" s="1" t="n">
        <v>288.2</v>
      </c>
      <c r="D800" s="1" t="n">
        <v>-83.45</v>
      </c>
      <c r="E800" s="1" t="n">
        <v>0.0366</v>
      </c>
      <c r="G800" s="1" t="n">
        <v>0</v>
      </c>
      <c r="M800" s="1" t="n">
        <v>482.3</v>
      </c>
      <c r="N800" s="1" t="n">
        <v>488.206</v>
      </c>
      <c r="O800" s="1" t="n">
        <v>-0.193</v>
      </c>
      <c r="P800" s="1" t="n">
        <v>-0.175</v>
      </c>
      <c r="Q800" s="1" t="n">
        <v>31.7</v>
      </c>
      <c r="R800" s="3" t="n">
        <v>30.7942028985507</v>
      </c>
      <c r="S800" s="1" t="n">
        <f aca="false">B800*1000</f>
        <v>7920</v>
      </c>
    </row>
    <row r="801" customFormat="false" ht="15" hidden="false" customHeight="false" outlineLevel="0" collapsed="false">
      <c r="A801" s="1" t="n">
        <v>7.96</v>
      </c>
      <c r="B801" s="1" t="n">
        <v>7.87</v>
      </c>
      <c r="C801" s="1" t="n">
        <v>286.7</v>
      </c>
      <c r="D801" s="1" t="n">
        <v>-83.45</v>
      </c>
      <c r="E801" s="1" t="n">
        <v>0.0368</v>
      </c>
      <c r="G801" s="1" t="n">
        <v>0</v>
      </c>
      <c r="M801" s="1" t="n">
        <v>479.2</v>
      </c>
      <c r="N801" s="1" t="n">
        <v>488.206</v>
      </c>
      <c r="O801" s="1" t="n">
        <v>-0.191</v>
      </c>
      <c r="P801" s="1" t="n">
        <v>-0.175</v>
      </c>
      <c r="Q801" s="1" t="n">
        <v>31.5</v>
      </c>
      <c r="R801" s="3" t="n">
        <v>30.7942028985507</v>
      </c>
      <c r="S801" s="1" t="n">
        <f aca="false">B801*1000</f>
        <v>7870</v>
      </c>
    </row>
    <row r="802" customFormat="false" ht="15" hidden="false" customHeight="false" outlineLevel="0" collapsed="false">
      <c r="A802" s="1" t="n">
        <v>7.97</v>
      </c>
      <c r="B802" s="1" t="n">
        <v>7.77</v>
      </c>
      <c r="C802" s="1" t="n">
        <v>285.9</v>
      </c>
      <c r="D802" s="1" t="n">
        <v>-83.45</v>
      </c>
      <c r="E802" s="1" t="n">
        <v>0.037</v>
      </c>
      <c r="G802" s="1" t="n">
        <v>0</v>
      </c>
      <c r="M802" s="1" t="n">
        <v>473.6</v>
      </c>
      <c r="N802" s="1" t="n">
        <v>488.206</v>
      </c>
      <c r="O802" s="1" t="n">
        <v>-0.188</v>
      </c>
      <c r="P802" s="1" t="n">
        <v>-0.175</v>
      </c>
      <c r="Q802" s="1" t="n">
        <v>31.1</v>
      </c>
      <c r="R802" s="3" t="n">
        <v>30.7942028985507</v>
      </c>
      <c r="S802" s="1" t="n">
        <f aca="false">B802*1000</f>
        <v>7770</v>
      </c>
    </row>
    <row r="803" customFormat="false" ht="15" hidden="false" customHeight="false" outlineLevel="0" collapsed="false">
      <c r="A803" s="1" t="n">
        <v>7.98</v>
      </c>
      <c r="B803" s="1" t="n">
        <v>7.65</v>
      </c>
      <c r="C803" s="1" t="n">
        <v>285.2</v>
      </c>
      <c r="D803" s="1" t="n">
        <v>-83.17</v>
      </c>
      <c r="E803" s="1" t="n">
        <v>0.0374</v>
      </c>
      <c r="G803" s="1" t="n">
        <v>0</v>
      </c>
      <c r="M803" s="1" t="n">
        <v>465.5</v>
      </c>
      <c r="N803" s="1" t="n">
        <v>488.206</v>
      </c>
      <c r="O803" s="1" t="n">
        <v>-0.183</v>
      </c>
      <c r="P803" s="1" t="n">
        <v>-0.175</v>
      </c>
      <c r="Q803" s="1" t="n">
        <v>30.6</v>
      </c>
      <c r="R803" s="3" t="n">
        <v>30.7942028985507</v>
      </c>
      <c r="S803" s="1" t="n">
        <f aca="false">B803*1000</f>
        <v>7650</v>
      </c>
    </row>
    <row r="804" customFormat="false" ht="15" hidden="false" customHeight="false" outlineLevel="0" collapsed="false">
      <c r="A804" s="1" t="n">
        <v>7.99</v>
      </c>
      <c r="B804" s="1" t="n">
        <v>7.48</v>
      </c>
      <c r="C804" s="1" t="n">
        <v>281.5</v>
      </c>
      <c r="D804" s="1" t="n">
        <v>-83.17</v>
      </c>
      <c r="E804" s="1" t="n">
        <v>0.0375</v>
      </c>
      <c r="G804" s="1" t="n">
        <v>0</v>
      </c>
      <c r="M804" s="1" t="n">
        <v>455.9</v>
      </c>
      <c r="N804" s="1" t="n">
        <v>488.206</v>
      </c>
      <c r="O804" s="1" t="n">
        <v>-0.177</v>
      </c>
      <c r="P804" s="1" t="n">
        <v>-0.175</v>
      </c>
      <c r="Q804" s="1" t="n">
        <v>29.9</v>
      </c>
      <c r="R804" s="3" t="n">
        <v>30.7942028985507</v>
      </c>
      <c r="S804" s="1" t="n">
        <f aca="false">B804*1000</f>
        <v>7480</v>
      </c>
    </row>
    <row r="805" customFormat="false" ht="15" hidden="false" customHeight="false" outlineLevel="0" collapsed="false">
      <c r="A805" s="1" t="n">
        <v>8</v>
      </c>
      <c r="B805" s="1" t="n">
        <v>7.31</v>
      </c>
      <c r="C805" s="1" t="n">
        <v>274.8</v>
      </c>
      <c r="D805" s="1" t="n">
        <v>-83.17</v>
      </c>
      <c r="E805" s="1" t="n">
        <v>0.0376</v>
      </c>
      <c r="G805" s="1" t="n">
        <v>0</v>
      </c>
      <c r="M805" s="1" t="n">
        <v>444.9</v>
      </c>
      <c r="N805" s="1" t="n">
        <v>488.206</v>
      </c>
      <c r="O805" s="1" t="n">
        <v>-0.17</v>
      </c>
      <c r="P805" s="1" t="n">
        <v>-0.175</v>
      </c>
      <c r="Q805" s="1" t="n">
        <v>29.2</v>
      </c>
      <c r="R805" s="3" t="n">
        <v>30.7942028985507</v>
      </c>
      <c r="S805" s="1" t="n">
        <f aca="false">B805*1000</f>
        <v>7310</v>
      </c>
    </row>
    <row r="806" customFormat="false" ht="15" hidden="false" customHeight="false" outlineLevel="0" collapsed="false">
      <c r="A806" s="1" t="n">
        <v>8.01</v>
      </c>
      <c r="B806" s="1" t="n">
        <v>7.12</v>
      </c>
      <c r="C806" s="1" t="n">
        <v>273.3</v>
      </c>
      <c r="D806" s="1" t="n">
        <v>-83.17</v>
      </c>
      <c r="E806" s="1" t="n">
        <v>0.0375</v>
      </c>
      <c r="G806" s="1" t="n">
        <v>0</v>
      </c>
      <c r="M806" s="1" t="n">
        <v>433.9</v>
      </c>
      <c r="N806" s="1" t="n">
        <v>488.206</v>
      </c>
      <c r="O806" s="1" t="n">
        <v>-0.163</v>
      </c>
      <c r="P806" s="1" t="n">
        <v>-0.175</v>
      </c>
      <c r="Q806" s="1" t="n">
        <v>28.5</v>
      </c>
      <c r="R806" s="3" t="n">
        <v>30.7942028985507</v>
      </c>
      <c r="S806" s="1" t="n">
        <f aca="false">B806*1000</f>
        <v>7120</v>
      </c>
    </row>
    <row r="807" customFormat="false" ht="15" hidden="false" customHeight="false" outlineLevel="0" collapsed="false">
      <c r="A807" s="1" t="n">
        <v>8.02</v>
      </c>
      <c r="B807" s="1" t="n">
        <v>6.95</v>
      </c>
      <c r="C807" s="1" t="n">
        <v>266.6</v>
      </c>
      <c r="D807" s="1" t="n">
        <v>-83.45</v>
      </c>
      <c r="E807" s="1" t="n">
        <v>0.0373</v>
      </c>
      <c r="G807" s="1" t="n">
        <v>0</v>
      </c>
      <c r="M807" s="1" t="n">
        <v>418.5</v>
      </c>
      <c r="N807" s="1" t="n">
        <v>488.206</v>
      </c>
      <c r="O807" s="1" t="n">
        <v>-0.145</v>
      </c>
      <c r="P807" s="1" t="n">
        <v>-0.175</v>
      </c>
      <c r="Q807" s="1" t="n">
        <v>27.8</v>
      </c>
      <c r="R807" s="3" t="n">
        <v>30.7942028985507</v>
      </c>
      <c r="S807" s="1" t="n">
        <f aca="false">B807*1000</f>
        <v>6950</v>
      </c>
    </row>
    <row r="808" customFormat="false" ht="15" hidden="false" customHeight="false" outlineLevel="0" collapsed="false">
      <c r="A808" s="1" t="n">
        <v>8.03</v>
      </c>
      <c r="B808" s="1" t="n">
        <v>6.57</v>
      </c>
      <c r="C808" s="1" t="n">
        <v>263.7</v>
      </c>
      <c r="D808" s="1" t="n">
        <v>-83.45</v>
      </c>
      <c r="E808" s="1" t="n">
        <v>0.0368</v>
      </c>
      <c r="G808" s="1" t="n">
        <v>0</v>
      </c>
      <c r="M808" s="1" t="n">
        <v>407.1</v>
      </c>
      <c r="N808" s="1" t="n">
        <v>488.206</v>
      </c>
      <c r="O808" s="1" t="n">
        <v>-0.117</v>
      </c>
      <c r="P808" s="1" t="n">
        <v>-0.175</v>
      </c>
      <c r="Q808" s="1" t="n">
        <v>26.3</v>
      </c>
      <c r="R808" s="3" t="n">
        <v>30.7942028985507</v>
      </c>
      <c r="S808" s="1" t="n">
        <f aca="false">B808*1000</f>
        <v>6570</v>
      </c>
    </row>
    <row r="809" customFormat="false" ht="15" hidden="false" customHeight="false" outlineLevel="0" collapsed="false">
      <c r="A809" s="1" t="n">
        <v>8.04</v>
      </c>
      <c r="B809" s="1" t="n">
        <v>6.57</v>
      </c>
      <c r="C809" s="1" t="n">
        <v>244.4</v>
      </c>
      <c r="D809" s="1" t="n">
        <v>-83.45</v>
      </c>
      <c r="E809" s="1" t="n">
        <v>0.0361</v>
      </c>
      <c r="G809" s="1" t="n">
        <v>0</v>
      </c>
      <c r="M809" s="1" t="n">
        <v>391.7</v>
      </c>
      <c r="N809" s="1" t="n">
        <v>488.206</v>
      </c>
      <c r="O809" s="1" t="n">
        <v>-0.105</v>
      </c>
      <c r="P809" s="1" t="n">
        <v>-0.175</v>
      </c>
      <c r="Q809" s="1" t="n">
        <v>26.3</v>
      </c>
      <c r="R809" s="3" t="n">
        <v>30.7942028985507</v>
      </c>
      <c r="S809" s="1" t="n">
        <f aca="false">B809*1000</f>
        <v>6570</v>
      </c>
    </row>
    <row r="810" customFormat="false" ht="15" hidden="false" customHeight="false" outlineLevel="0" collapsed="false">
      <c r="A810" s="1" t="n">
        <v>8.05</v>
      </c>
      <c r="B810" s="1" t="n">
        <v>6.21</v>
      </c>
      <c r="C810" s="1" t="n">
        <v>235.4</v>
      </c>
      <c r="D810" s="1" t="n">
        <v>-83.45</v>
      </c>
      <c r="E810" s="1" t="n">
        <v>0.0352</v>
      </c>
      <c r="G810" s="1" t="n">
        <v>0</v>
      </c>
      <c r="M810" s="1" t="n">
        <v>384.2</v>
      </c>
      <c r="N810" s="1" t="n">
        <v>488.206</v>
      </c>
      <c r="O810" s="1" t="n">
        <v>-0.077</v>
      </c>
      <c r="P810" s="1" t="n">
        <v>-0.175</v>
      </c>
      <c r="Q810" s="1" t="n">
        <v>24.8</v>
      </c>
      <c r="R810" s="3" t="n">
        <v>30.7942028985507</v>
      </c>
      <c r="S810" s="1" t="n">
        <f aca="false">B810*1000</f>
        <v>6210</v>
      </c>
    </row>
    <row r="811" customFormat="false" ht="15" hidden="false" customHeight="false" outlineLevel="0" collapsed="false">
      <c r="A811" s="1" t="n">
        <v>8.06</v>
      </c>
      <c r="B811" s="1" t="n">
        <v>6.21</v>
      </c>
      <c r="C811" s="1" t="n">
        <v>215.4</v>
      </c>
      <c r="D811" s="1" t="n">
        <v>-83.45</v>
      </c>
      <c r="E811" s="1" t="n">
        <v>0.034</v>
      </c>
      <c r="G811" s="1" t="n">
        <v>0</v>
      </c>
      <c r="M811" s="1" t="n">
        <v>377.8</v>
      </c>
      <c r="N811" s="1" t="n">
        <v>488.206</v>
      </c>
      <c r="O811" s="1" t="n">
        <v>-0.065</v>
      </c>
      <c r="P811" s="1" t="n">
        <v>-0.175</v>
      </c>
      <c r="Q811" s="1" t="n">
        <v>24.8</v>
      </c>
      <c r="R811" s="3" t="n">
        <v>30.7942028985507</v>
      </c>
      <c r="S811" s="1" t="n">
        <f aca="false">B811*1000</f>
        <v>6210</v>
      </c>
    </row>
    <row r="812" customFormat="false" ht="15" hidden="false" customHeight="false" outlineLevel="0" collapsed="false">
      <c r="A812" s="1" t="n">
        <v>8.07</v>
      </c>
      <c r="B812" s="1" t="n">
        <v>6.26</v>
      </c>
      <c r="C812" s="1" t="n">
        <v>213.9</v>
      </c>
      <c r="D812" s="1" t="n">
        <v>-83.45</v>
      </c>
      <c r="E812" s="1" t="n">
        <v>0.0326</v>
      </c>
      <c r="G812" s="1" t="n">
        <v>1</v>
      </c>
      <c r="M812" s="1" t="n">
        <v>397.3</v>
      </c>
      <c r="N812" s="1" t="n">
        <v>568.274</v>
      </c>
      <c r="O812" s="1" t="n">
        <v>-0.056</v>
      </c>
      <c r="P812" s="1" t="n">
        <v>-0.109</v>
      </c>
      <c r="Q812" s="1" t="n">
        <v>18.8</v>
      </c>
      <c r="R812" s="3" t="n">
        <v>26.759793814433</v>
      </c>
      <c r="S812" s="1" t="n">
        <f aca="false">B812*1000</f>
        <v>6260</v>
      </c>
    </row>
    <row r="813" customFormat="false" ht="15" hidden="false" customHeight="false" outlineLevel="0" collapsed="false">
      <c r="A813" s="1" t="n">
        <v>8.08</v>
      </c>
      <c r="B813" s="1" t="n">
        <v>6.36</v>
      </c>
      <c r="C813" s="1" t="n">
        <v>196.8</v>
      </c>
      <c r="D813" s="1" t="n">
        <v>-83.45</v>
      </c>
      <c r="E813" s="1" t="n">
        <v>0.031</v>
      </c>
      <c r="G813" s="1" t="n">
        <v>0</v>
      </c>
      <c r="M813" s="1" t="n">
        <v>405.1</v>
      </c>
      <c r="N813" s="1" t="n">
        <v>568.274</v>
      </c>
      <c r="O813" s="1" t="n">
        <v>-0.049</v>
      </c>
      <c r="P813" s="1" t="n">
        <v>-0.109</v>
      </c>
      <c r="Q813" s="1" t="n">
        <v>19.1</v>
      </c>
      <c r="R813" s="3" t="n">
        <v>26.759793814433</v>
      </c>
      <c r="S813" s="1" t="n">
        <f aca="false">B813*1000</f>
        <v>6360</v>
      </c>
    </row>
    <row r="814" customFormat="false" ht="15" hidden="false" customHeight="false" outlineLevel="0" collapsed="false">
      <c r="A814" s="1" t="n">
        <v>8.09</v>
      </c>
      <c r="B814" s="1" t="n">
        <v>6.57</v>
      </c>
      <c r="C814" s="1" t="n">
        <v>191.6</v>
      </c>
      <c r="D814" s="1" t="n">
        <v>-83.45</v>
      </c>
      <c r="E814" s="1" t="n">
        <v>0.0293</v>
      </c>
      <c r="G814" s="1" t="n">
        <v>0</v>
      </c>
      <c r="M814" s="1" t="n">
        <v>416.1</v>
      </c>
      <c r="N814" s="1" t="n">
        <v>568.274</v>
      </c>
      <c r="O814" s="1" t="n">
        <v>-0.048</v>
      </c>
      <c r="P814" s="1" t="n">
        <v>-0.109</v>
      </c>
      <c r="Q814" s="1" t="n">
        <v>19.7</v>
      </c>
      <c r="R814" s="3" t="n">
        <v>26.759793814433</v>
      </c>
      <c r="S814" s="1" t="n">
        <f aca="false">B814*1000</f>
        <v>6570</v>
      </c>
    </row>
    <row r="815" customFormat="false" ht="15" hidden="false" customHeight="false" outlineLevel="0" collapsed="false">
      <c r="A815" s="1" t="n">
        <v>8.1</v>
      </c>
      <c r="B815" s="1" t="n">
        <v>6.77</v>
      </c>
      <c r="C815" s="1" t="n">
        <v>187.9</v>
      </c>
      <c r="D815" s="1" t="n">
        <v>-83.45</v>
      </c>
      <c r="E815" s="1" t="n">
        <v>0.0278</v>
      </c>
      <c r="G815" s="1" t="n">
        <v>0</v>
      </c>
      <c r="M815" s="1" t="n">
        <v>432.1</v>
      </c>
      <c r="N815" s="1" t="n">
        <v>568.274</v>
      </c>
      <c r="O815" s="1" t="n">
        <v>-0.045</v>
      </c>
      <c r="P815" s="1" t="n">
        <v>-0.109</v>
      </c>
      <c r="Q815" s="1" t="n">
        <v>20.3</v>
      </c>
      <c r="R815" s="3" t="n">
        <v>26.759793814433</v>
      </c>
      <c r="S815" s="1" t="n">
        <f aca="false">B815*1000</f>
        <v>6770</v>
      </c>
    </row>
    <row r="816" customFormat="false" ht="15" hidden="false" customHeight="false" outlineLevel="0" collapsed="false">
      <c r="A816" s="1" t="n">
        <v>8.11</v>
      </c>
      <c r="B816" s="1" t="n">
        <v>7.1</v>
      </c>
      <c r="C816" s="1" t="n">
        <v>185.7</v>
      </c>
      <c r="D816" s="1" t="n">
        <v>-83.45</v>
      </c>
      <c r="E816" s="1" t="n">
        <v>0.0264</v>
      </c>
      <c r="G816" s="1" t="n">
        <v>0</v>
      </c>
      <c r="M816" s="1" t="n">
        <v>452.5</v>
      </c>
      <c r="N816" s="1" t="n">
        <v>568.274</v>
      </c>
      <c r="O816" s="1" t="n">
        <v>-0.049</v>
      </c>
      <c r="P816" s="1" t="n">
        <v>-0.109</v>
      </c>
      <c r="Q816" s="1" t="n">
        <v>21.3</v>
      </c>
      <c r="R816" s="3" t="n">
        <v>26.759793814433</v>
      </c>
      <c r="S816" s="1" t="n">
        <f aca="false">B816*1000</f>
        <v>7100</v>
      </c>
    </row>
    <row r="817" customFormat="false" ht="15" hidden="false" customHeight="false" outlineLevel="0" collapsed="false">
      <c r="A817" s="1" t="n">
        <v>8.12</v>
      </c>
      <c r="B817" s="1" t="n">
        <v>7.51</v>
      </c>
      <c r="C817" s="1" t="n">
        <v>179.7</v>
      </c>
      <c r="D817" s="1" t="n">
        <v>-83.45</v>
      </c>
      <c r="E817" s="1" t="n">
        <v>0.0254</v>
      </c>
      <c r="G817" s="1" t="n">
        <v>0</v>
      </c>
      <c r="M817" s="1" t="n">
        <v>475.6</v>
      </c>
      <c r="N817" s="1" t="n">
        <v>568.274</v>
      </c>
      <c r="O817" s="1" t="n">
        <v>-0.056</v>
      </c>
      <c r="P817" s="1" t="n">
        <v>-0.109</v>
      </c>
      <c r="Q817" s="1" t="n">
        <v>22.5</v>
      </c>
      <c r="R817" s="3" t="n">
        <v>26.759793814433</v>
      </c>
      <c r="S817" s="1" t="n">
        <f aca="false">B817*1000</f>
        <v>7510</v>
      </c>
    </row>
    <row r="818" customFormat="false" ht="15" hidden="false" customHeight="false" outlineLevel="0" collapsed="false">
      <c r="A818" s="1" t="n">
        <v>8.13</v>
      </c>
      <c r="B818" s="1" t="n">
        <v>7.84</v>
      </c>
      <c r="C818" s="1" t="n">
        <v>179</v>
      </c>
      <c r="D818" s="1" t="n">
        <v>-83.45</v>
      </c>
      <c r="E818" s="1" t="n">
        <v>0.0244</v>
      </c>
      <c r="G818" s="1" t="n">
        <v>0</v>
      </c>
      <c r="M818" s="1" t="n">
        <v>491.6</v>
      </c>
      <c r="N818" s="1" t="n">
        <v>568.274</v>
      </c>
      <c r="O818" s="1" t="n">
        <v>-0.069</v>
      </c>
      <c r="P818" s="1" t="n">
        <v>-0.109</v>
      </c>
      <c r="Q818" s="1" t="n">
        <v>23.5</v>
      </c>
      <c r="R818" s="3" t="n">
        <v>26.759793814433</v>
      </c>
      <c r="S818" s="1" t="n">
        <f aca="false">B818*1000</f>
        <v>7840</v>
      </c>
    </row>
    <row r="819" customFormat="false" ht="15" hidden="false" customHeight="false" outlineLevel="0" collapsed="false">
      <c r="A819" s="1" t="n">
        <v>8.14</v>
      </c>
      <c r="B819" s="1" t="n">
        <v>7.84</v>
      </c>
      <c r="C819" s="1" t="n">
        <v>173.8</v>
      </c>
      <c r="D819" s="1" t="n">
        <v>-83.45</v>
      </c>
      <c r="E819" s="1" t="n">
        <v>0.0239</v>
      </c>
      <c r="G819" s="1" t="n">
        <v>0</v>
      </c>
      <c r="M819" s="1" t="n">
        <v>501.6</v>
      </c>
      <c r="N819" s="1" t="n">
        <v>568.274</v>
      </c>
      <c r="O819" s="1" t="n">
        <v>-0.069</v>
      </c>
      <c r="P819" s="1" t="n">
        <v>-0.109</v>
      </c>
      <c r="Q819" s="1" t="n">
        <v>23.5</v>
      </c>
      <c r="R819" s="3" t="n">
        <v>26.759793814433</v>
      </c>
      <c r="S819" s="1" t="n">
        <f aca="false">B819*1000</f>
        <v>7840</v>
      </c>
    </row>
    <row r="820" customFormat="false" ht="15" hidden="false" customHeight="false" outlineLevel="0" collapsed="false">
      <c r="A820" s="1" t="n">
        <v>8.15</v>
      </c>
      <c r="B820" s="1" t="n">
        <v>7.97</v>
      </c>
      <c r="C820" s="1" t="n">
        <v>173.8</v>
      </c>
      <c r="D820" s="1" t="n">
        <v>-83.45</v>
      </c>
      <c r="E820" s="1" t="n">
        <v>0.0235</v>
      </c>
      <c r="G820" s="1" t="n">
        <v>0</v>
      </c>
      <c r="M820" s="1" t="n">
        <v>504.4</v>
      </c>
      <c r="N820" s="1" t="n">
        <v>568.274</v>
      </c>
      <c r="O820" s="1" t="n">
        <v>-0.075</v>
      </c>
      <c r="P820" s="1" t="n">
        <v>-0.109</v>
      </c>
      <c r="Q820" s="1" t="n">
        <v>23.9</v>
      </c>
      <c r="R820" s="3" t="n">
        <v>26.759793814433</v>
      </c>
      <c r="S820" s="1" t="n">
        <f aca="false">B820*1000</f>
        <v>7970</v>
      </c>
    </row>
    <row r="821" customFormat="false" ht="15" hidden="false" customHeight="false" outlineLevel="0" collapsed="false">
      <c r="A821" s="1" t="n">
        <v>8.16</v>
      </c>
      <c r="B821" s="1" t="n">
        <v>7.97</v>
      </c>
      <c r="C821" s="1" t="n">
        <v>173.8</v>
      </c>
      <c r="D821" s="1" t="n">
        <v>-83.45</v>
      </c>
      <c r="E821" s="1" t="n">
        <v>0.0234</v>
      </c>
      <c r="G821" s="1" t="n">
        <v>0</v>
      </c>
      <c r="M821" s="1" t="n">
        <v>506.1</v>
      </c>
      <c r="N821" s="1" t="n">
        <v>568.274</v>
      </c>
      <c r="O821" s="1" t="n">
        <v>-0.075</v>
      </c>
      <c r="P821" s="1" t="n">
        <v>-0.109</v>
      </c>
      <c r="Q821" s="1" t="n">
        <v>23.9</v>
      </c>
      <c r="R821" s="3" t="n">
        <v>26.759793814433</v>
      </c>
      <c r="S821" s="1" t="n">
        <f aca="false">B821*1000</f>
        <v>7970</v>
      </c>
    </row>
    <row r="822" customFormat="false" ht="15" hidden="false" customHeight="false" outlineLevel="0" collapsed="false">
      <c r="A822" s="1" t="n">
        <v>8.17</v>
      </c>
      <c r="B822" s="1" t="n">
        <v>7.92</v>
      </c>
      <c r="C822" s="1" t="n">
        <v>176</v>
      </c>
      <c r="D822" s="1" t="n">
        <v>-83.45</v>
      </c>
      <c r="E822" s="1" t="n">
        <v>0.0235</v>
      </c>
      <c r="G822" s="1" t="n">
        <v>0</v>
      </c>
      <c r="M822" s="1" t="n">
        <v>502.6</v>
      </c>
      <c r="N822" s="1" t="n">
        <v>568.274</v>
      </c>
      <c r="O822" s="1" t="n">
        <v>-0.073</v>
      </c>
      <c r="P822" s="1" t="n">
        <v>-0.109</v>
      </c>
      <c r="Q822" s="1" t="n">
        <v>23.8</v>
      </c>
      <c r="R822" s="3" t="n">
        <v>26.759793814433</v>
      </c>
      <c r="S822" s="1" t="n">
        <f aca="false">B822*1000</f>
        <v>7920</v>
      </c>
    </row>
    <row r="823" customFormat="false" ht="15" hidden="false" customHeight="false" outlineLevel="0" collapsed="false">
      <c r="A823" s="1" t="n">
        <v>8.18</v>
      </c>
      <c r="B823" s="1" t="n">
        <v>7.81</v>
      </c>
      <c r="C823" s="1" t="n">
        <v>177.5</v>
      </c>
      <c r="D823" s="1" t="n">
        <v>-83.45</v>
      </c>
      <c r="E823" s="1" t="n">
        <v>0.0238</v>
      </c>
      <c r="G823" s="1" t="n">
        <v>0</v>
      </c>
      <c r="M823" s="1" t="n">
        <v>497.2</v>
      </c>
      <c r="N823" s="1" t="n">
        <v>568.274</v>
      </c>
      <c r="O823" s="1" t="n">
        <v>-0.068</v>
      </c>
      <c r="P823" s="1" t="n">
        <v>-0.109</v>
      </c>
      <c r="Q823" s="1" t="n">
        <v>23.4</v>
      </c>
      <c r="R823" s="3" t="n">
        <v>26.759793814433</v>
      </c>
      <c r="S823" s="1" t="n">
        <f aca="false">B823*1000</f>
        <v>7810</v>
      </c>
    </row>
    <row r="824" customFormat="false" ht="15" hidden="false" customHeight="false" outlineLevel="0" collapsed="false">
      <c r="A824" s="1" t="n">
        <v>8.19</v>
      </c>
      <c r="B824" s="1" t="n">
        <v>7.72</v>
      </c>
      <c r="C824" s="1" t="n">
        <v>182.7</v>
      </c>
      <c r="D824" s="1" t="n">
        <v>-83.17</v>
      </c>
      <c r="E824" s="1" t="n">
        <v>0.0241</v>
      </c>
      <c r="G824" s="1" t="n">
        <v>0</v>
      </c>
      <c r="M824" s="1" t="n">
        <v>492.9</v>
      </c>
      <c r="N824" s="1" t="n">
        <v>568.274</v>
      </c>
      <c r="O824" s="1" t="n">
        <v>-0.064</v>
      </c>
      <c r="P824" s="1" t="n">
        <v>-0.109</v>
      </c>
      <c r="Q824" s="1" t="n">
        <v>23.2</v>
      </c>
      <c r="R824" s="3" t="n">
        <v>26.759793814433</v>
      </c>
      <c r="S824" s="1" t="n">
        <f aca="false">B824*1000</f>
        <v>7720</v>
      </c>
    </row>
    <row r="825" customFormat="false" ht="15" hidden="false" customHeight="false" outlineLevel="0" collapsed="false">
      <c r="A825" s="1" t="n">
        <v>8.2</v>
      </c>
      <c r="B825" s="1" t="n">
        <v>7.72</v>
      </c>
      <c r="C825" s="1" t="n">
        <v>190.1</v>
      </c>
      <c r="D825" s="1" t="n">
        <v>-83.17</v>
      </c>
      <c r="E825" s="1" t="n">
        <v>0.0245</v>
      </c>
      <c r="G825" s="1" t="n">
        <v>0</v>
      </c>
      <c r="M825" s="1" t="n">
        <v>490.9</v>
      </c>
      <c r="N825" s="1" t="n">
        <v>568.274</v>
      </c>
      <c r="O825" s="1" t="n">
        <v>-0.064</v>
      </c>
      <c r="P825" s="1" t="n">
        <v>-0.109</v>
      </c>
      <c r="Q825" s="1" t="n">
        <v>23.2</v>
      </c>
      <c r="R825" s="3" t="n">
        <v>26.759793814433</v>
      </c>
      <c r="S825" s="1" t="n">
        <f aca="false">B825*1000</f>
        <v>7720</v>
      </c>
    </row>
    <row r="826" customFormat="false" ht="15" hidden="false" customHeight="false" outlineLevel="0" collapsed="false">
      <c r="A826" s="1" t="n">
        <v>8.21</v>
      </c>
      <c r="B826" s="1" t="n">
        <v>7.72</v>
      </c>
      <c r="C826" s="1" t="n">
        <v>200.5</v>
      </c>
      <c r="D826" s="1" t="n">
        <v>-83.17</v>
      </c>
      <c r="E826" s="1" t="n">
        <v>0.0248</v>
      </c>
      <c r="G826" s="1" t="n">
        <v>0</v>
      </c>
      <c r="M826" s="1" t="n">
        <v>490.9</v>
      </c>
      <c r="N826" s="1" t="n">
        <v>568.274</v>
      </c>
      <c r="O826" s="1" t="n">
        <v>-0.064</v>
      </c>
      <c r="P826" s="1" t="n">
        <v>-0.109</v>
      </c>
      <c r="Q826" s="1" t="n">
        <v>23.2</v>
      </c>
      <c r="R826" s="3" t="n">
        <v>26.759793814433</v>
      </c>
      <c r="S826" s="1" t="n">
        <f aca="false">B826*1000</f>
        <v>7720</v>
      </c>
    </row>
    <row r="827" customFormat="false" ht="15" hidden="false" customHeight="false" outlineLevel="0" collapsed="false">
      <c r="A827" s="1" t="n">
        <v>8.22</v>
      </c>
      <c r="B827" s="1" t="n">
        <v>7.72</v>
      </c>
      <c r="C827" s="1" t="n">
        <v>208</v>
      </c>
      <c r="D827" s="1" t="n">
        <v>-83.17</v>
      </c>
      <c r="E827" s="1" t="n">
        <v>0.0253</v>
      </c>
      <c r="G827" s="1" t="n">
        <v>0</v>
      </c>
      <c r="M827" s="1" t="n">
        <v>490.9</v>
      </c>
      <c r="N827" s="1" t="n">
        <v>568.274</v>
      </c>
      <c r="O827" s="1" t="n">
        <v>-0.064</v>
      </c>
      <c r="P827" s="1" t="n">
        <v>-0.109</v>
      </c>
      <c r="Q827" s="1" t="n">
        <v>23.2</v>
      </c>
      <c r="R827" s="3" t="n">
        <v>26.759793814433</v>
      </c>
      <c r="S827" s="1" t="n">
        <f aca="false">B827*1000</f>
        <v>7720</v>
      </c>
    </row>
    <row r="828" customFormat="false" ht="15" hidden="false" customHeight="false" outlineLevel="0" collapsed="false">
      <c r="A828" s="1" t="n">
        <v>8.23</v>
      </c>
      <c r="B828" s="1" t="n">
        <v>7.72</v>
      </c>
      <c r="C828" s="1" t="n">
        <v>208</v>
      </c>
      <c r="D828" s="1" t="n">
        <v>-83.45</v>
      </c>
      <c r="E828" s="1" t="n">
        <v>0.0257</v>
      </c>
      <c r="G828" s="1" t="n">
        <v>0</v>
      </c>
      <c r="M828" s="1" t="n">
        <v>491.7</v>
      </c>
      <c r="N828" s="1" t="n">
        <v>568.274</v>
      </c>
      <c r="O828" s="1" t="n">
        <v>-0.064</v>
      </c>
      <c r="P828" s="1" t="n">
        <v>-0.109</v>
      </c>
      <c r="Q828" s="1" t="n">
        <v>23.2</v>
      </c>
      <c r="R828" s="3" t="n">
        <v>26.759793814433</v>
      </c>
      <c r="S828" s="1" t="n">
        <f aca="false">B828*1000</f>
        <v>7720</v>
      </c>
    </row>
    <row r="829" customFormat="false" ht="15" hidden="false" customHeight="false" outlineLevel="0" collapsed="false">
      <c r="A829" s="1" t="n">
        <v>8.24</v>
      </c>
      <c r="B829" s="1" t="n">
        <v>7.76</v>
      </c>
      <c r="C829" s="1" t="n">
        <v>208</v>
      </c>
      <c r="D829" s="1" t="n">
        <v>-83.45</v>
      </c>
      <c r="E829" s="1" t="n">
        <v>0.0259</v>
      </c>
      <c r="G829" s="1" t="n">
        <v>0</v>
      </c>
      <c r="M829" s="1" t="n">
        <v>492.6</v>
      </c>
      <c r="N829" s="1" t="n">
        <v>568.274</v>
      </c>
      <c r="O829" s="1" t="n">
        <v>-0.066</v>
      </c>
      <c r="P829" s="1" t="n">
        <v>-0.109</v>
      </c>
      <c r="Q829" s="1" t="n">
        <v>23.3</v>
      </c>
      <c r="R829" s="3" t="n">
        <v>26.759793814433</v>
      </c>
      <c r="S829" s="1" t="n">
        <f aca="false">B829*1000</f>
        <v>7760</v>
      </c>
    </row>
    <row r="830" customFormat="false" ht="15" hidden="false" customHeight="false" outlineLevel="0" collapsed="false">
      <c r="A830" s="1" t="n">
        <v>8.25</v>
      </c>
      <c r="B830" s="1" t="n">
        <v>7.76</v>
      </c>
      <c r="C830" s="1" t="n">
        <v>201.3</v>
      </c>
      <c r="D830" s="1" t="n">
        <v>-83.45</v>
      </c>
      <c r="E830" s="1" t="n">
        <v>0.0261</v>
      </c>
      <c r="G830" s="1" t="n">
        <v>0</v>
      </c>
      <c r="M830" s="1" t="n">
        <v>492.8</v>
      </c>
      <c r="N830" s="1" t="n">
        <v>568.274</v>
      </c>
      <c r="O830" s="1" t="n">
        <v>-0.066</v>
      </c>
      <c r="P830" s="1" t="n">
        <v>-0.109</v>
      </c>
      <c r="Q830" s="1" t="n">
        <v>23.3</v>
      </c>
      <c r="R830" s="3" t="n">
        <v>26.759793814433</v>
      </c>
      <c r="S830" s="1" t="n">
        <f aca="false">B830*1000</f>
        <v>7760</v>
      </c>
    </row>
    <row r="831" customFormat="false" ht="15" hidden="false" customHeight="false" outlineLevel="0" collapsed="false">
      <c r="A831" s="1" t="n">
        <v>8.26</v>
      </c>
      <c r="B831" s="1" t="n">
        <v>7.73</v>
      </c>
      <c r="C831" s="1" t="n">
        <v>199.8</v>
      </c>
      <c r="D831" s="1" t="n">
        <v>-83.45</v>
      </c>
      <c r="E831" s="1" t="n">
        <v>0.0261</v>
      </c>
      <c r="G831" s="1" t="n">
        <v>0</v>
      </c>
      <c r="M831" s="1" t="n">
        <v>489.7</v>
      </c>
      <c r="N831" s="1" t="n">
        <v>568.274</v>
      </c>
      <c r="O831" s="1" t="n">
        <v>-0.065</v>
      </c>
      <c r="P831" s="1" t="n">
        <v>-0.109</v>
      </c>
      <c r="Q831" s="1" t="n">
        <v>23.2</v>
      </c>
      <c r="R831" s="3" t="n">
        <v>26.759793814433</v>
      </c>
      <c r="S831" s="1" t="n">
        <f aca="false">B831*1000</f>
        <v>7730</v>
      </c>
    </row>
    <row r="832" customFormat="false" ht="15" hidden="false" customHeight="false" outlineLevel="0" collapsed="false">
      <c r="A832" s="1" t="n">
        <v>8.27</v>
      </c>
      <c r="B832" s="1" t="n">
        <v>7.62</v>
      </c>
      <c r="C832" s="1" t="n">
        <v>199.8</v>
      </c>
      <c r="D832" s="1" t="n">
        <v>-83.45</v>
      </c>
      <c r="E832" s="1" t="n">
        <v>0.026</v>
      </c>
      <c r="G832" s="1" t="n">
        <v>0</v>
      </c>
      <c r="M832" s="1" t="n">
        <v>484.7</v>
      </c>
      <c r="N832" s="1" t="n">
        <v>568.274</v>
      </c>
      <c r="O832" s="1" t="n">
        <v>-0.06</v>
      </c>
      <c r="P832" s="1" t="n">
        <v>-0.109</v>
      </c>
      <c r="Q832" s="1" t="n">
        <v>22.9</v>
      </c>
      <c r="R832" s="3" t="n">
        <v>26.759793814433</v>
      </c>
      <c r="S832" s="1" t="n">
        <f aca="false">B832*1000</f>
        <v>7620</v>
      </c>
    </row>
    <row r="833" customFormat="false" ht="15" hidden="false" customHeight="false" outlineLevel="0" collapsed="false">
      <c r="A833" s="1" t="n">
        <v>8.28</v>
      </c>
      <c r="B833" s="1" t="n">
        <v>7.53</v>
      </c>
      <c r="C833" s="1" t="n">
        <v>199.8</v>
      </c>
      <c r="D833" s="1" t="n">
        <v>-83.45</v>
      </c>
      <c r="E833" s="1" t="n">
        <v>0.0259</v>
      </c>
      <c r="G833" s="1" t="n">
        <v>0</v>
      </c>
      <c r="M833" s="1" t="n">
        <v>480.4</v>
      </c>
      <c r="N833" s="1" t="n">
        <v>568.274</v>
      </c>
      <c r="O833" s="1" t="n">
        <v>-0.056</v>
      </c>
      <c r="P833" s="1" t="n">
        <v>-0.109</v>
      </c>
      <c r="Q833" s="1" t="n">
        <v>22.6</v>
      </c>
      <c r="R833" s="3" t="n">
        <v>26.759793814433</v>
      </c>
      <c r="S833" s="1" t="n">
        <f aca="false">B833*1000</f>
        <v>7530</v>
      </c>
    </row>
    <row r="834" customFormat="false" ht="15" hidden="false" customHeight="false" outlineLevel="0" collapsed="false">
      <c r="A834" s="1" t="n">
        <v>8.29</v>
      </c>
      <c r="B834" s="1" t="n">
        <v>7.53</v>
      </c>
      <c r="C834" s="1" t="n">
        <v>195.3</v>
      </c>
      <c r="D834" s="1" t="n">
        <v>-83.45</v>
      </c>
      <c r="E834" s="1" t="n">
        <v>0.0257</v>
      </c>
      <c r="G834" s="1" t="n">
        <v>0</v>
      </c>
      <c r="M834" s="1" t="n">
        <v>480.6</v>
      </c>
      <c r="N834" s="1" t="n">
        <v>568.274</v>
      </c>
      <c r="O834" s="1" t="n">
        <v>-0.056</v>
      </c>
      <c r="P834" s="1" t="n">
        <v>-0.109</v>
      </c>
      <c r="Q834" s="1" t="n">
        <v>22.6</v>
      </c>
      <c r="R834" s="3" t="n">
        <v>26.759793814433</v>
      </c>
      <c r="S834" s="1" t="n">
        <f aca="false">B834*1000</f>
        <v>7530</v>
      </c>
    </row>
    <row r="835" customFormat="false" ht="15" hidden="false" customHeight="false" outlineLevel="0" collapsed="false">
      <c r="A835" s="1" t="n">
        <v>8.3</v>
      </c>
      <c r="B835" s="1" t="n">
        <v>7.63</v>
      </c>
      <c r="C835" s="1" t="n">
        <v>194.6</v>
      </c>
      <c r="D835" s="1" t="n">
        <v>-83.45</v>
      </c>
      <c r="E835" s="1" t="n">
        <v>0.0256</v>
      </c>
      <c r="G835" s="1" t="n">
        <v>0</v>
      </c>
      <c r="M835" s="1" t="n">
        <v>486</v>
      </c>
      <c r="N835" s="1" t="n">
        <v>568.274</v>
      </c>
      <c r="O835" s="1" t="n">
        <v>-0.061</v>
      </c>
      <c r="P835" s="1" t="n">
        <v>-0.109</v>
      </c>
      <c r="Q835" s="1" t="n">
        <v>22.9</v>
      </c>
      <c r="R835" s="3" t="n">
        <v>26.759793814433</v>
      </c>
      <c r="S835" s="1" t="n">
        <f aca="false">B835*1000</f>
        <v>7630</v>
      </c>
    </row>
    <row r="836" customFormat="false" ht="15" hidden="false" customHeight="false" outlineLevel="0" collapsed="false">
      <c r="A836" s="1" t="n">
        <v>8.31</v>
      </c>
      <c r="B836" s="1" t="n">
        <v>7.78</v>
      </c>
      <c r="C836" s="1" t="n">
        <v>194.6</v>
      </c>
      <c r="D836" s="1" t="n">
        <v>-83.45</v>
      </c>
      <c r="E836" s="1" t="n">
        <v>0.0256</v>
      </c>
      <c r="G836" s="1" t="n">
        <v>0</v>
      </c>
      <c r="M836" s="1" t="n">
        <v>497</v>
      </c>
      <c r="N836" s="1" t="n">
        <v>568.274</v>
      </c>
      <c r="O836" s="1" t="n">
        <v>-0.067</v>
      </c>
      <c r="P836" s="1" t="n">
        <v>-0.109</v>
      </c>
      <c r="Q836" s="1" t="n">
        <v>23.3</v>
      </c>
      <c r="R836" s="3" t="n">
        <v>26.759793814433</v>
      </c>
      <c r="S836" s="1" t="n">
        <f aca="false">B836*1000</f>
        <v>7780</v>
      </c>
    </row>
    <row r="837" customFormat="false" ht="15" hidden="false" customHeight="false" outlineLevel="0" collapsed="false">
      <c r="A837" s="1" t="n">
        <v>8.32</v>
      </c>
      <c r="B837" s="1" t="n">
        <v>8.04</v>
      </c>
      <c r="C837" s="1" t="n">
        <v>194.6</v>
      </c>
      <c r="D837" s="1" t="n">
        <v>-83.45</v>
      </c>
      <c r="E837" s="1" t="n">
        <v>0.0257</v>
      </c>
      <c r="G837" s="1" t="n">
        <v>0</v>
      </c>
      <c r="M837" s="1" t="n">
        <v>505.9</v>
      </c>
      <c r="N837" s="1" t="n">
        <v>568.274</v>
      </c>
      <c r="O837" s="1" t="n">
        <v>-0.077</v>
      </c>
      <c r="P837" s="1" t="n">
        <v>-0.109</v>
      </c>
      <c r="Q837" s="1" t="n">
        <v>24.1</v>
      </c>
      <c r="R837" s="3" t="n">
        <v>26.759793814433</v>
      </c>
      <c r="S837" s="1" t="n">
        <f aca="false">B837*1000</f>
        <v>8040</v>
      </c>
    </row>
    <row r="838" customFormat="false" ht="15" hidden="false" customHeight="false" outlineLevel="0" collapsed="false">
      <c r="A838" s="1" t="n">
        <v>8.33</v>
      </c>
      <c r="B838" s="1" t="n">
        <v>8.04</v>
      </c>
      <c r="C838" s="1" t="n">
        <v>207.2</v>
      </c>
      <c r="D838" s="1" t="n">
        <v>-83.45</v>
      </c>
      <c r="E838" s="1" t="n">
        <v>0.0256</v>
      </c>
      <c r="G838" s="1" t="n">
        <v>0</v>
      </c>
      <c r="M838" s="1" t="n">
        <v>513.5</v>
      </c>
      <c r="N838" s="1" t="n">
        <v>568.274</v>
      </c>
      <c r="O838" s="1" t="n">
        <v>-0.077</v>
      </c>
      <c r="P838" s="1" t="n">
        <v>-0.109</v>
      </c>
      <c r="Q838" s="1" t="n">
        <v>24.1</v>
      </c>
      <c r="R838" s="3" t="n">
        <v>26.759793814433</v>
      </c>
      <c r="S838" s="1" t="n">
        <f aca="false">B838*1000</f>
        <v>8040</v>
      </c>
    </row>
    <row r="839" customFormat="false" ht="15" hidden="false" customHeight="false" outlineLevel="0" collapsed="false">
      <c r="A839" s="1" t="n">
        <v>8.34</v>
      </c>
      <c r="B839" s="1" t="n">
        <v>8.13</v>
      </c>
      <c r="C839" s="1" t="n">
        <v>207.2</v>
      </c>
      <c r="D839" s="1" t="n">
        <v>-83.45</v>
      </c>
      <c r="E839" s="1" t="n">
        <v>0.0255</v>
      </c>
      <c r="G839" s="1" t="n">
        <v>0</v>
      </c>
      <c r="M839" s="1" t="n">
        <v>515.4</v>
      </c>
      <c r="N839" s="1" t="n">
        <v>568.274</v>
      </c>
      <c r="O839" s="1" t="n">
        <v>-0.081</v>
      </c>
      <c r="P839" s="1" t="n">
        <v>-0.109</v>
      </c>
      <c r="Q839" s="1" t="n">
        <v>24.4</v>
      </c>
      <c r="R839" s="3" t="n">
        <v>26.759793814433</v>
      </c>
      <c r="S839" s="1" t="n">
        <f aca="false">B839*1000</f>
        <v>8130</v>
      </c>
    </row>
    <row r="840" customFormat="false" ht="15" hidden="false" customHeight="false" outlineLevel="0" collapsed="false">
      <c r="A840" s="1" t="n">
        <v>8.35</v>
      </c>
      <c r="B840" s="1" t="n">
        <v>8.13</v>
      </c>
      <c r="C840" s="1" t="n">
        <v>207.2</v>
      </c>
      <c r="D840" s="1" t="n">
        <v>-83.45</v>
      </c>
      <c r="E840" s="1" t="n">
        <v>0.0254</v>
      </c>
      <c r="G840" s="1" t="n">
        <v>0</v>
      </c>
      <c r="M840" s="1" t="n">
        <v>511.9</v>
      </c>
      <c r="N840" s="1" t="n">
        <v>568.274</v>
      </c>
      <c r="O840" s="1" t="n">
        <v>-0.081</v>
      </c>
      <c r="P840" s="1" t="n">
        <v>-0.109</v>
      </c>
      <c r="Q840" s="1" t="n">
        <v>24.4</v>
      </c>
      <c r="R840" s="3" t="n">
        <v>26.759793814433</v>
      </c>
      <c r="S840" s="1" t="n">
        <f aca="false">B840*1000</f>
        <v>8130</v>
      </c>
    </row>
    <row r="841" customFormat="false" ht="15" hidden="false" customHeight="false" outlineLevel="0" collapsed="false">
      <c r="A841" s="1" t="n">
        <v>8.36</v>
      </c>
      <c r="B841" s="1" t="n">
        <v>7.88</v>
      </c>
      <c r="C841" s="1" t="n">
        <v>205</v>
      </c>
      <c r="D841" s="1" t="n">
        <v>-83.45</v>
      </c>
      <c r="E841" s="1" t="n">
        <v>0.0253</v>
      </c>
      <c r="G841" s="1" t="n">
        <v>0</v>
      </c>
      <c r="M841" s="1" t="n">
        <v>503.2</v>
      </c>
      <c r="N841" s="1" t="n">
        <v>568.274</v>
      </c>
      <c r="O841" s="1" t="n">
        <v>-0.071</v>
      </c>
      <c r="P841" s="1" t="n">
        <v>-0.109</v>
      </c>
      <c r="Q841" s="1" t="n">
        <v>23.6</v>
      </c>
      <c r="R841" s="3" t="n">
        <v>26.759793814433</v>
      </c>
      <c r="S841" s="1" t="n">
        <f aca="false">B841*1000</f>
        <v>7880</v>
      </c>
    </row>
    <row r="842" customFormat="false" ht="15" hidden="false" customHeight="false" outlineLevel="0" collapsed="false">
      <c r="A842" s="1" t="n">
        <v>8.37</v>
      </c>
      <c r="B842" s="1" t="n">
        <v>7.73</v>
      </c>
      <c r="C842" s="1" t="n">
        <v>202</v>
      </c>
      <c r="D842" s="1" t="n">
        <v>-83.45</v>
      </c>
      <c r="E842" s="1" t="n">
        <v>0.0253</v>
      </c>
      <c r="G842" s="1" t="n">
        <v>0</v>
      </c>
      <c r="M842" s="1" t="n">
        <v>494.6</v>
      </c>
      <c r="N842" s="1" t="n">
        <v>568.274</v>
      </c>
      <c r="O842" s="1" t="n">
        <v>-0.065</v>
      </c>
      <c r="P842" s="1" t="n">
        <v>-0.109</v>
      </c>
      <c r="Q842" s="1" t="n">
        <v>23.2</v>
      </c>
      <c r="R842" s="3" t="n">
        <v>26.759793814433</v>
      </c>
      <c r="S842" s="1" t="n">
        <f aca="false">B842*1000</f>
        <v>7730</v>
      </c>
    </row>
    <row r="843" customFormat="false" ht="15" hidden="false" customHeight="false" outlineLevel="0" collapsed="false">
      <c r="A843" s="1" t="n">
        <v>8.38</v>
      </c>
      <c r="B843" s="1" t="n">
        <v>7.73</v>
      </c>
      <c r="C843" s="1" t="n">
        <v>197.6</v>
      </c>
      <c r="D843" s="1" t="n">
        <v>-83.45</v>
      </c>
      <c r="E843" s="1" t="n">
        <v>0.0254</v>
      </c>
      <c r="G843" s="1" t="n">
        <v>0</v>
      </c>
      <c r="M843" s="1" t="n">
        <v>492.6</v>
      </c>
      <c r="N843" s="1" t="n">
        <v>568.274</v>
      </c>
      <c r="O843" s="1" t="n">
        <v>-0.065</v>
      </c>
      <c r="P843" s="1" t="n">
        <v>-0.109</v>
      </c>
      <c r="Q843" s="1" t="n">
        <v>23.2</v>
      </c>
      <c r="R843" s="3" t="n">
        <v>26.759793814433</v>
      </c>
      <c r="S843" s="1" t="n">
        <f aca="false">B843*1000</f>
        <v>7730</v>
      </c>
    </row>
    <row r="844" customFormat="false" ht="15" hidden="false" customHeight="false" outlineLevel="0" collapsed="false">
      <c r="A844" s="1" t="n">
        <v>8.39</v>
      </c>
      <c r="B844" s="1" t="n">
        <v>7.79</v>
      </c>
      <c r="C844" s="1" t="n">
        <v>195.3</v>
      </c>
      <c r="D844" s="1" t="n">
        <v>-83.45</v>
      </c>
      <c r="E844" s="1" t="n">
        <v>0.0252</v>
      </c>
      <c r="G844" s="1" t="n">
        <v>0</v>
      </c>
      <c r="M844" s="1" t="n">
        <v>494.3</v>
      </c>
      <c r="N844" s="1" t="n">
        <v>568.274</v>
      </c>
      <c r="O844" s="1" t="n">
        <v>-0.067</v>
      </c>
      <c r="P844" s="1" t="n">
        <v>-0.109</v>
      </c>
      <c r="Q844" s="1" t="n">
        <v>23.4</v>
      </c>
      <c r="R844" s="3" t="n">
        <v>26.759793814433</v>
      </c>
      <c r="S844" s="1" t="n">
        <f aca="false">B844*1000</f>
        <v>7790</v>
      </c>
    </row>
    <row r="845" customFormat="false" ht="15" hidden="false" customHeight="false" outlineLevel="0" collapsed="false">
      <c r="A845" s="1" t="n">
        <v>8.4</v>
      </c>
      <c r="B845" s="1" t="n">
        <v>7.81</v>
      </c>
      <c r="C845" s="1" t="n">
        <v>195.3</v>
      </c>
      <c r="D845" s="1" t="n">
        <v>-83.45</v>
      </c>
      <c r="E845" s="1" t="n">
        <v>0.0251</v>
      </c>
      <c r="G845" s="1" t="n">
        <v>0</v>
      </c>
      <c r="M845" s="1" t="n">
        <v>499.1</v>
      </c>
      <c r="N845" s="1" t="n">
        <v>568.274</v>
      </c>
      <c r="O845" s="1" t="n">
        <v>-0.068</v>
      </c>
      <c r="P845" s="1" t="n">
        <v>-0.109</v>
      </c>
      <c r="Q845" s="1" t="n">
        <v>23.4</v>
      </c>
      <c r="R845" s="3" t="n">
        <v>26.759793814433</v>
      </c>
      <c r="S845" s="1" t="n">
        <f aca="false">B845*1000</f>
        <v>7810</v>
      </c>
    </row>
    <row r="846" customFormat="false" ht="15" hidden="false" customHeight="false" outlineLevel="0" collapsed="false">
      <c r="A846" s="1" t="n">
        <v>8.41</v>
      </c>
      <c r="B846" s="1" t="n">
        <v>7.95</v>
      </c>
      <c r="C846" s="1" t="n">
        <v>197.6</v>
      </c>
      <c r="D846" s="1" t="n">
        <v>-83.45</v>
      </c>
      <c r="E846" s="1" t="n">
        <v>0.025</v>
      </c>
      <c r="G846" s="1" t="n">
        <v>0</v>
      </c>
      <c r="M846" s="1" t="n">
        <v>502.5</v>
      </c>
      <c r="N846" s="1" t="n">
        <v>568.274</v>
      </c>
      <c r="O846" s="1" t="n">
        <v>-0.074</v>
      </c>
      <c r="P846" s="1" t="n">
        <v>-0.109</v>
      </c>
      <c r="Q846" s="1" t="n">
        <v>23.9</v>
      </c>
      <c r="R846" s="3" t="n">
        <v>26.759793814433</v>
      </c>
      <c r="S846" s="1" t="n">
        <f aca="false">B846*1000</f>
        <v>7950</v>
      </c>
    </row>
    <row r="847" customFormat="false" ht="15" hidden="false" customHeight="false" outlineLevel="0" collapsed="false">
      <c r="A847" s="1" t="n">
        <v>8.42</v>
      </c>
      <c r="B847" s="1" t="n">
        <v>7.95</v>
      </c>
      <c r="C847" s="1" t="n">
        <v>199</v>
      </c>
      <c r="D847" s="1" t="n">
        <v>-83.45</v>
      </c>
      <c r="E847" s="1" t="n">
        <v>0.0249</v>
      </c>
      <c r="G847" s="1" t="n">
        <v>0</v>
      </c>
      <c r="M847" s="1" t="n">
        <v>509.4</v>
      </c>
      <c r="N847" s="1" t="n">
        <v>568.274</v>
      </c>
      <c r="O847" s="1" t="n">
        <v>-0.074</v>
      </c>
      <c r="P847" s="1" t="n">
        <v>-0.109</v>
      </c>
      <c r="Q847" s="1" t="n">
        <v>23.9</v>
      </c>
      <c r="R847" s="3" t="n">
        <v>26.759793814433</v>
      </c>
      <c r="S847" s="1" t="n">
        <f aca="false">B847*1000</f>
        <v>7950</v>
      </c>
    </row>
    <row r="848" customFormat="false" ht="15" hidden="false" customHeight="false" outlineLevel="0" collapsed="false">
      <c r="A848" s="1" t="n">
        <v>8.43</v>
      </c>
      <c r="B848" s="1" t="n">
        <v>8.13</v>
      </c>
      <c r="C848" s="1" t="n">
        <v>199.8</v>
      </c>
      <c r="D848" s="1" t="n">
        <v>-83.45</v>
      </c>
      <c r="E848" s="1" t="n">
        <v>0.0247</v>
      </c>
      <c r="G848" s="1" t="n">
        <v>0</v>
      </c>
      <c r="M848" s="1" t="n">
        <v>518.1</v>
      </c>
      <c r="N848" s="1" t="n">
        <v>568.274</v>
      </c>
      <c r="O848" s="1" t="n">
        <v>-0.081</v>
      </c>
      <c r="P848" s="1" t="n">
        <v>-0.109</v>
      </c>
      <c r="Q848" s="1" t="n">
        <v>24.4</v>
      </c>
      <c r="R848" s="3" t="n">
        <v>26.759793814433</v>
      </c>
      <c r="S848" s="1" t="n">
        <f aca="false">B848*1000</f>
        <v>8130</v>
      </c>
    </row>
    <row r="849" customFormat="false" ht="15" hidden="false" customHeight="false" outlineLevel="0" collapsed="false">
      <c r="A849" s="1" t="n">
        <v>8.44</v>
      </c>
      <c r="B849" s="1" t="n">
        <v>8.35</v>
      </c>
      <c r="C849" s="1" t="n">
        <v>202.8</v>
      </c>
      <c r="D849" s="1" t="n">
        <v>-83.45</v>
      </c>
      <c r="E849" s="1" t="n">
        <v>0.0246</v>
      </c>
      <c r="G849" s="1" t="n">
        <v>0</v>
      </c>
      <c r="M849" s="1" t="n">
        <v>532.1</v>
      </c>
      <c r="N849" s="1" t="n">
        <v>568.274</v>
      </c>
      <c r="O849" s="1" t="n">
        <v>-0.089</v>
      </c>
      <c r="P849" s="1" t="n">
        <v>-0.109</v>
      </c>
      <c r="Q849" s="1" t="n">
        <v>25.1</v>
      </c>
      <c r="R849" s="3" t="n">
        <v>26.759793814433</v>
      </c>
      <c r="S849" s="1" t="n">
        <f aca="false">B849*1000</f>
        <v>8350</v>
      </c>
    </row>
    <row r="850" customFormat="false" ht="15" hidden="false" customHeight="false" outlineLevel="0" collapsed="false">
      <c r="A850" s="1" t="n">
        <v>8.45</v>
      </c>
      <c r="B850" s="1" t="n">
        <v>8.6</v>
      </c>
      <c r="C850" s="1" t="n">
        <v>210.2</v>
      </c>
      <c r="D850" s="1" t="n">
        <v>-83.45</v>
      </c>
      <c r="E850" s="1" t="n">
        <v>0.0245</v>
      </c>
      <c r="G850" s="1" t="n">
        <v>0</v>
      </c>
      <c r="M850" s="1" t="n">
        <v>546.4</v>
      </c>
      <c r="N850" s="1" t="n">
        <v>568.274</v>
      </c>
      <c r="O850" s="1" t="n">
        <v>-0.099</v>
      </c>
      <c r="P850" s="1" t="n">
        <v>-0.109</v>
      </c>
      <c r="Q850" s="1" t="n">
        <v>25.8</v>
      </c>
      <c r="R850" s="3" t="n">
        <v>26.759793814433</v>
      </c>
      <c r="S850" s="1" t="n">
        <f aca="false">B850*1000</f>
        <v>8600</v>
      </c>
    </row>
    <row r="851" customFormat="false" ht="15" hidden="false" customHeight="false" outlineLevel="0" collapsed="false">
      <c r="A851" s="1" t="n">
        <v>8.46</v>
      </c>
      <c r="B851" s="1" t="n">
        <v>8.79</v>
      </c>
      <c r="C851" s="1" t="n">
        <v>214.6</v>
      </c>
      <c r="D851" s="1" t="n">
        <v>-83.45</v>
      </c>
      <c r="E851" s="1" t="n">
        <v>0.0245</v>
      </c>
      <c r="G851" s="1" t="n">
        <v>0</v>
      </c>
      <c r="M851" s="1" t="n">
        <v>561.3</v>
      </c>
      <c r="N851" s="1" t="n">
        <v>568.274</v>
      </c>
      <c r="O851" s="1" t="n">
        <v>-0.106</v>
      </c>
      <c r="P851" s="1" t="n">
        <v>-0.109</v>
      </c>
      <c r="Q851" s="1" t="n">
        <v>26.4</v>
      </c>
      <c r="R851" s="3" t="n">
        <v>26.759793814433</v>
      </c>
      <c r="S851" s="1" t="n">
        <f aca="false">B851*1000</f>
        <v>8790</v>
      </c>
    </row>
    <row r="852" customFormat="false" ht="15" hidden="false" customHeight="false" outlineLevel="0" collapsed="false">
      <c r="A852" s="1" t="n">
        <v>8.47</v>
      </c>
      <c r="B852" s="1" t="n">
        <v>9.04</v>
      </c>
      <c r="C852" s="1" t="n">
        <v>221.3</v>
      </c>
      <c r="D852" s="1" t="n">
        <v>-83.45</v>
      </c>
      <c r="E852" s="1" t="n">
        <v>0.0245</v>
      </c>
      <c r="G852" s="1" t="n">
        <v>0</v>
      </c>
      <c r="M852" s="1" t="n">
        <v>574.8</v>
      </c>
      <c r="N852" s="1" t="n">
        <v>568.274</v>
      </c>
      <c r="O852" s="1" t="n">
        <v>-0.115</v>
      </c>
      <c r="P852" s="1" t="n">
        <v>-0.109</v>
      </c>
      <c r="Q852" s="1" t="n">
        <v>27.1</v>
      </c>
      <c r="R852" s="3" t="n">
        <v>26.759793814433</v>
      </c>
      <c r="S852" s="1" t="n">
        <f aca="false">B852*1000</f>
        <v>9040</v>
      </c>
    </row>
    <row r="853" customFormat="false" ht="15" hidden="false" customHeight="false" outlineLevel="0" collapsed="false">
      <c r="A853" s="1" t="n">
        <v>8.48</v>
      </c>
      <c r="B853" s="1" t="n">
        <v>9.22</v>
      </c>
      <c r="C853" s="1" t="n">
        <v>224.3</v>
      </c>
      <c r="D853" s="1" t="n">
        <v>-83.45</v>
      </c>
      <c r="E853" s="1" t="n">
        <v>0.0245</v>
      </c>
      <c r="G853" s="1" t="n">
        <v>0</v>
      </c>
      <c r="M853" s="1" t="n">
        <v>589.5</v>
      </c>
      <c r="N853" s="1" t="n">
        <v>568.274</v>
      </c>
      <c r="O853" s="1" t="n">
        <v>-0.121</v>
      </c>
      <c r="P853" s="1" t="n">
        <v>-0.109</v>
      </c>
      <c r="Q853" s="1" t="n">
        <v>27.7</v>
      </c>
      <c r="R853" s="3" t="n">
        <v>26.759793814433</v>
      </c>
      <c r="S853" s="1" t="n">
        <f aca="false">B853*1000</f>
        <v>9220</v>
      </c>
    </row>
    <row r="854" customFormat="false" ht="15" hidden="false" customHeight="false" outlineLevel="0" collapsed="false">
      <c r="A854" s="1" t="n">
        <v>8.49</v>
      </c>
      <c r="B854" s="1" t="n">
        <v>9.47</v>
      </c>
      <c r="C854" s="1" t="n">
        <v>228.8</v>
      </c>
      <c r="D854" s="1" t="n">
        <v>-83.45</v>
      </c>
      <c r="E854" s="1" t="n">
        <v>0.0248</v>
      </c>
      <c r="G854" s="1" t="n">
        <v>0</v>
      </c>
      <c r="M854" s="1" t="n">
        <v>602.4</v>
      </c>
      <c r="N854" s="1" t="n">
        <v>568.274</v>
      </c>
      <c r="O854" s="1" t="n">
        <v>-0.13</v>
      </c>
      <c r="P854" s="1" t="n">
        <v>-0.109</v>
      </c>
      <c r="Q854" s="1" t="n">
        <v>28.4</v>
      </c>
      <c r="R854" s="3" t="n">
        <v>26.759793814433</v>
      </c>
      <c r="S854" s="1" t="n">
        <f aca="false">B854*1000</f>
        <v>9470</v>
      </c>
    </row>
    <row r="855" customFormat="false" ht="15" hidden="false" customHeight="false" outlineLevel="0" collapsed="false">
      <c r="A855" s="1" t="n">
        <v>8.5</v>
      </c>
      <c r="B855" s="1" t="n">
        <v>9.64</v>
      </c>
      <c r="C855" s="1" t="n">
        <v>233.2</v>
      </c>
      <c r="D855" s="1" t="n">
        <v>-83.45</v>
      </c>
      <c r="E855" s="1" t="n">
        <v>0.0251</v>
      </c>
      <c r="G855" s="1" t="n">
        <v>0</v>
      </c>
      <c r="M855" s="1" t="n">
        <v>614.6</v>
      </c>
      <c r="N855" s="1" t="n">
        <v>568.274</v>
      </c>
      <c r="O855" s="1" t="n">
        <v>-0.135</v>
      </c>
      <c r="P855" s="1" t="n">
        <v>-0.109</v>
      </c>
      <c r="Q855" s="1" t="n">
        <v>28.9</v>
      </c>
      <c r="R855" s="3" t="n">
        <v>26.759793814433</v>
      </c>
      <c r="S855" s="1" t="n">
        <f aca="false">B855*1000</f>
        <v>9640</v>
      </c>
    </row>
    <row r="856" customFormat="false" ht="15" hidden="false" customHeight="false" outlineLevel="0" collapsed="false">
      <c r="A856" s="1" t="n">
        <v>8.51</v>
      </c>
      <c r="B856" s="1" t="n">
        <v>9.78</v>
      </c>
      <c r="C856" s="1" t="n">
        <v>239.2</v>
      </c>
      <c r="D856" s="1" t="n">
        <v>-83.45</v>
      </c>
      <c r="E856" s="1" t="n">
        <v>0.0255</v>
      </c>
      <c r="G856" s="1" t="n">
        <v>0</v>
      </c>
      <c r="M856" s="1" t="n">
        <v>623.2</v>
      </c>
      <c r="N856" s="1" t="n">
        <v>568.274</v>
      </c>
      <c r="O856" s="1" t="n">
        <v>-0.14</v>
      </c>
      <c r="P856" s="1" t="n">
        <v>-0.109</v>
      </c>
      <c r="Q856" s="1" t="n">
        <v>29.3</v>
      </c>
      <c r="R856" s="3" t="n">
        <v>26.759793814433</v>
      </c>
      <c r="S856" s="1" t="n">
        <f aca="false">B856*1000</f>
        <v>9780</v>
      </c>
    </row>
    <row r="857" customFormat="false" ht="15" hidden="false" customHeight="false" outlineLevel="0" collapsed="false">
      <c r="A857" s="1" t="n">
        <v>8.52</v>
      </c>
      <c r="B857" s="1" t="n">
        <v>9.87</v>
      </c>
      <c r="C857" s="1" t="n">
        <v>245.1</v>
      </c>
      <c r="D857" s="1" t="n">
        <v>-83.45</v>
      </c>
      <c r="E857" s="1" t="n">
        <v>0.0259</v>
      </c>
      <c r="G857" s="1" t="n">
        <v>0</v>
      </c>
      <c r="M857" s="1" t="n">
        <v>629.5</v>
      </c>
      <c r="N857" s="1" t="n">
        <v>568.274</v>
      </c>
      <c r="O857" s="1" t="n">
        <v>-0.143</v>
      </c>
      <c r="P857" s="1" t="n">
        <v>-0.109</v>
      </c>
      <c r="Q857" s="1" t="n">
        <v>29.6</v>
      </c>
      <c r="R857" s="3" t="n">
        <v>26.759793814433</v>
      </c>
      <c r="S857" s="1" t="n">
        <f aca="false">B857*1000</f>
        <v>9870</v>
      </c>
    </row>
    <row r="858" customFormat="false" ht="15" hidden="false" customHeight="false" outlineLevel="0" collapsed="false">
      <c r="A858" s="1" t="n">
        <v>8.53</v>
      </c>
      <c r="B858" s="1" t="n">
        <v>9.93</v>
      </c>
      <c r="C858" s="1" t="n">
        <v>255.5</v>
      </c>
      <c r="D858" s="1" t="n">
        <v>-83.45</v>
      </c>
      <c r="E858" s="1" t="n">
        <v>0.0263</v>
      </c>
      <c r="G858" s="1" t="n">
        <v>0</v>
      </c>
      <c r="M858" s="1" t="n">
        <v>634.2</v>
      </c>
      <c r="N858" s="1" t="n">
        <v>568.274</v>
      </c>
      <c r="O858" s="1" t="n">
        <v>-0.145</v>
      </c>
      <c r="P858" s="1" t="n">
        <v>-0.109</v>
      </c>
      <c r="Q858" s="1" t="n">
        <v>29.8</v>
      </c>
      <c r="R858" s="3" t="n">
        <v>26.759793814433</v>
      </c>
      <c r="S858" s="1" t="n">
        <f aca="false">B858*1000</f>
        <v>9930</v>
      </c>
    </row>
    <row r="859" customFormat="false" ht="15" hidden="false" customHeight="false" outlineLevel="0" collapsed="false">
      <c r="A859" s="1" t="n">
        <v>8.54</v>
      </c>
      <c r="B859" s="1" t="n">
        <v>10</v>
      </c>
      <c r="C859" s="1" t="n">
        <v>270.4</v>
      </c>
      <c r="D859" s="1" t="n">
        <v>-83.45</v>
      </c>
      <c r="E859" s="1" t="n">
        <v>0.0267</v>
      </c>
      <c r="G859" s="1" t="n">
        <v>0</v>
      </c>
      <c r="M859" s="1" t="n">
        <v>639</v>
      </c>
      <c r="N859" s="1" t="n">
        <v>568.274</v>
      </c>
      <c r="O859" s="1" t="n">
        <v>-0.147</v>
      </c>
      <c r="P859" s="1" t="n">
        <v>-0.109</v>
      </c>
      <c r="Q859" s="1" t="n">
        <v>30</v>
      </c>
      <c r="R859" s="3" t="n">
        <v>26.759793814433</v>
      </c>
      <c r="S859" s="1" t="n">
        <f aca="false">B859*1000</f>
        <v>10000</v>
      </c>
    </row>
    <row r="860" customFormat="false" ht="15" hidden="false" customHeight="false" outlineLevel="0" collapsed="false">
      <c r="A860" s="1" t="n">
        <v>8.55</v>
      </c>
      <c r="B860" s="1" t="n">
        <v>10.09</v>
      </c>
      <c r="C860" s="1" t="n">
        <v>275.6</v>
      </c>
      <c r="D860" s="1" t="n">
        <v>-83.45</v>
      </c>
      <c r="E860" s="1" t="n">
        <v>0.0271</v>
      </c>
      <c r="G860" s="1" t="n">
        <v>0</v>
      </c>
      <c r="M860" s="1" t="n">
        <v>647</v>
      </c>
      <c r="N860" s="1" t="n">
        <v>568.274</v>
      </c>
      <c r="O860" s="1" t="n">
        <v>-0.15</v>
      </c>
      <c r="P860" s="1" t="n">
        <v>-0.109</v>
      </c>
      <c r="Q860" s="1" t="n">
        <v>30.3</v>
      </c>
      <c r="R860" s="3" t="n">
        <v>26.759793814433</v>
      </c>
      <c r="S860" s="1" t="n">
        <f aca="false">B860*1000</f>
        <v>10090</v>
      </c>
    </row>
    <row r="861" customFormat="false" ht="15" hidden="false" customHeight="false" outlineLevel="0" collapsed="false">
      <c r="A861" s="1" t="n">
        <v>8.56</v>
      </c>
      <c r="B861" s="1" t="n">
        <v>10.3</v>
      </c>
      <c r="C861" s="1" t="n">
        <v>294.1</v>
      </c>
      <c r="D861" s="1" t="n">
        <v>-83.45</v>
      </c>
      <c r="E861" s="1" t="n">
        <v>0.0276</v>
      </c>
      <c r="G861" s="1" t="n">
        <v>0</v>
      </c>
      <c r="M861" s="1" t="n">
        <v>655.8</v>
      </c>
      <c r="N861" s="1" t="n">
        <v>568.274</v>
      </c>
      <c r="O861" s="1" t="n">
        <v>-0.157</v>
      </c>
      <c r="P861" s="1" t="n">
        <v>-0.109</v>
      </c>
      <c r="Q861" s="1" t="n">
        <v>30.9</v>
      </c>
      <c r="R861" s="3" t="n">
        <v>26.759793814433</v>
      </c>
      <c r="S861" s="1" t="n">
        <f aca="false">B861*1000</f>
        <v>10300</v>
      </c>
    </row>
    <row r="862" customFormat="false" ht="15" hidden="false" customHeight="false" outlineLevel="0" collapsed="false">
      <c r="A862" s="1" t="n">
        <v>8.57</v>
      </c>
      <c r="B862" s="1" t="n">
        <v>10.41</v>
      </c>
      <c r="C862" s="1" t="n">
        <v>298.6</v>
      </c>
      <c r="D862" s="1" t="n">
        <v>-83.45</v>
      </c>
      <c r="E862" s="1" t="n">
        <v>0.028</v>
      </c>
      <c r="G862" s="1" t="n">
        <v>0</v>
      </c>
      <c r="M862" s="1" t="n">
        <v>664</v>
      </c>
      <c r="N862" s="1" t="n">
        <v>568.274</v>
      </c>
      <c r="O862" s="1" t="n">
        <v>-0.16</v>
      </c>
      <c r="P862" s="1" t="n">
        <v>-0.109</v>
      </c>
      <c r="Q862" s="1" t="n">
        <v>31.2</v>
      </c>
      <c r="R862" s="3" t="n">
        <v>26.759793814433</v>
      </c>
      <c r="S862" s="1" t="n">
        <f aca="false">B862*1000</f>
        <v>10410</v>
      </c>
    </row>
    <row r="863" customFormat="false" ht="15" hidden="false" customHeight="false" outlineLevel="0" collapsed="false">
      <c r="A863" s="1" t="n">
        <v>8.58</v>
      </c>
      <c r="B863" s="1" t="n">
        <v>10.47</v>
      </c>
      <c r="C863" s="1" t="n">
        <v>303.8</v>
      </c>
      <c r="D863" s="1" t="n">
        <v>-83.45</v>
      </c>
      <c r="E863" s="1" t="n">
        <v>0.0283</v>
      </c>
      <c r="G863" s="1" t="n">
        <v>0</v>
      </c>
      <c r="M863" s="1" t="n">
        <v>668.6</v>
      </c>
      <c r="N863" s="1" t="n">
        <v>568.274</v>
      </c>
      <c r="O863" s="1" t="n">
        <v>-0.162</v>
      </c>
      <c r="P863" s="1" t="n">
        <v>-0.109</v>
      </c>
      <c r="Q863" s="1" t="n">
        <v>31.4</v>
      </c>
      <c r="R863" s="3" t="n">
        <v>26.759793814433</v>
      </c>
      <c r="S863" s="1" t="n">
        <f aca="false">B863*1000</f>
        <v>10470</v>
      </c>
    </row>
    <row r="864" customFormat="false" ht="15" hidden="false" customHeight="false" outlineLevel="0" collapsed="false">
      <c r="A864" s="1" t="n">
        <v>8.59</v>
      </c>
      <c r="B864" s="1" t="n">
        <v>10.51</v>
      </c>
      <c r="C864" s="1" t="n">
        <v>306</v>
      </c>
      <c r="D864" s="1" t="n">
        <v>-83.45</v>
      </c>
      <c r="E864" s="1" t="n">
        <v>0.0286</v>
      </c>
      <c r="G864" s="1" t="n">
        <v>0</v>
      </c>
      <c r="M864" s="1" t="n">
        <v>672.5</v>
      </c>
      <c r="N864" s="1" t="n">
        <v>568.274</v>
      </c>
      <c r="O864" s="1" t="n">
        <v>-0.163</v>
      </c>
      <c r="P864" s="1" t="n">
        <v>-0.109</v>
      </c>
      <c r="Q864" s="1" t="n">
        <v>31.5</v>
      </c>
      <c r="R864" s="3" t="n">
        <v>26.759793814433</v>
      </c>
      <c r="S864" s="1" t="n">
        <f aca="false">B864*1000</f>
        <v>10510</v>
      </c>
    </row>
    <row r="865" customFormat="false" ht="15" hidden="false" customHeight="false" outlineLevel="0" collapsed="false">
      <c r="A865" s="1" t="n">
        <v>8.6</v>
      </c>
      <c r="B865" s="1" t="n">
        <v>10.59</v>
      </c>
      <c r="C865" s="1" t="n">
        <v>308.2</v>
      </c>
      <c r="D865" s="1" t="n">
        <v>-83.45</v>
      </c>
      <c r="E865" s="1" t="n">
        <v>0.0287</v>
      </c>
      <c r="G865" s="1" t="n">
        <v>0</v>
      </c>
      <c r="M865" s="1" t="n">
        <v>676.8</v>
      </c>
      <c r="N865" s="1" t="n">
        <v>568.274</v>
      </c>
      <c r="O865" s="1" t="n">
        <v>-0.165</v>
      </c>
      <c r="P865" s="1" t="n">
        <v>-0.109</v>
      </c>
      <c r="Q865" s="1" t="n">
        <v>31.8</v>
      </c>
      <c r="R865" s="3" t="n">
        <v>26.759793814433</v>
      </c>
      <c r="S865" s="1" t="n">
        <f aca="false">B865*1000</f>
        <v>10590</v>
      </c>
    </row>
    <row r="866" customFormat="false" ht="15" hidden="false" customHeight="false" outlineLevel="0" collapsed="false">
      <c r="A866" s="1" t="n">
        <v>8.61</v>
      </c>
      <c r="B866" s="1" t="n">
        <v>10.67</v>
      </c>
      <c r="C866" s="1" t="n">
        <v>311.9</v>
      </c>
      <c r="D866" s="1" t="n">
        <v>-83.45</v>
      </c>
      <c r="E866" s="1" t="n">
        <v>0.0287</v>
      </c>
      <c r="G866" s="1" t="n">
        <v>0</v>
      </c>
      <c r="M866" s="1" t="n">
        <v>681.1</v>
      </c>
      <c r="N866" s="1" t="n">
        <v>568.274</v>
      </c>
      <c r="O866" s="1" t="n">
        <v>-0.168</v>
      </c>
      <c r="P866" s="1" t="n">
        <v>-0.109</v>
      </c>
      <c r="Q866" s="1" t="n">
        <v>32</v>
      </c>
      <c r="R866" s="3" t="n">
        <v>26.759793814433</v>
      </c>
      <c r="S866" s="1" t="n">
        <f aca="false">B866*1000</f>
        <v>10670</v>
      </c>
    </row>
    <row r="867" customFormat="false" ht="15" hidden="false" customHeight="false" outlineLevel="0" collapsed="false">
      <c r="A867" s="1" t="n">
        <v>8.62</v>
      </c>
      <c r="B867" s="1" t="n">
        <v>10.71</v>
      </c>
      <c r="C867" s="1" t="n">
        <v>311.9</v>
      </c>
      <c r="D867" s="1" t="n">
        <v>-83.45</v>
      </c>
      <c r="E867" s="1" t="n">
        <v>0.0287</v>
      </c>
      <c r="G867" s="1" t="n">
        <v>0</v>
      </c>
      <c r="M867" s="1" t="n">
        <v>687.8</v>
      </c>
      <c r="N867" s="1" t="n">
        <v>568.274</v>
      </c>
      <c r="O867" s="1" t="n">
        <v>-0.169</v>
      </c>
      <c r="P867" s="1" t="n">
        <v>-0.109</v>
      </c>
      <c r="Q867" s="1" t="n">
        <v>32.1</v>
      </c>
      <c r="R867" s="3" t="n">
        <v>26.759793814433</v>
      </c>
      <c r="S867" s="1" t="n">
        <f aca="false">B867*1000</f>
        <v>10710</v>
      </c>
    </row>
    <row r="868" customFormat="false" ht="15" hidden="false" customHeight="false" outlineLevel="0" collapsed="false">
      <c r="A868" s="1" t="n">
        <v>8.63</v>
      </c>
      <c r="B868" s="1" t="n">
        <v>10.9</v>
      </c>
      <c r="C868" s="1" t="n">
        <v>311.9</v>
      </c>
      <c r="D868" s="1" t="n">
        <v>-83.45</v>
      </c>
      <c r="E868" s="1" t="n">
        <v>0.0287</v>
      </c>
      <c r="G868" s="1" t="n">
        <v>0</v>
      </c>
      <c r="M868" s="1" t="n">
        <v>694.5</v>
      </c>
      <c r="N868" s="1" t="n">
        <v>568.274</v>
      </c>
      <c r="O868" s="1" t="n">
        <v>-0.175</v>
      </c>
      <c r="P868" s="1" t="n">
        <v>-0.109</v>
      </c>
      <c r="Q868" s="1" t="n">
        <v>32.7</v>
      </c>
      <c r="R868" s="3" t="n">
        <v>26.759793814433</v>
      </c>
      <c r="S868" s="1" t="n">
        <f aca="false">B868*1000</f>
        <v>10900</v>
      </c>
    </row>
    <row r="869" customFormat="false" ht="15" hidden="false" customHeight="false" outlineLevel="0" collapsed="false">
      <c r="A869" s="1" t="n">
        <v>8.64</v>
      </c>
      <c r="B869" s="1" t="n">
        <v>10.98</v>
      </c>
      <c r="C869" s="1" t="n">
        <v>311.9</v>
      </c>
      <c r="D869" s="1" t="n">
        <v>-83.45</v>
      </c>
      <c r="E869" s="1" t="n">
        <v>0.0287</v>
      </c>
      <c r="G869" s="1" t="n">
        <v>0</v>
      </c>
      <c r="M869" s="1" t="n">
        <v>701.2</v>
      </c>
      <c r="N869" s="1" t="n">
        <v>568.274</v>
      </c>
      <c r="O869" s="1" t="n">
        <v>-0.177</v>
      </c>
      <c r="P869" s="1" t="n">
        <v>-0.109</v>
      </c>
      <c r="Q869" s="1" t="n">
        <v>32.9</v>
      </c>
      <c r="R869" s="3" t="n">
        <v>26.759793814433</v>
      </c>
      <c r="S869" s="1" t="n">
        <f aca="false">B869*1000</f>
        <v>10980</v>
      </c>
    </row>
    <row r="870" customFormat="false" ht="15" hidden="false" customHeight="false" outlineLevel="0" collapsed="false">
      <c r="A870" s="1" t="n">
        <v>8.65</v>
      </c>
      <c r="B870" s="1" t="n">
        <v>11.02</v>
      </c>
      <c r="C870" s="1" t="n">
        <v>309.7</v>
      </c>
      <c r="D870" s="1" t="n">
        <v>-83.45</v>
      </c>
      <c r="E870" s="1" t="n">
        <v>0.0288</v>
      </c>
      <c r="G870" s="1" t="n">
        <v>0</v>
      </c>
      <c r="M870" s="1" t="n">
        <v>703.8</v>
      </c>
      <c r="N870" s="1" t="n">
        <v>568.274</v>
      </c>
      <c r="O870" s="1" t="n">
        <v>-0.178</v>
      </c>
      <c r="P870" s="1" t="n">
        <v>-0.109</v>
      </c>
      <c r="Q870" s="1" t="n">
        <v>33.1</v>
      </c>
      <c r="R870" s="3" t="n">
        <v>26.759793814433</v>
      </c>
      <c r="S870" s="1" t="n">
        <f aca="false">B870*1000</f>
        <v>11020</v>
      </c>
    </row>
    <row r="871" customFormat="false" ht="15" hidden="false" customHeight="false" outlineLevel="0" collapsed="false">
      <c r="A871" s="1" t="n">
        <v>8.66</v>
      </c>
      <c r="B871" s="1" t="n">
        <v>11.02</v>
      </c>
      <c r="C871" s="1" t="n">
        <v>309.7</v>
      </c>
      <c r="D871" s="1" t="n">
        <v>-83.45</v>
      </c>
      <c r="E871" s="1" t="n">
        <v>0.029</v>
      </c>
      <c r="G871" s="1" t="n">
        <v>0</v>
      </c>
      <c r="M871" s="1" t="n">
        <v>703.8</v>
      </c>
      <c r="N871" s="1" t="n">
        <v>568.274</v>
      </c>
      <c r="O871" s="1" t="n">
        <v>-0.178</v>
      </c>
      <c r="P871" s="1" t="n">
        <v>-0.109</v>
      </c>
      <c r="Q871" s="1" t="n">
        <v>33.1</v>
      </c>
      <c r="R871" s="3" t="n">
        <v>26.759793814433</v>
      </c>
      <c r="S871" s="1" t="n">
        <f aca="false">B871*1000</f>
        <v>11020</v>
      </c>
    </row>
    <row r="872" customFormat="false" ht="15" hidden="false" customHeight="false" outlineLevel="0" collapsed="false">
      <c r="A872" s="1" t="n">
        <v>8.67</v>
      </c>
      <c r="B872" s="1" t="n">
        <v>10.98</v>
      </c>
      <c r="C872" s="1" t="n">
        <v>309.7</v>
      </c>
      <c r="D872" s="1" t="n">
        <v>-83.45</v>
      </c>
      <c r="E872" s="1" t="n">
        <v>0.0291</v>
      </c>
      <c r="G872" s="1" t="n">
        <v>0</v>
      </c>
      <c r="M872" s="1" t="n">
        <v>700.1</v>
      </c>
      <c r="N872" s="1" t="n">
        <v>568.274</v>
      </c>
      <c r="O872" s="1" t="n">
        <v>-0.177</v>
      </c>
      <c r="P872" s="1" t="n">
        <v>-0.109</v>
      </c>
      <c r="Q872" s="1" t="n">
        <v>32.9</v>
      </c>
      <c r="R872" s="3" t="n">
        <v>26.759793814433</v>
      </c>
      <c r="S872" s="1" t="n">
        <f aca="false">B872*1000</f>
        <v>10980</v>
      </c>
    </row>
    <row r="873" customFormat="false" ht="15" hidden="false" customHeight="false" outlineLevel="0" collapsed="false">
      <c r="A873" s="1" t="n">
        <v>8.68</v>
      </c>
      <c r="B873" s="1" t="n">
        <v>10.85</v>
      </c>
      <c r="C873" s="1" t="n">
        <v>309.7</v>
      </c>
      <c r="D873" s="1" t="n">
        <v>-83.45</v>
      </c>
      <c r="E873" s="1" t="n">
        <v>0.0293</v>
      </c>
      <c r="G873" s="1" t="n">
        <v>0</v>
      </c>
      <c r="M873" s="1" t="n">
        <v>692.5</v>
      </c>
      <c r="N873" s="1" t="n">
        <v>568.274</v>
      </c>
      <c r="O873" s="1" t="n">
        <v>-0.173</v>
      </c>
      <c r="P873" s="1" t="n">
        <v>-0.109</v>
      </c>
      <c r="Q873" s="1" t="n">
        <v>32.6</v>
      </c>
      <c r="R873" s="3" t="n">
        <v>26.759793814433</v>
      </c>
      <c r="S873" s="1" t="n">
        <f aca="false">B873*1000</f>
        <v>10850</v>
      </c>
    </row>
    <row r="874" customFormat="false" ht="15" hidden="false" customHeight="false" outlineLevel="0" collapsed="false">
      <c r="A874" s="1" t="n">
        <v>8.69</v>
      </c>
      <c r="B874" s="1" t="n">
        <v>10.67</v>
      </c>
      <c r="C874" s="1" t="n">
        <v>313.4</v>
      </c>
      <c r="D874" s="1" t="n">
        <v>-83.45</v>
      </c>
      <c r="E874" s="1" t="n">
        <v>0.0296</v>
      </c>
      <c r="G874" s="1" t="n">
        <v>0</v>
      </c>
      <c r="M874" s="1" t="n">
        <v>681.2</v>
      </c>
      <c r="N874" s="1" t="n">
        <v>568.274</v>
      </c>
      <c r="O874" s="1" t="n">
        <v>-0.168</v>
      </c>
      <c r="P874" s="1" t="n">
        <v>-0.109</v>
      </c>
      <c r="Q874" s="1" t="n">
        <v>32</v>
      </c>
      <c r="R874" s="3" t="n">
        <v>26.759793814433</v>
      </c>
      <c r="S874" s="1" t="n">
        <f aca="false">B874*1000</f>
        <v>10670</v>
      </c>
    </row>
    <row r="875" customFormat="false" ht="15" hidden="false" customHeight="false" outlineLevel="0" collapsed="false">
      <c r="A875" s="1" t="n">
        <v>8.7</v>
      </c>
      <c r="B875" s="1" t="n">
        <v>10.46</v>
      </c>
      <c r="C875" s="1" t="n">
        <v>318.6</v>
      </c>
      <c r="D875" s="1" t="n">
        <v>-83.45</v>
      </c>
      <c r="E875" s="1" t="n">
        <v>0.0298</v>
      </c>
      <c r="G875" s="1" t="n">
        <v>0</v>
      </c>
      <c r="M875" s="1" t="n">
        <v>672.7</v>
      </c>
      <c r="N875" s="1" t="n">
        <v>568.274</v>
      </c>
      <c r="O875" s="1" t="n">
        <v>-0.161</v>
      </c>
      <c r="P875" s="1" t="n">
        <v>-0.109</v>
      </c>
      <c r="Q875" s="1" t="n">
        <v>31.4</v>
      </c>
      <c r="R875" s="3" t="n">
        <v>26.759793814433</v>
      </c>
      <c r="S875" s="1" t="n">
        <f aca="false">B875*1000</f>
        <v>10460</v>
      </c>
    </row>
    <row r="876" customFormat="false" ht="15" hidden="false" customHeight="false" outlineLevel="0" collapsed="false">
      <c r="A876" s="1" t="n">
        <v>8.71</v>
      </c>
      <c r="B876" s="1" t="n">
        <v>10.46</v>
      </c>
      <c r="C876" s="1" t="n">
        <v>319.4</v>
      </c>
      <c r="D876" s="1" t="n">
        <v>-83.45</v>
      </c>
      <c r="E876" s="1" t="n">
        <v>0.03</v>
      </c>
      <c r="G876" s="1" t="n">
        <v>0</v>
      </c>
      <c r="M876" s="1" t="n">
        <v>664.1</v>
      </c>
      <c r="N876" s="1" t="n">
        <v>568.274</v>
      </c>
      <c r="O876" s="1" t="n">
        <v>-0.161</v>
      </c>
      <c r="P876" s="1" t="n">
        <v>-0.109</v>
      </c>
      <c r="Q876" s="1" t="n">
        <v>31.4</v>
      </c>
      <c r="R876" s="3" t="n">
        <v>26.759793814433</v>
      </c>
      <c r="S876" s="1" t="n">
        <f aca="false">B876*1000</f>
        <v>10460</v>
      </c>
    </row>
    <row r="877" customFormat="false" ht="15" hidden="false" customHeight="false" outlineLevel="0" collapsed="false">
      <c r="A877" s="1" t="n">
        <v>8.72</v>
      </c>
      <c r="B877" s="1" t="n">
        <v>10.27</v>
      </c>
      <c r="C877" s="1" t="n">
        <v>319.4</v>
      </c>
      <c r="D877" s="1" t="n">
        <v>-83.45</v>
      </c>
      <c r="E877" s="1" t="n">
        <v>0.0302</v>
      </c>
      <c r="G877" s="1" t="n">
        <v>0</v>
      </c>
      <c r="M877" s="1" t="n">
        <v>655.6</v>
      </c>
      <c r="N877" s="1" t="n">
        <v>568.274</v>
      </c>
      <c r="O877" s="1" t="n">
        <v>-0.156</v>
      </c>
      <c r="P877" s="1" t="n">
        <v>-0.109</v>
      </c>
      <c r="Q877" s="1" t="n">
        <v>30.8</v>
      </c>
      <c r="R877" s="3" t="n">
        <v>26.759793814433</v>
      </c>
      <c r="S877" s="1" t="n">
        <f aca="false">B877*1000</f>
        <v>10270</v>
      </c>
    </row>
    <row r="878" customFormat="false" ht="15" hidden="false" customHeight="false" outlineLevel="0" collapsed="false">
      <c r="A878" s="1" t="n">
        <v>8.73</v>
      </c>
      <c r="B878" s="1" t="n">
        <v>10.07</v>
      </c>
      <c r="C878" s="1" t="n">
        <v>319.4</v>
      </c>
      <c r="D878" s="1" t="n">
        <v>-83.45</v>
      </c>
      <c r="E878" s="1" t="n">
        <v>0.0302</v>
      </c>
      <c r="G878" s="1" t="n">
        <v>0</v>
      </c>
      <c r="M878" s="1" t="n">
        <v>638.9</v>
      </c>
      <c r="N878" s="1" t="n">
        <v>568.274</v>
      </c>
      <c r="O878" s="1" t="n">
        <v>-0.149</v>
      </c>
      <c r="P878" s="1" t="n">
        <v>-0.109</v>
      </c>
      <c r="Q878" s="1" t="n">
        <v>30.2</v>
      </c>
      <c r="R878" s="3" t="n">
        <v>26.759793814433</v>
      </c>
      <c r="S878" s="1" t="n">
        <f aca="false">B878*1000</f>
        <v>10070</v>
      </c>
    </row>
    <row r="879" customFormat="false" ht="15" hidden="false" customHeight="false" outlineLevel="0" collapsed="false">
      <c r="A879" s="1" t="n">
        <v>8.74</v>
      </c>
      <c r="B879" s="1" t="n">
        <v>9.69</v>
      </c>
      <c r="C879" s="1" t="n">
        <v>306</v>
      </c>
      <c r="D879" s="1" t="n">
        <v>-83.45</v>
      </c>
      <c r="E879" s="1" t="n">
        <v>0.0302</v>
      </c>
      <c r="G879" s="1" t="n">
        <v>0</v>
      </c>
      <c r="M879" s="1" t="n">
        <v>625.5</v>
      </c>
      <c r="N879" s="1" t="n">
        <v>568.274</v>
      </c>
      <c r="O879" s="1" t="n">
        <v>-0.137</v>
      </c>
      <c r="P879" s="1" t="n">
        <v>-0.109</v>
      </c>
      <c r="Q879" s="1" t="n">
        <v>29.1</v>
      </c>
      <c r="R879" s="3" t="n">
        <v>26.759793814433</v>
      </c>
      <c r="S879" s="1" t="n">
        <f aca="false">B879*1000</f>
        <v>9690</v>
      </c>
    </row>
    <row r="880" customFormat="false" ht="15" hidden="false" customHeight="false" outlineLevel="0" collapsed="false">
      <c r="A880" s="1" t="n">
        <v>8.75</v>
      </c>
      <c r="B880" s="1" t="n">
        <v>9.65</v>
      </c>
      <c r="C880" s="1" t="n">
        <v>297.8</v>
      </c>
      <c r="D880" s="1" t="n">
        <v>-83.45</v>
      </c>
      <c r="E880" s="1" t="n">
        <v>0.0301</v>
      </c>
      <c r="G880" s="1" t="n">
        <v>0</v>
      </c>
      <c r="M880" s="1" t="n">
        <v>617.2</v>
      </c>
      <c r="N880" s="1" t="n">
        <v>568.274</v>
      </c>
      <c r="O880" s="1" t="n">
        <v>-0.136</v>
      </c>
      <c r="P880" s="1" t="n">
        <v>-0.109</v>
      </c>
      <c r="Q880" s="1" t="n">
        <v>29</v>
      </c>
      <c r="R880" s="3" t="n">
        <v>26.759793814433</v>
      </c>
      <c r="S880" s="1" t="n">
        <f aca="false">B880*1000</f>
        <v>9650</v>
      </c>
    </row>
    <row r="881" customFormat="false" ht="15" hidden="false" customHeight="false" outlineLevel="0" collapsed="false">
      <c r="A881" s="1" t="n">
        <v>8.76</v>
      </c>
      <c r="B881" s="1" t="n">
        <v>9.69</v>
      </c>
      <c r="C881" s="1" t="n">
        <v>292.6</v>
      </c>
      <c r="D881" s="1" t="n">
        <v>-83.45</v>
      </c>
      <c r="E881" s="1" t="n">
        <v>0.0298</v>
      </c>
      <c r="G881" s="1" t="n">
        <v>0</v>
      </c>
      <c r="M881" s="1" t="n">
        <v>618.1</v>
      </c>
      <c r="N881" s="1" t="n">
        <v>568.274</v>
      </c>
      <c r="O881" s="1" t="n">
        <v>-0.137</v>
      </c>
      <c r="P881" s="1" t="n">
        <v>-0.109</v>
      </c>
      <c r="Q881" s="1" t="n">
        <v>29.1</v>
      </c>
      <c r="R881" s="3" t="n">
        <v>26.759793814433</v>
      </c>
      <c r="S881" s="1" t="n">
        <f aca="false">B881*1000</f>
        <v>9690</v>
      </c>
    </row>
    <row r="882" customFormat="false" ht="15" hidden="false" customHeight="false" outlineLevel="0" collapsed="false">
      <c r="A882" s="1" t="n">
        <v>8.77</v>
      </c>
      <c r="B882" s="1" t="n">
        <v>9.73</v>
      </c>
      <c r="C882" s="1" t="n">
        <v>287.4</v>
      </c>
      <c r="D882" s="1" t="n">
        <v>-83.45</v>
      </c>
      <c r="E882" s="1" t="n">
        <v>0.0296</v>
      </c>
      <c r="G882" s="1" t="n">
        <v>0</v>
      </c>
      <c r="M882" s="1" t="n">
        <v>621.5</v>
      </c>
      <c r="N882" s="1" t="n">
        <v>568.274</v>
      </c>
      <c r="O882" s="1" t="n">
        <v>-0.138</v>
      </c>
      <c r="P882" s="1" t="n">
        <v>-0.109</v>
      </c>
      <c r="Q882" s="1" t="n">
        <v>29.2</v>
      </c>
      <c r="R882" s="3" t="n">
        <v>26.759793814433</v>
      </c>
      <c r="S882" s="1" t="n">
        <f aca="false">B882*1000</f>
        <v>9730</v>
      </c>
    </row>
    <row r="883" customFormat="false" ht="15" hidden="false" customHeight="false" outlineLevel="0" collapsed="false">
      <c r="A883" s="1" t="n">
        <v>8.78</v>
      </c>
      <c r="B883" s="1" t="n">
        <v>9.81</v>
      </c>
      <c r="C883" s="1" t="n">
        <v>280</v>
      </c>
      <c r="D883" s="1" t="n">
        <v>-83.45</v>
      </c>
      <c r="E883" s="1" t="n">
        <v>0.0293</v>
      </c>
      <c r="G883" s="1" t="n">
        <v>0</v>
      </c>
      <c r="M883" s="1" t="n">
        <v>624.1</v>
      </c>
      <c r="N883" s="1" t="n">
        <v>568.274</v>
      </c>
      <c r="O883" s="1" t="n">
        <v>-0.141</v>
      </c>
      <c r="P883" s="1" t="n">
        <v>-0.109</v>
      </c>
      <c r="Q883" s="1" t="n">
        <v>29.4</v>
      </c>
      <c r="R883" s="3" t="n">
        <v>26.759793814433</v>
      </c>
      <c r="S883" s="1" t="n">
        <f aca="false">B883*1000</f>
        <v>9810</v>
      </c>
    </row>
    <row r="884" customFormat="false" ht="15" hidden="false" customHeight="false" outlineLevel="0" collapsed="false">
      <c r="A884" s="1" t="n">
        <v>8.79</v>
      </c>
      <c r="B884" s="1" t="n">
        <v>9.81</v>
      </c>
      <c r="C884" s="1" t="n">
        <v>276.3</v>
      </c>
      <c r="D884" s="1" t="n">
        <v>-83.45</v>
      </c>
      <c r="E884" s="1" t="n">
        <v>0.029</v>
      </c>
      <c r="G884" s="1" t="n">
        <v>0</v>
      </c>
      <c r="M884" s="1" t="n">
        <v>622.2</v>
      </c>
      <c r="N884" s="1" t="n">
        <v>568.274</v>
      </c>
      <c r="O884" s="1" t="n">
        <v>-0.141</v>
      </c>
      <c r="P884" s="1" t="n">
        <v>-0.109</v>
      </c>
      <c r="Q884" s="1" t="n">
        <v>29.4</v>
      </c>
      <c r="R884" s="3" t="n">
        <v>26.759793814433</v>
      </c>
      <c r="S884" s="1" t="n">
        <f aca="false">B884*1000</f>
        <v>9810</v>
      </c>
    </row>
    <row r="885" customFormat="false" ht="15" hidden="false" customHeight="false" outlineLevel="0" collapsed="false">
      <c r="A885" s="1" t="n">
        <v>8.8</v>
      </c>
      <c r="B885" s="1" t="n">
        <v>9.64</v>
      </c>
      <c r="C885" s="1" t="n">
        <v>268.9</v>
      </c>
      <c r="D885" s="1" t="n">
        <v>-83.45</v>
      </c>
      <c r="E885" s="1" t="n">
        <v>0.0288</v>
      </c>
      <c r="G885" s="1" t="n">
        <v>0</v>
      </c>
      <c r="M885" s="1" t="n">
        <v>616.3</v>
      </c>
      <c r="N885" s="1" t="n">
        <v>568.274</v>
      </c>
      <c r="O885" s="1" t="n">
        <v>-0.135</v>
      </c>
      <c r="P885" s="1" t="n">
        <v>-0.109</v>
      </c>
      <c r="Q885" s="1" t="n">
        <v>28.9</v>
      </c>
      <c r="R885" s="3" t="n">
        <v>26.759793814433</v>
      </c>
      <c r="S885" s="1" t="n">
        <f aca="false">B885*1000</f>
        <v>9640</v>
      </c>
    </row>
    <row r="886" customFormat="false" ht="15" hidden="false" customHeight="false" outlineLevel="0" collapsed="false">
      <c r="A886" s="1" t="n">
        <v>8.81</v>
      </c>
      <c r="B886" s="1" t="n">
        <v>9.54</v>
      </c>
      <c r="C886" s="1" t="n">
        <v>266.6</v>
      </c>
      <c r="D886" s="1" t="n">
        <v>-83.45</v>
      </c>
      <c r="E886" s="1" t="n">
        <v>0.0286</v>
      </c>
      <c r="G886" s="1" t="n">
        <v>0</v>
      </c>
      <c r="M886" s="1" t="n">
        <v>609.4</v>
      </c>
      <c r="N886" s="1" t="n">
        <v>568.274</v>
      </c>
      <c r="O886" s="1" t="n">
        <v>-0.132</v>
      </c>
      <c r="P886" s="1" t="n">
        <v>-0.109</v>
      </c>
      <c r="Q886" s="1" t="n">
        <v>28.6</v>
      </c>
      <c r="R886" s="3" t="n">
        <v>26.759793814433</v>
      </c>
      <c r="S886" s="1" t="n">
        <f aca="false">B886*1000</f>
        <v>9540</v>
      </c>
    </row>
    <row r="887" customFormat="false" ht="15" hidden="false" customHeight="false" outlineLevel="0" collapsed="false">
      <c r="A887" s="1" t="n">
        <v>8.82</v>
      </c>
      <c r="B887" s="1" t="n">
        <v>9.49</v>
      </c>
      <c r="C887" s="1" t="n">
        <v>265.9</v>
      </c>
      <c r="D887" s="1" t="n">
        <v>-83.45</v>
      </c>
      <c r="E887" s="1" t="n">
        <v>0.0284</v>
      </c>
      <c r="G887" s="1" t="n">
        <v>0</v>
      </c>
      <c r="M887" s="1" t="n">
        <v>604.6</v>
      </c>
      <c r="N887" s="1" t="n">
        <v>568.274</v>
      </c>
      <c r="O887" s="1" t="n">
        <v>-0.13</v>
      </c>
      <c r="P887" s="1" t="n">
        <v>-0.109</v>
      </c>
      <c r="Q887" s="1" t="n">
        <v>28.5</v>
      </c>
      <c r="R887" s="3" t="n">
        <v>26.759793814433</v>
      </c>
      <c r="S887" s="1" t="n">
        <f aca="false">B887*1000</f>
        <v>9490</v>
      </c>
    </row>
    <row r="888" customFormat="false" ht="15" hidden="false" customHeight="false" outlineLevel="0" collapsed="false">
      <c r="A888" s="1" t="n">
        <v>8.83</v>
      </c>
      <c r="B888" s="1" t="n">
        <v>9.42</v>
      </c>
      <c r="C888" s="1" t="n">
        <v>265.9</v>
      </c>
      <c r="D888" s="1" t="n">
        <v>-83.45</v>
      </c>
      <c r="E888" s="1" t="n">
        <v>0.0283</v>
      </c>
      <c r="G888" s="1" t="n">
        <v>0</v>
      </c>
      <c r="M888" s="1" t="n">
        <v>600.5</v>
      </c>
      <c r="N888" s="1" t="n">
        <v>568.274</v>
      </c>
      <c r="O888" s="1" t="n">
        <v>-0.128</v>
      </c>
      <c r="P888" s="1" t="n">
        <v>-0.109</v>
      </c>
      <c r="Q888" s="1" t="n">
        <v>28.3</v>
      </c>
      <c r="R888" s="3" t="n">
        <v>26.759793814433</v>
      </c>
      <c r="S888" s="1" t="n">
        <f aca="false">B888*1000</f>
        <v>9420</v>
      </c>
    </row>
    <row r="889" customFormat="false" ht="15" hidden="false" customHeight="false" outlineLevel="0" collapsed="false">
      <c r="A889" s="1" t="n">
        <v>8.84</v>
      </c>
      <c r="B889" s="1" t="n">
        <v>9.35</v>
      </c>
      <c r="C889" s="1" t="n">
        <v>264.4</v>
      </c>
      <c r="D889" s="1" t="n">
        <v>-83.45</v>
      </c>
      <c r="E889" s="1" t="n">
        <v>0.0282</v>
      </c>
      <c r="G889" s="1" t="n">
        <v>0</v>
      </c>
      <c r="M889" s="1" t="n">
        <v>595.7</v>
      </c>
      <c r="N889" s="1" t="n">
        <v>568.274</v>
      </c>
      <c r="O889" s="1" t="n">
        <v>-0.126</v>
      </c>
      <c r="P889" s="1" t="n">
        <v>-0.109</v>
      </c>
      <c r="Q889" s="1" t="n">
        <v>28.1</v>
      </c>
      <c r="R889" s="3" t="n">
        <v>26.759793814433</v>
      </c>
      <c r="S889" s="1" t="n">
        <f aca="false">B889*1000</f>
        <v>9350</v>
      </c>
    </row>
    <row r="890" customFormat="false" ht="15" hidden="false" customHeight="false" outlineLevel="0" collapsed="false">
      <c r="A890" s="1" t="n">
        <v>8.85</v>
      </c>
      <c r="B890" s="1" t="n">
        <v>9.27</v>
      </c>
      <c r="C890" s="1" t="n">
        <v>264.4</v>
      </c>
      <c r="D890" s="1" t="n">
        <v>-83.45</v>
      </c>
      <c r="E890" s="1" t="n">
        <v>0.0281</v>
      </c>
      <c r="G890" s="1" t="n">
        <v>0</v>
      </c>
      <c r="M890" s="1" t="n">
        <v>589.2</v>
      </c>
      <c r="N890" s="1" t="n">
        <v>568.274</v>
      </c>
      <c r="O890" s="1" t="n">
        <v>-0.123</v>
      </c>
      <c r="P890" s="1" t="n">
        <v>-0.109</v>
      </c>
      <c r="Q890" s="1" t="n">
        <v>27.8</v>
      </c>
      <c r="R890" s="3" t="n">
        <v>26.759793814433</v>
      </c>
      <c r="S890" s="1" t="n">
        <f aca="false">B890*1000</f>
        <v>9270</v>
      </c>
    </row>
    <row r="891" customFormat="false" ht="15" hidden="false" customHeight="false" outlineLevel="0" collapsed="false">
      <c r="A891" s="1" t="n">
        <v>8.86</v>
      </c>
      <c r="B891" s="1" t="n">
        <v>9.12</v>
      </c>
      <c r="C891" s="1" t="n">
        <v>262.2</v>
      </c>
      <c r="D891" s="1" t="n">
        <v>-83.45</v>
      </c>
      <c r="E891" s="1" t="n">
        <v>0.028</v>
      </c>
      <c r="G891" s="1" t="n">
        <v>0</v>
      </c>
      <c r="M891" s="1" t="n">
        <v>580.1</v>
      </c>
      <c r="N891" s="1" t="n">
        <v>568.274</v>
      </c>
      <c r="O891" s="1" t="n">
        <v>-0.118</v>
      </c>
      <c r="P891" s="1" t="n">
        <v>-0.109</v>
      </c>
      <c r="Q891" s="1" t="n">
        <v>27.4</v>
      </c>
      <c r="R891" s="3" t="n">
        <v>26.759793814433</v>
      </c>
      <c r="S891" s="1" t="n">
        <f aca="false">B891*1000</f>
        <v>9120</v>
      </c>
    </row>
    <row r="892" customFormat="false" ht="15" hidden="false" customHeight="false" outlineLevel="0" collapsed="false">
      <c r="A892" s="1" t="n">
        <v>8.87</v>
      </c>
      <c r="B892" s="1" t="n">
        <v>8.93</v>
      </c>
      <c r="C892" s="1" t="n">
        <v>257.7</v>
      </c>
      <c r="D892" s="1" t="n">
        <v>-83.45</v>
      </c>
      <c r="E892" s="1" t="n">
        <v>0.0278</v>
      </c>
      <c r="G892" s="1" t="n">
        <v>0</v>
      </c>
      <c r="M892" s="1" t="n">
        <v>571.4</v>
      </c>
      <c r="N892" s="1" t="n">
        <v>568.274</v>
      </c>
      <c r="O892" s="1" t="n">
        <v>-0.111</v>
      </c>
      <c r="P892" s="1" t="n">
        <v>-0.109</v>
      </c>
      <c r="Q892" s="1" t="n">
        <v>26.8</v>
      </c>
      <c r="R892" s="3" t="n">
        <v>26.759793814433</v>
      </c>
      <c r="S892" s="1" t="n">
        <f aca="false">B892*1000</f>
        <v>8930</v>
      </c>
    </row>
    <row r="893" customFormat="false" ht="15" hidden="false" customHeight="false" outlineLevel="0" collapsed="false">
      <c r="A893" s="1" t="n">
        <v>8.88</v>
      </c>
      <c r="B893" s="1" t="n">
        <v>8.87</v>
      </c>
      <c r="C893" s="1" t="n">
        <v>250.3</v>
      </c>
      <c r="D893" s="1" t="n">
        <v>-83.45</v>
      </c>
      <c r="E893" s="1" t="n">
        <v>0.0276</v>
      </c>
      <c r="G893" s="1" t="n">
        <v>0</v>
      </c>
      <c r="M893" s="1" t="n">
        <v>564.2</v>
      </c>
      <c r="N893" s="1" t="n">
        <v>568.274</v>
      </c>
      <c r="O893" s="1" t="n">
        <v>-0.109</v>
      </c>
      <c r="P893" s="1" t="n">
        <v>-0.109</v>
      </c>
      <c r="Q893" s="1" t="n">
        <v>26.6</v>
      </c>
      <c r="R893" s="3" t="n">
        <v>26.759793814433</v>
      </c>
      <c r="S893" s="1" t="n">
        <f aca="false">B893*1000</f>
        <v>8870</v>
      </c>
    </row>
    <row r="894" customFormat="false" ht="15" hidden="false" customHeight="false" outlineLevel="0" collapsed="false">
      <c r="A894" s="1" t="n">
        <v>8.89</v>
      </c>
      <c r="B894" s="1" t="n">
        <v>8.79</v>
      </c>
      <c r="C894" s="1" t="n">
        <v>243.6</v>
      </c>
      <c r="D894" s="1" t="n">
        <v>-83.45</v>
      </c>
      <c r="E894" s="1" t="n">
        <v>0.0273</v>
      </c>
      <c r="G894" s="1" t="n">
        <v>0</v>
      </c>
      <c r="M894" s="1" t="n">
        <v>559.5</v>
      </c>
      <c r="N894" s="1" t="n">
        <v>568.274</v>
      </c>
      <c r="O894" s="1" t="n">
        <v>-0.106</v>
      </c>
      <c r="P894" s="1" t="n">
        <v>-0.109</v>
      </c>
      <c r="Q894" s="1" t="n">
        <v>26.4</v>
      </c>
      <c r="R894" s="3" t="n">
        <v>26.759793814433</v>
      </c>
      <c r="S894" s="1" t="n">
        <f aca="false">B894*1000</f>
        <v>8790</v>
      </c>
    </row>
    <row r="895" customFormat="false" ht="15" hidden="false" customHeight="false" outlineLevel="0" collapsed="false">
      <c r="A895" s="1" t="n">
        <v>8.9</v>
      </c>
      <c r="B895" s="1" t="n">
        <v>8.71</v>
      </c>
      <c r="C895" s="1" t="n">
        <v>234.7</v>
      </c>
      <c r="D895" s="1" t="n">
        <v>-83.45</v>
      </c>
      <c r="E895" s="1" t="n">
        <v>0.0269</v>
      </c>
      <c r="G895" s="1" t="n">
        <v>0</v>
      </c>
      <c r="M895" s="1" t="n">
        <v>553.8</v>
      </c>
      <c r="N895" s="1" t="n">
        <v>568.274</v>
      </c>
      <c r="O895" s="1" t="n">
        <v>-0.103</v>
      </c>
      <c r="P895" s="1" t="n">
        <v>-0.109</v>
      </c>
      <c r="Q895" s="1" t="n">
        <v>26.1</v>
      </c>
      <c r="R895" s="3" t="n">
        <v>26.759793814433</v>
      </c>
      <c r="S895" s="1" t="n">
        <f aca="false">B895*1000</f>
        <v>8710</v>
      </c>
    </row>
    <row r="896" customFormat="false" ht="15" hidden="false" customHeight="false" outlineLevel="0" collapsed="false">
      <c r="A896" s="1" t="n">
        <v>8.91</v>
      </c>
      <c r="B896" s="1" t="n">
        <v>8.61</v>
      </c>
      <c r="C896" s="1" t="n">
        <v>227.3</v>
      </c>
      <c r="D896" s="1" t="n">
        <v>-83.45</v>
      </c>
      <c r="E896" s="1" t="n">
        <v>0.0265</v>
      </c>
      <c r="G896" s="1" t="n">
        <v>0</v>
      </c>
      <c r="M896" s="1" t="n">
        <v>547.3</v>
      </c>
      <c r="N896" s="1" t="n">
        <v>568.274</v>
      </c>
      <c r="O896" s="1" t="n">
        <v>-0.099</v>
      </c>
      <c r="P896" s="1" t="n">
        <v>-0.109</v>
      </c>
      <c r="Q896" s="1" t="n">
        <v>25.8</v>
      </c>
      <c r="R896" s="3" t="n">
        <v>26.759793814433</v>
      </c>
      <c r="S896" s="1" t="n">
        <f aca="false">B896*1000</f>
        <v>8610</v>
      </c>
    </row>
    <row r="897" customFormat="false" ht="15" hidden="false" customHeight="false" outlineLevel="0" collapsed="false">
      <c r="A897" s="1" t="n">
        <v>8.92</v>
      </c>
      <c r="B897" s="1" t="n">
        <v>8.49</v>
      </c>
      <c r="C897" s="1" t="n">
        <v>220.6</v>
      </c>
      <c r="D897" s="1" t="n">
        <v>-83.45</v>
      </c>
      <c r="E897" s="1" t="n">
        <v>0.026</v>
      </c>
      <c r="G897" s="1" t="n">
        <v>0</v>
      </c>
      <c r="M897" s="1" t="n">
        <v>542.5</v>
      </c>
      <c r="N897" s="1" t="n">
        <v>568.274</v>
      </c>
      <c r="O897" s="1" t="n">
        <v>-0.095</v>
      </c>
      <c r="P897" s="1" t="n">
        <v>-0.109</v>
      </c>
      <c r="Q897" s="1" t="n">
        <v>25.5</v>
      </c>
      <c r="R897" s="3" t="n">
        <v>26.759793814433</v>
      </c>
      <c r="S897" s="1" t="n">
        <f aca="false">B897*1000</f>
        <v>8490</v>
      </c>
    </row>
    <row r="898" customFormat="false" ht="15" hidden="false" customHeight="false" outlineLevel="0" collapsed="false">
      <c r="A898" s="1" t="n">
        <v>8.93</v>
      </c>
      <c r="B898" s="1" t="n">
        <v>8.49</v>
      </c>
      <c r="C898" s="1" t="n">
        <v>214.6</v>
      </c>
      <c r="D898" s="1" t="n">
        <v>-83.45</v>
      </c>
      <c r="E898" s="1" t="n">
        <v>0.0256</v>
      </c>
      <c r="G898" s="1" t="n">
        <v>0</v>
      </c>
      <c r="M898" s="1" t="n">
        <v>543.2</v>
      </c>
      <c r="N898" s="1" t="n">
        <v>568.274</v>
      </c>
      <c r="O898" s="1" t="n">
        <v>-0.095</v>
      </c>
      <c r="P898" s="1" t="n">
        <v>-0.109</v>
      </c>
      <c r="Q898" s="1" t="n">
        <v>25.5</v>
      </c>
      <c r="R898" s="3" t="n">
        <v>26.759793814433</v>
      </c>
      <c r="S898" s="1" t="n">
        <f aca="false">B898*1000</f>
        <v>8490</v>
      </c>
    </row>
    <row r="899" customFormat="false" ht="15" hidden="false" customHeight="false" outlineLevel="0" collapsed="false">
      <c r="A899" s="1" t="n">
        <v>8.94</v>
      </c>
      <c r="B899" s="1" t="n">
        <v>8.64</v>
      </c>
      <c r="C899" s="1" t="n">
        <v>212.4</v>
      </c>
      <c r="D899" s="1" t="n">
        <v>-83.45</v>
      </c>
      <c r="E899" s="1" t="n">
        <v>0.0252</v>
      </c>
      <c r="G899" s="1" t="n">
        <v>0</v>
      </c>
      <c r="M899" s="1" t="n">
        <v>546.4</v>
      </c>
      <c r="N899" s="1" t="n">
        <v>568.274</v>
      </c>
      <c r="O899" s="1" t="n">
        <v>-0.1</v>
      </c>
      <c r="P899" s="1" t="n">
        <v>-0.109</v>
      </c>
      <c r="Q899" s="1" t="n">
        <v>25.9</v>
      </c>
      <c r="R899" s="3" t="n">
        <v>26.759793814433</v>
      </c>
      <c r="S899" s="1" t="n">
        <f aca="false">B899*1000</f>
        <v>8640</v>
      </c>
    </row>
    <row r="900" customFormat="false" ht="15" hidden="false" customHeight="false" outlineLevel="0" collapsed="false">
      <c r="A900" s="1" t="n">
        <v>8.95</v>
      </c>
      <c r="B900" s="1" t="n">
        <v>8.64</v>
      </c>
      <c r="C900" s="1" t="n">
        <v>210.9</v>
      </c>
      <c r="D900" s="1" t="n">
        <v>-83.45</v>
      </c>
      <c r="E900" s="1" t="n">
        <v>0.0249</v>
      </c>
      <c r="G900" s="1" t="n">
        <v>0</v>
      </c>
      <c r="M900" s="1" t="n">
        <v>551.8</v>
      </c>
      <c r="N900" s="1" t="n">
        <v>568.274</v>
      </c>
      <c r="O900" s="1" t="n">
        <v>-0.1</v>
      </c>
      <c r="P900" s="1" t="n">
        <v>-0.109</v>
      </c>
      <c r="Q900" s="1" t="n">
        <v>25.9</v>
      </c>
      <c r="R900" s="3" t="n">
        <v>26.759793814433</v>
      </c>
      <c r="S900" s="1" t="n">
        <f aca="false">B900*1000</f>
        <v>8640</v>
      </c>
    </row>
    <row r="901" customFormat="false" ht="15" hidden="false" customHeight="false" outlineLevel="0" collapsed="false">
      <c r="A901" s="1" t="n">
        <v>8.96</v>
      </c>
      <c r="B901" s="1" t="n">
        <v>8.74</v>
      </c>
      <c r="C901" s="1" t="n">
        <v>210.9</v>
      </c>
      <c r="D901" s="1" t="n">
        <v>-83.45</v>
      </c>
      <c r="E901" s="1" t="n">
        <v>0.0247</v>
      </c>
      <c r="G901" s="1" t="n">
        <v>0</v>
      </c>
      <c r="M901" s="1" t="n">
        <v>556.5</v>
      </c>
      <c r="N901" s="1" t="n">
        <v>568.274</v>
      </c>
      <c r="O901" s="1" t="n">
        <v>-0.104</v>
      </c>
      <c r="P901" s="1" t="n">
        <v>-0.109</v>
      </c>
      <c r="Q901" s="1" t="n">
        <v>26.2</v>
      </c>
      <c r="R901" s="3" t="n">
        <v>26.759793814433</v>
      </c>
      <c r="S901" s="1" t="n">
        <f aca="false">B901*1000</f>
        <v>8740</v>
      </c>
    </row>
    <row r="902" customFormat="false" ht="15" hidden="false" customHeight="false" outlineLevel="0" collapsed="false">
      <c r="A902" s="1" t="n">
        <v>8.97</v>
      </c>
      <c r="B902" s="1" t="n">
        <v>8.86</v>
      </c>
      <c r="C902" s="1" t="n">
        <v>210.9</v>
      </c>
      <c r="D902" s="1" t="n">
        <v>-83.45</v>
      </c>
      <c r="E902" s="1" t="n">
        <v>0.0245</v>
      </c>
      <c r="G902" s="1" t="n">
        <v>0</v>
      </c>
      <c r="M902" s="1" t="n">
        <v>564.5</v>
      </c>
      <c r="N902" s="1" t="n">
        <v>568.274</v>
      </c>
      <c r="O902" s="1" t="n">
        <v>-0.108</v>
      </c>
      <c r="P902" s="1" t="n">
        <v>-0.109</v>
      </c>
      <c r="Q902" s="1" t="n">
        <v>26.6</v>
      </c>
      <c r="R902" s="3" t="n">
        <v>26.759793814433</v>
      </c>
      <c r="S902" s="1" t="n">
        <f aca="false">B902*1000</f>
        <v>8860</v>
      </c>
    </row>
    <row r="903" customFormat="false" ht="15" hidden="false" customHeight="false" outlineLevel="0" collapsed="false">
      <c r="A903" s="1" t="n">
        <v>8.98</v>
      </c>
      <c r="B903" s="1" t="n">
        <v>9.01</v>
      </c>
      <c r="C903" s="1" t="n">
        <v>216.1</v>
      </c>
      <c r="D903" s="1" t="n">
        <v>-83.45</v>
      </c>
      <c r="E903" s="1" t="n">
        <v>0.0241</v>
      </c>
      <c r="G903" s="1" t="n">
        <v>0</v>
      </c>
      <c r="M903" s="1" t="n">
        <v>572.8</v>
      </c>
      <c r="N903" s="1" t="n">
        <v>568.274</v>
      </c>
      <c r="O903" s="1" t="n">
        <v>-0.114</v>
      </c>
      <c r="P903" s="1" t="n">
        <v>-0.109</v>
      </c>
      <c r="Q903" s="1" t="n">
        <v>27</v>
      </c>
      <c r="R903" s="3" t="n">
        <v>26.759793814433</v>
      </c>
      <c r="S903" s="1" t="n">
        <f aca="false">B903*1000</f>
        <v>9010</v>
      </c>
    </row>
    <row r="904" customFormat="false" ht="15" hidden="false" customHeight="false" outlineLevel="0" collapsed="false">
      <c r="A904" s="1" t="n">
        <v>8.99</v>
      </c>
      <c r="B904" s="1" t="n">
        <v>9.12</v>
      </c>
      <c r="C904" s="1" t="n">
        <v>222.8</v>
      </c>
      <c r="D904" s="1" t="n">
        <v>-83.45</v>
      </c>
      <c r="E904" s="1" t="n">
        <v>0.0238</v>
      </c>
      <c r="G904" s="1" t="n">
        <v>0</v>
      </c>
      <c r="M904" s="1" t="n">
        <v>579.9</v>
      </c>
      <c r="N904" s="1" t="n">
        <v>568.274</v>
      </c>
      <c r="O904" s="1" t="n">
        <v>-0.118</v>
      </c>
      <c r="P904" s="1" t="n">
        <v>-0.109</v>
      </c>
      <c r="Q904" s="1" t="n">
        <v>27.4</v>
      </c>
      <c r="R904" s="3" t="n">
        <v>26.759793814433</v>
      </c>
      <c r="S904" s="1" t="n">
        <f aca="false">B904*1000</f>
        <v>9120</v>
      </c>
    </row>
    <row r="905" customFormat="false" ht="15" hidden="false" customHeight="false" outlineLevel="0" collapsed="false">
      <c r="A905" s="1" t="n">
        <v>9</v>
      </c>
      <c r="B905" s="1" t="n">
        <v>9.19</v>
      </c>
      <c r="C905" s="1" t="n">
        <v>222.8</v>
      </c>
      <c r="D905" s="1" t="n">
        <v>-83.45</v>
      </c>
      <c r="E905" s="1" t="n">
        <v>0.0234</v>
      </c>
      <c r="G905" s="1" t="n">
        <v>0</v>
      </c>
      <c r="M905" s="1" t="n">
        <v>583.8</v>
      </c>
      <c r="N905" s="1" t="n">
        <v>568.274</v>
      </c>
      <c r="O905" s="1" t="n">
        <v>-0.12</v>
      </c>
      <c r="P905" s="1" t="n">
        <v>-0.109</v>
      </c>
      <c r="Q905" s="1" t="n">
        <v>27.6</v>
      </c>
      <c r="R905" s="3" t="n">
        <v>26.759793814433</v>
      </c>
      <c r="S905" s="1" t="n">
        <f aca="false">B905*1000</f>
        <v>9190</v>
      </c>
    </row>
    <row r="906" customFormat="false" ht="15" hidden="false" customHeight="false" outlineLevel="0" collapsed="false">
      <c r="A906" s="1" t="n">
        <v>9.01</v>
      </c>
      <c r="B906" s="1" t="n">
        <v>9.19</v>
      </c>
      <c r="C906" s="1" t="n">
        <v>222.8</v>
      </c>
      <c r="D906" s="1" t="n">
        <v>-83.45</v>
      </c>
      <c r="E906" s="1" t="n">
        <v>0.0231</v>
      </c>
      <c r="G906" s="1" t="n">
        <v>0</v>
      </c>
      <c r="M906" s="1" t="n">
        <v>584.8</v>
      </c>
      <c r="N906" s="1" t="n">
        <v>568.274</v>
      </c>
      <c r="O906" s="1" t="n">
        <v>-0.12</v>
      </c>
      <c r="P906" s="1" t="n">
        <v>-0.109</v>
      </c>
      <c r="Q906" s="1" t="n">
        <v>27.6</v>
      </c>
      <c r="R906" s="3" t="n">
        <v>26.759793814433</v>
      </c>
      <c r="S906" s="1" t="n">
        <f aca="false">B906*1000</f>
        <v>9190</v>
      </c>
    </row>
    <row r="907" customFormat="false" ht="15" hidden="false" customHeight="false" outlineLevel="0" collapsed="false">
      <c r="A907" s="1" t="n">
        <v>9.02</v>
      </c>
      <c r="B907" s="1" t="n">
        <v>9.17</v>
      </c>
      <c r="C907" s="1" t="n">
        <v>219.8</v>
      </c>
      <c r="D907" s="1" t="n">
        <v>-83.45</v>
      </c>
      <c r="E907" s="1" t="n">
        <v>0.0228</v>
      </c>
      <c r="G907" s="1" t="n">
        <v>0</v>
      </c>
      <c r="M907" s="1" t="n">
        <v>584.4</v>
      </c>
      <c r="N907" s="1" t="n">
        <v>568.274</v>
      </c>
      <c r="O907" s="1" t="n">
        <v>-0.119</v>
      </c>
      <c r="P907" s="1" t="n">
        <v>-0.109</v>
      </c>
      <c r="Q907" s="1" t="n">
        <v>27.5</v>
      </c>
      <c r="R907" s="3" t="n">
        <v>26.759793814433</v>
      </c>
      <c r="S907" s="1" t="n">
        <f aca="false">B907*1000</f>
        <v>9170</v>
      </c>
    </row>
    <row r="908" customFormat="false" ht="15" hidden="false" customHeight="false" outlineLevel="0" collapsed="false">
      <c r="A908" s="1" t="n">
        <v>9.03</v>
      </c>
      <c r="B908" s="1" t="n">
        <v>9.17</v>
      </c>
      <c r="C908" s="1" t="n">
        <v>200.5</v>
      </c>
      <c r="D908" s="1" t="n">
        <v>-83.45</v>
      </c>
      <c r="E908" s="1" t="n">
        <v>0.0224</v>
      </c>
      <c r="G908" s="1" t="n">
        <v>0</v>
      </c>
      <c r="M908" s="1" t="n">
        <v>584.6</v>
      </c>
      <c r="N908" s="1" t="n">
        <v>568.274</v>
      </c>
      <c r="O908" s="1" t="n">
        <v>-0.119</v>
      </c>
      <c r="P908" s="1" t="n">
        <v>-0.109</v>
      </c>
      <c r="Q908" s="1" t="n">
        <v>27.5</v>
      </c>
      <c r="R908" s="3" t="n">
        <v>26.759793814433</v>
      </c>
      <c r="S908" s="1" t="n">
        <f aca="false">B908*1000</f>
        <v>9170</v>
      </c>
    </row>
    <row r="909" customFormat="false" ht="15" hidden="false" customHeight="false" outlineLevel="0" collapsed="false">
      <c r="A909" s="1" t="n">
        <v>9.04</v>
      </c>
      <c r="B909" s="1" t="n">
        <v>9.2</v>
      </c>
      <c r="C909" s="1" t="n">
        <v>200.5</v>
      </c>
      <c r="D909" s="1" t="n">
        <v>-83.45</v>
      </c>
      <c r="E909" s="1" t="n">
        <v>0.0218</v>
      </c>
      <c r="G909" s="1" t="n">
        <v>0</v>
      </c>
      <c r="M909" s="1" t="n">
        <v>591.3</v>
      </c>
      <c r="N909" s="1" t="n">
        <v>568.274</v>
      </c>
      <c r="O909" s="1" t="n">
        <v>-0.12</v>
      </c>
      <c r="P909" s="1" t="n">
        <v>-0.109</v>
      </c>
      <c r="Q909" s="1" t="n">
        <v>27.6</v>
      </c>
      <c r="R909" s="3" t="n">
        <v>26.759793814433</v>
      </c>
      <c r="S909" s="1" t="n">
        <f aca="false">B909*1000</f>
        <v>9200</v>
      </c>
    </row>
    <row r="910" customFormat="false" ht="15" hidden="false" customHeight="false" outlineLevel="0" collapsed="false">
      <c r="A910" s="1" t="n">
        <v>9.05</v>
      </c>
      <c r="B910" s="1" t="n">
        <v>9.48</v>
      </c>
      <c r="C910" s="1" t="n">
        <v>200.5</v>
      </c>
      <c r="D910" s="1" t="n">
        <v>-83.45</v>
      </c>
      <c r="E910" s="1" t="n">
        <v>0.0211</v>
      </c>
      <c r="G910" s="1" t="n">
        <v>1</v>
      </c>
      <c r="I910" s="1" t="n">
        <v>33.8</v>
      </c>
      <c r="J910" s="2" t="n">
        <v>0</v>
      </c>
      <c r="K910" s="1" t="n">
        <v>0.528</v>
      </c>
      <c r="L910" s="3" t="n">
        <v>0</v>
      </c>
      <c r="N910" s="1" t="n">
        <v>0</v>
      </c>
      <c r="P910" s="1" t="n">
        <v>0</v>
      </c>
      <c r="Q910" s="1" t="n">
        <v>19</v>
      </c>
      <c r="R910" s="3" t="n">
        <v>28.8076923076923</v>
      </c>
      <c r="S910" s="1" t="n">
        <f aca="false">B910*1000</f>
        <v>9480</v>
      </c>
    </row>
    <row r="911" customFormat="false" ht="15" hidden="false" customHeight="false" outlineLevel="0" collapsed="false">
      <c r="A911" s="1" t="n">
        <v>9.06</v>
      </c>
      <c r="B911" s="1" t="n">
        <v>9.72</v>
      </c>
      <c r="C911" s="1" t="n">
        <v>201.3</v>
      </c>
      <c r="D911" s="1" t="n">
        <v>-83.45</v>
      </c>
      <c r="E911" s="1" t="n">
        <v>0.0203</v>
      </c>
      <c r="G911" s="1" t="n">
        <v>0</v>
      </c>
      <c r="I911" s="1" t="n">
        <v>33.9</v>
      </c>
      <c r="J911" s="2" t="n">
        <v>35.319</v>
      </c>
      <c r="K911" s="1" t="n">
        <v>0.535</v>
      </c>
      <c r="L911" s="3" t="n">
        <v>0.65</v>
      </c>
      <c r="Q911" s="1" t="n">
        <v>19.4</v>
      </c>
      <c r="R911" s="3" t="n">
        <v>28.8076923076923</v>
      </c>
      <c r="S911" s="1" t="n">
        <f aca="false">B911*1000</f>
        <v>9720</v>
      </c>
    </row>
    <row r="912" customFormat="false" ht="15" hidden="false" customHeight="false" outlineLevel="0" collapsed="false">
      <c r="A912" s="1" t="n">
        <v>9.07</v>
      </c>
      <c r="B912" s="1" t="n">
        <v>10.22</v>
      </c>
      <c r="C912" s="1" t="n">
        <v>211.7</v>
      </c>
      <c r="D912" s="1" t="n">
        <v>-83.45</v>
      </c>
      <c r="E912" s="1" t="n">
        <v>0.0194</v>
      </c>
      <c r="G912" s="1" t="n">
        <v>0</v>
      </c>
      <c r="I912" s="1" t="n">
        <v>34.1</v>
      </c>
      <c r="J912" s="2" t="n">
        <v>35.319</v>
      </c>
      <c r="K912" s="1" t="n">
        <v>0.551</v>
      </c>
      <c r="L912" s="3" t="n">
        <v>0.65</v>
      </c>
      <c r="Q912" s="1" t="n">
        <v>20.4</v>
      </c>
      <c r="R912" s="3" t="n">
        <v>28.8076923076923</v>
      </c>
      <c r="S912" s="1" t="n">
        <f aca="false">B912*1000</f>
        <v>10220</v>
      </c>
    </row>
    <row r="913" customFormat="false" ht="15" hidden="false" customHeight="false" outlineLevel="0" collapsed="false">
      <c r="A913" s="1" t="n">
        <v>9.08</v>
      </c>
      <c r="B913" s="1" t="n">
        <v>10.91</v>
      </c>
      <c r="C913" s="1" t="n">
        <v>215.4</v>
      </c>
      <c r="D913" s="1" t="n">
        <v>-83.17</v>
      </c>
      <c r="E913" s="1" t="n">
        <v>0.0183</v>
      </c>
      <c r="G913" s="1" t="n">
        <v>0</v>
      </c>
      <c r="I913" s="1" t="n">
        <v>34.3</v>
      </c>
      <c r="J913" s="2" t="n">
        <v>35.319</v>
      </c>
      <c r="K913" s="1" t="n">
        <v>0.571</v>
      </c>
      <c r="L913" s="3" t="n">
        <v>0.65</v>
      </c>
      <c r="Q913" s="1" t="n">
        <v>21.8</v>
      </c>
      <c r="R913" s="3" t="n">
        <v>28.8076923076923</v>
      </c>
      <c r="S913" s="1" t="n">
        <f aca="false">B913*1000</f>
        <v>10910</v>
      </c>
    </row>
    <row r="914" customFormat="false" ht="15" hidden="false" customHeight="false" outlineLevel="0" collapsed="false">
      <c r="A914" s="1" t="n">
        <v>9.09</v>
      </c>
      <c r="B914" s="1" t="n">
        <v>11.63</v>
      </c>
      <c r="C914" s="1" t="n">
        <v>216.1</v>
      </c>
      <c r="D914" s="1" t="n">
        <v>-83.17</v>
      </c>
      <c r="E914" s="1" t="n">
        <v>0.0175</v>
      </c>
      <c r="G914" s="1" t="n">
        <v>0</v>
      </c>
      <c r="I914" s="1" t="n">
        <v>34.5</v>
      </c>
      <c r="J914" s="2" t="n">
        <v>35.319</v>
      </c>
      <c r="K914" s="1" t="n">
        <v>0.59</v>
      </c>
      <c r="L914" s="3" t="n">
        <v>0.65</v>
      </c>
      <c r="Q914" s="1" t="n">
        <v>23.3</v>
      </c>
      <c r="R914" s="3" t="n">
        <v>28.8076923076923</v>
      </c>
      <c r="S914" s="1" t="n">
        <f aca="false">B914*1000</f>
        <v>11630</v>
      </c>
    </row>
    <row r="915" customFormat="false" ht="15" hidden="false" customHeight="false" outlineLevel="0" collapsed="false">
      <c r="A915" s="1" t="n">
        <v>9.1</v>
      </c>
      <c r="B915" s="1" t="n">
        <v>12.38</v>
      </c>
      <c r="C915" s="1" t="n">
        <v>216.9</v>
      </c>
      <c r="D915" s="1" t="n">
        <v>-83.17</v>
      </c>
      <c r="E915" s="1" t="n">
        <v>0.0167</v>
      </c>
      <c r="G915" s="1" t="n">
        <v>0</v>
      </c>
      <c r="I915" s="1" t="n">
        <v>34.7</v>
      </c>
      <c r="J915" s="2" t="n">
        <v>35.319</v>
      </c>
      <c r="K915" s="1" t="n">
        <v>0.61</v>
      </c>
      <c r="L915" s="3" t="n">
        <v>0.65</v>
      </c>
      <c r="Q915" s="1" t="n">
        <v>24.8</v>
      </c>
      <c r="R915" s="3" t="n">
        <v>28.8076923076923</v>
      </c>
      <c r="S915" s="1" t="n">
        <f aca="false">B915*1000</f>
        <v>12380</v>
      </c>
    </row>
    <row r="916" customFormat="false" ht="15" hidden="false" customHeight="false" outlineLevel="0" collapsed="false">
      <c r="A916" s="1" t="n">
        <v>9.11</v>
      </c>
      <c r="B916" s="1" t="n">
        <v>13.37</v>
      </c>
      <c r="C916" s="1" t="n">
        <v>222.8</v>
      </c>
      <c r="D916" s="1" t="n">
        <v>-83.17</v>
      </c>
      <c r="E916" s="1" t="n">
        <v>0.0161</v>
      </c>
      <c r="G916" s="1" t="n">
        <v>0</v>
      </c>
      <c r="I916" s="1" t="n">
        <v>35.1</v>
      </c>
      <c r="J916" s="2" t="n">
        <v>35.319</v>
      </c>
      <c r="K916" s="1" t="n">
        <v>0.633</v>
      </c>
      <c r="L916" s="3" t="n">
        <v>0.65</v>
      </c>
      <c r="Q916" s="1" t="n">
        <v>26.7</v>
      </c>
      <c r="R916" s="3" t="n">
        <v>28.8076923076923</v>
      </c>
      <c r="S916" s="1" t="n">
        <f aca="false">B916*1000</f>
        <v>13370</v>
      </c>
    </row>
    <row r="917" customFormat="false" ht="15" hidden="false" customHeight="false" outlineLevel="0" collapsed="false">
      <c r="A917" s="1" t="n">
        <v>9.12</v>
      </c>
      <c r="B917" s="1" t="n">
        <v>15.08</v>
      </c>
      <c r="C917" s="1" t="n">
        <v>222.8</v>
      </c>
      <c r="D917" s="1" t="n">
        <v>-83.17</v>
      </c>
      <c r="E917" s="1" t="n">
        <v>0.0154</v>
      </c>
      <c r="G917" s="1" t="n">
        <v>0</v>
      </c>
      <c r="I917" s="1" t="n">
        <v>35.4</v>
      </c>
      <c r="J917" s="2" t="n">
        <v>35.319</v>
      </c>
      <c r="K917" s="1" t="n">
        <v>0.67</v>
      </c>
      <c r="L917" s="3" t="n">
        <v>0.65</v>
      </c>
      <c r="Q917" s="1" t="n">
        <v>30.2</v>
      </c>
      <c r="R917" s="3" t="n">
        <v>28.8076923076923</v>
      </c>
      <c r="S917" s="1" t="n">
        <f aca="false">B917*1000</f>
        <v>15080</v>
      </c>
    </row>
    <row r="918" customFormat="false" ht="15" hidden="false" customHeight="false" outlineLevel="0" collapsed="false">
      <c r="A918" s="1" t="n">
        <v>9.13</v>
      </c>
      <c r="B918" s="1" t="n">
        <v>15.95</v>
      </c>
      <c r="C918" s="1" t="n">
        <v>222.8</v>
      </c>
      <c r="D918" s="1" t="n">
        <v>-83.17</v>
      </c>
      <c r="E918" s="1" t="n">
        <v>0.0148</v>
      </c>
      <c r="G918" s="1" t="n">
        <v>0</v>
      </c>
      <c r="I918" s="1" t="n">
        <v>35.8</v>
      </c>
      <c r="J918" s="2" t="n">
        <v>35.319</v>
      </c>
      <c r="K918" s="1" t="n">
        <v>0.688</v>
      </c>
      <c r="L918" s="3" t="n">
        <v>0.65</v>
      </c>
      <c r="Q918" s="1" t="n">
        <v>31.9</v>
      </c>
      <c r="R918" s="3" t="n">
        <v>28.8076923076923</v>
      </c>
      <c r="S918" s="1" t="n">
        <f aca="false">B918*1000</f>
        <v>15950</v>
      </c>
    </row>
    <row r="919" customFormat="false" ht="15" hidden="false" customHeight="false" outlineLevel="0" collapsed="false">
      <c r="A919" s="1" t="n">
        <v>9.14</v>
      </c>
      <c r="B919" s="1" t="n">
        <v>16.48</v>
      </c>
      <c r="C919" s="1" t="n">
        <v>225</v>
      </c>
      <c r="D919" s="1" t="n">
        <v>-83.17</v>
      </c>
      <c r="E919" s="1" t="n">
        <v>0.0143</v>
      </c>
      <c r="G919" s="1" t="n">
        <v>0</v>
      </c>
      <c r="I919" s="1" t="n">
        <v>36</v>
      </c>
      <c r="J919" s="2" t="n">
        <v>35.319</v>
      </c>
      <c r="K919" s="1" t="n">
        <v>0.698</v>
      </c>
      <c r="L919" s="3" t="n">
        <v>0.65</v>
      </c>
      <c r="Q919" s="1" t="n">
        <v>33</v>
      </c>
      <c r="R919" s="3" t="n">
        <v>28.8076923076923</v>
      </c>
      <c r="S919" s="1" t="n">
        <f aca="false">B919*1000</f>
        <v>16480</v>
      </c>
    </row>
    <row r="920" customFormat="false" ht="15" hidden="false" customHeight="false" outlineLevel="0" collapsed="false">
      <c r="A920" s="1" t="n">
        <v>9.15</v>
      </c>
      <c r="B920" s="1" t="n">
        <v>17.22</v>
      </c>
      <c r="C920" s="1" t="n">
        <v>225.8</v>
      </c>
      <c r="D920" s="1" t="n">
        <v>-83.17</v>
      </c>
      <c r="E920" s="1" t="n">
        <v>0.0139</v>
      </c>
      <c r="G920" s="1" t="n">
        <v>0</v>
      </c>
      <c r="I920" s="1" t="n">
        <v>36.1</v>
      </c>
      <c r="J920" s="2" t="n">
        <v>35.319</v>
      </c>
      <c r="K920" s="1" t="n">
        <v>0.711</v>
      </c>
      <c r="L920" s="3" t="n">
        <v>0.65</v>
      </c>
      <c r="Q920" s="1" t="n">
        <v>34.4</v>
      </c>
      <c r="R920" s="3" t="n">
        <v>28.8076923076923</v>
      </c>
      <c r="S920" s="1" t="n">
        <f aca="false">B920*1000</f>
        <v>17220</v>
      </c>
    </row>
    <row r="921" customFormat="false" ht="15" hidden="false" customHeight="false" outlineLevel="0" collapsed="false">
      <c r="A921" s="1" t="n">
        <v>9.16</v>
      </c>
      <c r="B921" s="1" t="n">
        <v>17.58</v>
      </c>
      <c r="C921" s="1" t="n">
        <v>238.4</v>
      </c>
      <c r="D921" s="1" t="n">
        <v>-83.17</v>
      </c>
      <c r="E921" s="1" t="n">
        <v>0.0137</v>
      </c>
      <c r="G921" s="1" t="n">
        <v>0</v>
      </c>
      <c r="I921" s="1" t="n">
        <v>36.3</v>
      </c>
      <c r="J921" s="2" t="n">
        <v>35.319</v>
      </c>
      <c r="K921" s="1" t="n">
        <v>0.718</v>
      </c>
      <c r="L921" s="3" t="n">
        <v>0.65</v>
      </c>
      <c r="Q921" s="1" t="n">
        <v>35.2</v>
      </c>
      <c r="R921" s="3" t="n">
        <v>28.8076923076923</v>
      </c>
      <c r="S921" s="1" t="n">
        <f aca="false">B921*1000</f>
        <v>17580</v>
      </c>
    </row>
    <row r="922" customFormat="false" ht="15" hidden="false" customHeight="false" outlineLevel="0" collapsed="false">
      <c r="A922" s="1" t="n">
        <v>9.17</v>
      </c>
      <c r="B922" s="1" t="n">
        <v>18.25</v>
      </c>
      <c r="C922" s="1" t="n">
        <v>238.4</v>
      </c>
      <c r="D922" s="1" t="n">
        <v>-83.17</v>
      </c>
      <c r="E922" s="1" t="n">
        <v>0.0137</v>
      </c>
      <c r="G922" s="1" t="n">
        <v>0</v>
      </c>
      <c r="I922" s="1" t="n">
        <v>36.4</v>
      </c>
      <c r="J922" s="2" t="n">
        <v>35.319</v>
      </c>
      <c r="K922" s="1" t="n">
        <v>0.729</v>
      </c>
      <c r="L922" s="3" t="n">
        <v>0.65</v>
      </c>
      <c r="Q922" s="1" t="n">
        <v>36.5</v>
      </c>
      <c r="R922" s="3" t="n">
        <v>28.8076923076923</v>
      </c>
      <c r="S922" s="1" t="n">
        <f aca="false">B922*1000</f>
        <v>18250</v>
      </c>
    </row>
    <row r="923" customFormat="false" ht="15" hidden="false" customHeight="false" outlineLevel="0" collapsed="false">
      <c r="A923" s="1" t="n">
        <v>9.18</v>
      </c>
      <c r="B923" s="1" t="n">
        <v>18.49</v>
      </c>
      <c r="C923" s="1" t="n">
        <v>238.4</v>
      </c>
      <c r="D923" s="1" t="n">
        <v>-83.17</v>
      </c>
      <c r="E923" s="1" t="n">
        <v>0.0138</v>
      </c>
      <c r="G923" s="1" t="n">
        <v>0</v>
      </c>
      <c r="I923" s="1" t="n">
        <v>36.5</v>
      </c>
      <c r="J923" s="2" t="n">
        <v>35.319</v>
      </c>
      <c r="K923" s="1" t="n">
        <v>0.733</v>
      </c>
      <c r="L923" s="3" t="n">
        <v>0.65</v>
      </c>
      <c r="Q923" s="1" t="n">
        <v>37</v>
      </c>
      <c r="R923" s="3" t="n">
        <v>28.8076923076923</v>
      </c>
      <c r="S923" s="1" t="n">
        <f aca="false">B923*1000</f>
        <v>18490</v>
      </c>
    </row>
    <row r="924" customFormat="false" ht="15" hidden="false" customHeight="false" outlineLevel="0" collapsed="false">
      <c r="A924" s="1" t="n">
        <v>9.19</v>
      </c>
      <c r="B924" s="1" t="n">
        <v>18.49</v>
      </c>
      <c r="C924" s="1" t="n">
        <v>238.4</v>
      </c>
      <c r="D924" s="1" t="n">
        <v>-83.17</v>
      </c>
      <c r="E924" s="1" t="n">
        <v>0.014</v>
      </c>
      <c r="G924" s="1" t="n">
        <v>0</v>
      </c>
      <c r="I924" s="1" t="n">
        <v>36.5</v>
      </c>
      <c r="J924" s="2" t="n">
        <v>35.319</v>
      </c>
      <c r="K924" s="1" t="n">
        <v>0.733</v>
      </c>
      <c r="L924" s="3" t="n">
        <v>0.65</v>
      </c>
      <c r="Q924" s="1" t="n">
        <v>37</v>
      </c>
      <c r="R924" s="3" t="n">
        <v>28.8076923076923</v>
      </c>
      <c r="S924" s="1" t="n">
        <f aca="false">B924*1000</f>
        <v>18490</v>
      </c>
    </row>
    <row r="925" customFormat="false" ht="15" hidden="false" customHeight="false" outlineLevel="0" collapsed="false">
      <c r="A925" s="1" t="n">
        <v>9.2</v>
      </c>
      <c r="B925" s="1" t="n">
        <v>18.08</v>
      </c>
      <c r="C925" s="1" t="n">
        <v>238.4</v>
      </c>
      <c r="D925" s="1" t="n">
        <v>-83.17</v>
      </c>
      <c r="E925" s="1" t="n">
        <v>0.0144</v>
      </c>
      <c r="G925" s="1" t="n">
        <v>0</v>
      </c>
      <c r="I925" s="1" t="n">
        <v>36.4</v>
      </c>
      <c r="J925" s="2" t="n">
        <v>35.319</v>
      </c>
      <c r="K925" s="1" t="n">
        <v>0.726</v>
      </c>
      <c r="L925" s="3" t="n">
        <v>0.65</v>
      </c>
      <c r="Q925" s="1" t="n">
        <v>36.2</v>
      </c>
      <c r="R925" s="3" t="n">
        <v>28.8076923076923</v>
      </c>
      <c r="S925" s="1" t="n">
        <f aca="false">B925*1000</f>
        <v>18080</v>
      </c>
    </row>
    <row r="926" customFormat="false" ht="15" hidden="false" customHeight="false" outlineLevel="0" collapsed="false">
      <c r="A926" s="1" t="n">
        <v>9.21</v>
      </c>
      <c r="B926" s="1" t="n">
        <v>17.32</v>
      </c>
      <c r="C926" s="1" t="n">
        <v>248.1</v>
      </c>
      <c r="D926" s="1" t="n">
        <v>-83.17</v>
      </c>
      <c r="E926" s="1" t="n">
        <v>0.0148</v>
      </c>
      <c r="G926" s="1" t="n">
        <v>0</v>
      </c>
      <c r="I926" s="1" t="n">
        <v>36.2</v>
      </c>
      <c r="J926" s="2" t="n">
        <v>35.319</v>
      </c>
      <c r="K926" s="1" t="n">
        <v>0.713</v>
      </c>
      <c r="L926" s="3" t="n">
        <v>0.65</v>
      </c>
      <c r="Q926" s="1" t="n">
        <v>34.6</v>
      </c>
      <c r="R926" s="3" t="n">
        <v>28.8076923076923</v>
      </c>
      <c r="S926" s="1" t="n">
        <f aca="false">B926*1000</f>
        <v>17320</v>
      </c>
    </row>
    <row r="927" customFormat="false" ht="15" hidden="false" customHeight="false" outlineLevel="0" collapsed="false">
      <c r="A927" s="1" t="n">
        <v>9.22</v>
      </c>
      <c r="B927" s="1" t="n">
        <v>16.45</v>
      </c>
      <c r="C927" s="1" t="n">
        <v>248.8</v>
      </c>
      <c r="D927" s="1" t="n">
        <v>-83.17</v>
      </c>
      <c r="E927" s="1" t="n">
        <v>0.0154</v>
      </c>
      <c r="G927" s="1" t="n">
        <v>0</v>
      </c>
      <c r="I927" s="1" t="n">
        <v>36</v>
      </c>
      <c r="J927" s="2" t="n">
        <v>35.319</v>
      </c>
      <c r="K927" s="1" t="n">
        <v>0.697</v>
      </c>
      <c r="L927" s="3" t="n">
        <v>0.65</v>
      </c>
      <c r="Q927" s="1" t="n">
        <v>32.9</v>
      </c>
      <c r="R927" s="3" t="n">
        <v>28.8076923076923</v>
      </c>
      <c r="S927" s="1" t="n">
        <f aca="false">B927*1000</f>
        <v>16450</v>
      </c>
    </row>
    <row r="928" customFormat="false" ht="15" hidden="false" customHeight="false" outlineLevel="0" collapsed="false">
      <c r="A928" s="1" t="n">
        <v>9.23</v>
      </c>
      <c r="B928" s="1" t="n">
        <v>15.8</v>
      </c>
      <c r="C928" s="1" t="n">
        <v>254.8</v>
      </c>
      <c r="D928" s="1" t="n">
        <v>-83.17</v>
      </c>
      <c r="E928" s="1" t="n">
        <v>0.016</v>
      </c>
      <c r="G928" s="1" t="n">
        <v>0</v>
      </c>
      <c r="I928" s="1" t="n">
        <v>35.7</v>
      </c>
      <c r="J928" s="2" t="n">
        <v>35.319</v>
      </c>
      <c r="K928" s="1" t="n">
        <v>0.685</v>
      </c>
      <c r="L928" s="3" t="n">
        <v>0.65</v>
      </c>
      <c r="Q928" s="1" t="n">
        <v>31.6</v>
      </c>
      <c r="R928" s="3" t="n">
        <v>28.8076923076923</v>
      </c>
      <c r="S928" s="1" t="n">
        <f aca="false">B928*1000</f>
        <v>15800</v>
      </c>
    </row>
    <row r="929" customFormat="false" ht="15" hidden="false" customHeight="false" outlineLevel="0" collapsed="false">
      <c r="A929" s="1" t="n">
        <v>9.24</v>
      </c>
      <c r="B929" s="1" t="n">
        <v>15.1</v>
      </c>
      <c r="C929" s="1" t="n">
        <v>254.8</v>
      </c>
      <c r="D929" s="1" t="n">
        <v>-83.17</v>
      </c>
      <c r="E929" s="1" t="n">
        <v>0.0168</v>
      </c>
      <c r="G929" s="1" t="n">
        <v>0</v>
      </c>
      <c r="I929" s="1" t="n">
        <v>35.5</v>
      </c>
      <c r="J929" s="2" t="n">
        <v>35.319</v>
      </c>
      <c r="K929" s="1" t="n">
        <v>0.671</v>
      </c>
      <c r="L929" s="3" t="n">
        <v>0.65</v>
      </c>
      <c r="Q929" s="1" t="n">
        <v>30.2</v>
      </c>
      <c r="R929" s="3" t="n">
        <v>28.8076923076923</v>
      </c>
      <c r="S929" s="1" t="n">
        <f aca="false">B929*1000</f>
        <v>15100</v>
      </c>
    </row>
    <row r="930" customFormat="false" ht="15" hidden="false" customHeight="false" outlineLevel="0" collapsed="false">
      <c r="A930" s="1" t="n">
        <v>9.25</v>
      </c>
      <c r="B930" s="1" t="n">
        <v>13.67</v>
      </c>
      <c r="C930" s="1" t="n">
        <v>253.3</v>
      </c>
      <c r="D930" s="1" t="n">
        <v>-83.17</v>
      </c>
      <c r="E930" s="1" t="n">
        <v>0.0178</v>
      </c>
      <c r="G930" s="1" t="n">
        <v>0</v>
      </c>
      <c r="I930" s="1" t="n">
        <v>35.2</v>
      </c>
      <c r="J930" s="2" t="n">
        <v>35.319</v>
      </c>
      <c r="K930" s="1" t="n">
        <v>0.64</v>
      </c>
      <c r="L930" s="3" t="n">
        <v>0.65</v>
      </c>
      <c r="Q930" s="1" t="n">
        <v>27.3</v>
      </c>
      <c r="R930" s="3" t="n">
        <v>28.8076923076923</v>
      </c>
      <c r="S930" s="1" t="n">
        <f aca="false">B930*1000</f>
        <v>13670</v>
      </c>
    </row>
    <row r="931" customFormat="false" ht="15" hidden="false" customHeight="false" outlineLevel="0" collapsed="false">
      <c r="A931" s="1" t="n">
        <v>9.26</v>
      </c>
      <c r="B931" s="1" t="n">
        <v>13.05</v>
      </c>
      <c r="C931" s="1" t="n">
        <v>253.3</v>
      </c>
      <c r="D931" s="1" t="n">
        <v>-83.17</v>
      </c>
      <c r="E931" s="1" t="n">
        <v>0.0189</v>
      </c>
      <c r="G931" s="1" t="n">
        <v>0</v>
      </c>
      <c r="I931" s="1" t="n">
        <v>34.9</v>
      </c>
      <c r="J931" s="2" t="n">
        <v>35.319</v>
      </c>
      <c r="K931" s="1" t="n">
        <v>0.626</v>
      </c>
      <c r="L931" s="3" t="n">
        <v>0.65</v>
      </c>
      <c r="Q931" s="1" t="n">
        <v>26.1</v>
      </c>
      <c r="R931" s="3" t="n">
        <v>28.8076923076923</v>
      </c>
      <c r="S931" s="1" t="n">
        <f aca="false">B931*1000</f>
        <v>13050</v>
      </c>
    </row>
    <row r="932" customFormat="false" ht="15" hidden="false" customHeight="false" outlineLevel="0" collapsed="false">
      <c r="A932" s="1" t="n">
        <v>9.27</v>
      </c>
      <c r="B932" s="1" t="n">
        <v>12.56</v>
      </c>
      <c r="C932" s="1" t="n">
        <v>254.8</v>
      </c>
      <c r="D932" s="1" t="n">
        <v>-83.17</v>
      </c>
      <c r="E932" s="1" t="n">
        <v>0.0199</v>
      </c>
      <c r="G932" s="1" t="n">
        <v>0</v>
      </c>
      <c r="I932" s="1" t="n">
        <v>34.8</v>
      </c>
      <c r="J932" s="2" t="n">
        <v>35.319</v>
      </c>
      <c r="K932" s="1" t="n">
        <v>0.614</v>
      </c>
      <c r="L932" s="3" t="n">
        <v>0.65</v>
      </c>
      <c r="Q932" s="1" t="n">
        <v>25.1</v>
      </c>
      <c r="R932" s="3" t="n">
        <v>28.8076923076923</v>
      </c>
      <c r="S932" s="1" t="n">
        <f aca="false">B932*1000</f>
        <v>12560</v>
      </c>
    </row>
    <row r="933" customFormat="false" ht="15" hidden="false" customHeight="false" outlineLevel="0" collapsed="false">
      <c r="A933" s="1" t="n">
        <v>9.28</v>
      </c>
      <c r="B933" s="1" t="n">
        <v>12.3</v>
      </c>
      <c r="C933" s="1" t="n">
        <v>261.4</v>
      </c>
      <c r="D933" s="1" t="n">
        <v>-83.17</v>
      </c>
      <c r="E933" s="1" t="n">
        <v>0.0208</v>
      </c>
      <c r="G933" s="1" t="n">
        <v>0</v>
      </c>
      <c r="I933" s="1" t="n">
        <v>34.7</v>
      </c>
      <c r="J933" s="2" t="n">
        <v>35.319</v>
      </c>
      <c r="K933" s="1" t="n">
        <v>0.608</v>
      </c>
      <c r="L933" s="3" t="n">
        <v>0.65</v>
      </c>
      <c r="Q933" s="1" t="n">
        <v>24.6</v>
      </c>
      <c r="R933" s="3" t="n">
        <v>28.8076923076923</v>
      </c>
      <c r="S933" s="1" t="n">
        <f aca="false">B933*1000</f>
        <v>12300</v>
      </c>
    </row>
    <row r="934" customFormat="false" ht="15" hidden="false" customHeight="false" outlineLevel="0" collapsed="false">
      <c r="A934" s="1" t="n">
        <v>9.29</v>
      </c>
      <c r="B934" s="1" t="n">
        <v>11.92</v>
      </c>
      <c r="C934" s="1" t="n">
        <v>265.9</v>
      </c>
      <c r="D934" s="1" t="n">
        <v>-83.17</v>
      </c>
      <c r="E934" s="1" t="n">
        <v>0.0218</v>
      </c>
      <c r="G934" s="1" t="n">
        <v>0</v>
      </c>
      <c r="I934" s="1" t="n">
        <v>34.6</v>
      </c>
      <c r="J934" s="2" t="n">
        <v>35.319</v>
      </c>
      <c r="K934" s="1" t="n">
        <v>0.598</v>
      </c>
      <c r="L934" s="3" t="n">
        <v>0.65</v>
      </c>
      <c r="Q934" s="1" t="n">
        <v>23.8</v>
      </c>
      <c r="R934" s="3" t="n">
        <v>28.8076923076923</v>
      </c>
      <c r="S934" s="1" t="n">
        <f aca="false">B934*1000</f>
        <v>11920</v>
      </c>
    </row>
    <row r="935" customFormat="false" ht="15" hidden="false" customHeight="false" outlineLevel="0" collapsed="false">
      <c r="A935" s="1" t="n">
        <v>9.3</v>
      </c>
      <c r="B935" s="1" t="n">
        <v>11.41</v>
      </c>
      <c r="C935" s="1" t="n">
        <v>274.1</v>
      </c>
      <c r="D935" s="1" t="n">
        <v>-83.17</v>
      </c>
      <c r="E935" s="1" t="n">
        <v>0.0226</v>
      </c>
      <c r="G935" s="1" t="n">
        <v>0</v>
      </c>
      <c r="I935" s="1" t="n">
        <v>34.4</v>
      </c>
      <c r="J935" s="2" t="n">
        <v>35.319</v>
      </c>
      <c r="K935" s="1" t="n">
        <v>0.585</v>
      </c>
      <c r="L935" s="3" t="n">
        <v>0.65</v>
      </c>
      <c r="Q935" s="1" t="n">
        <v>22.8</v>
      </c>
      <c r="R935" s="3" t="n">
        <v>28.8076923076923</v>
      </c>
      <c r="S935" s="1" t="n">
        <f aca="false">B935*1000</f>
        <v>11410</v>
      </c>
    </row>
    <row r="936" customFormat="false" ht="15" hidden="false" customHeight="false" outlineLevel="0" collapsed="false">
      <c r="A936" s="1" t="n">
        <v>9.31</v>
      </c>
      <c r="B936" s="1" t="n">
        <v>11.08</v>
      </c>
      <c r="C936" s="1" t="n">
        <v>274.1</v>
      </c>
      <c r="D936" s="1" t="n">
        <v>-82.89</v>
      </c>
      <c r="E936" s="1" t="n">
        <v>0.0234</v>
      </c>
      <c r="G936" s="1" t="n">
        <v>0</v>
      </c>
      <c r="I936" s="1" t="n">
        <v>34.3</v>
      </c>
      <c r="J936" s="2" t="n">
        <v>35.319</v>
      </c>
      <c r="K936" s="1" t="n">
        <v>0.576</v>
      </c>
      <c r="L936" s="3" t="n">
        <v>0.65</v>
      </c>
      <c r="Q936" s="1" t="n">
        <v>22.2</v>
      </c>
      <c r="R936" s="3" t="n">
        <v>28.8076923076923</v>
      </c>
      <c r="S936" s="1" t="n">
        <f aca="false">B936*1000</f>
        <v>11080</v>
      </c>
    </row>
    <row r="937" customFormat="false" ht="15" hidden="false" customHeight="false" outlineLevel="0" collapsed="false">
      <c r="A937" s="1" t="n">
        <v>9.32</v>
      </c>
      <c r="B937" s="1" t="n">
        <v>10.94</v>
      </c>
      <c r="C937" s="1" t="n">
        <v>274.1</v>
      </c>
      <c r="D937" s="1" t="n">
        <v>-82.89</v>
      </c>
      <c r="E937" s="1" t="n">
        <v>0.0241</v>
      </c>
      <c r="G937" s="1" t="n">
        <v>1</v>
      </c>
      <c r="J937" s="2" t="n">
        <v>0</v>
      </c>
      <c r="L937" s="3" t="n">
        <v>0</v>
      </c>
      <c r="M937" s="1" t="n">
        <v>700.1</v>
      </c>
      <c r="N937" s="1" t="n">
        <v>0</v>
      </c>
      <c r="O937" s="1" t="n">
        <v>-0.176</v>
      </c>
      <c r="P937" s="1" t="n">
        <v>0</v>
      </c>
      <c r="Q937" s="1" t="n">
        <v>32.8</v>
      </c>
      <c r="R937" s="3" t="n">
        <v>27.6</v>
      </c>
      <c r="S937" s="1" t="n">
        <f aca="false">B937*1000</f>
        <v>10940</v>
      </c>
    </row>
    <row r="938" customFormat="false" ht="15" hidden="false" customHeight="false" outlineLevel="0" collapsed="false">
      <c r="A938" s="1" t="n">
        <v>9.33</v>
      </c>
      <c r="B938" s="1" t="n">
        <v>10.87</v>
      </c>
      <c r="C938" s="1" t="n">
        <v>271.1</v>
      </c>
      <c r="D938" s="1" t="n">
        <v>-82.89</v>
      </c>
      <c r="E938" s="1" t="n">
        <v>0.0249</v>
      </c>
      <c r="G938" s="1" t="n">
        <v>0</v>
      </c>
      <c r="M938" s="1" t="n">
        <v>693.6</v>
      </c>
      <c r="N938" s="1" t="n">
        <v>557.787</v>
      </c>
      <c r="O938" s="1" t="n">
        <v>-0.174</v>
      </c>
      <c r="P938" s="1" t="n">
        <v>-0.123</v>
      </c>
      <c r="Q938" s="1" t="n">
        <v>32.6</v>
      </c>
      <c r="R938" s="3" t="n">
        <v>27.6</v>
      </c>
      <c r="S938" s="1" t="n">
        <f aca="false">B938*1000</f>
        <v>10870</v>
      </c>
    </row>
    <row r="939" customFormat="false" ht="15" hidden="false" customHeight="false" outlineLevel="0" collapsed="false">
      <c r="A939" s="1" t="n">
        <v>9.34</v>
      </c>
      <c r="B939" s="1" t="n">
        <v>10.78</v>
      </c>
      <c r="C939" s="1" t="n">
        <v>271.1</v>
      </c>
      <c r="D939" s="1" t="n">
        <v>-82.89</v>
      </c>
      <c r="E939" s="1" t="n">
        <v>0.0257</v>
      </c>
      <c r="G939" s="1" t="n">
        <v>0</v>
      </c>
      <c r="M939" s="1" t="n">
        <v>689.7</v>
      </c>
      <c r="N939" s="1" t="n">
        <v>557.787</v>
      </c>
      <c r="O939" s="1" t="n">
        <v>-0.171</v>
      </c>
      <c r="P939" s="1" t="n">
        <v>-0.123</v>
      </c>
      <c r="Q939" s="1" t="n">
        <v>32.3</v>
      </c>
      <c r="R939" s="3" t="n">
        <v>27.6</v>
      </c>
      <c r="S939" s="1" t="n">
        <f aca="false">B939*1000</f>
        <v>10780</v>
      </c>
    </row>
    <row r="940" customFormat="false" ht="15" hidden="false" customHeight="false" outlineLevel="0" collapsed="false">
      <c r="A940" s="1" t="n">
        <v>9.35</v>
      </c>
      <c r="B940" s="1" t="n">
        <v>10.76</v>
      </c>
      <c r="C940" s="1" t="n">
        <v>271.1</v>
      </c>
      <c r="D940" s="1" t="n">
        <v>-82.89</v>
      </c>
      <c r="E940" s="1" t="n">
        <v>0.0265</v>
      </c>
      <c r="G940" s="1" t="n">
        <v>0</v>
      </c>
      <c r="M940" s="1" t="n">
        <v>687.1</v>
      </c>
      <c r="N940" s="1" t="n">
        <v>557.787</v>
      </c>
      <c r="O940" s="1" t="n">
        <v>-0.17</v>
      </c>
      <c r="P940" s="1" t="n">
        <v>-0.123</v>
      </c>
      <c r="Q940" s="1" t="n">
        <v>32.3</v>
      </c>
      <c r="R940" s="3" t="n">
        <v>27.6</v>
      </c>
      <c r="S940" s="1" t="n">
        <f aca="false">B940*1000</f>
        <v>10760</v>
      </c>
    </row>
    <row r="941" customFormat="false" ht="15" hidden="false" customHeight="false" outlineLevel="0" collapsed="false">
      <c r="A941" s="1" t="n">
        <v>9.36</v>
      </c>
      <c r="B941" s="1" t="n">
        <v>10.75</v>
      </c>
      <c r="C941" s="1" t="n">
        <v>283.7</v>
      </c>
      <c r="D941" s="1" t="n">
        <v>-82.89</v>
      </c>
      <c r="E941" s="1" t="n">
        <v>0.0271</v>
      </c>
      <c r="G941" s="1" t="n">
        <v>0</v>
      </c>
      <c r="M941" s="1" t="n">
        <v>684.7</v>
      </c>
      <c r="N941" s="1" t="n">
        <v>557.787</v>
      </c>
      <c r="O941" s="1" t="n">
        <v>-0.17</v>
      </c>
      <c r="P941" s="1" t="n">
        <v>-0.123</v>
      </c>
      <c r="Q941" s="1" t="n">
        <v>32.3</v>
      </c>
      <c r="R941" s="3" t="n">
        <v>27.6</v>
      </c>
      <c r="S941" s="1" t="n">
        <f aca="false">B941*1000</f>
        <v>10750</v>
      </c>
    </row>
    <row r="942" customFormat="false" ht="15" hidden="false" customHeight="false" outlineLevel="0" collapsed="false">
      <c r="A942" s="1" t="n">
        <v>9.37</v>
      </c>
      <c r="B942" s="1" t="n">
        <v>10.67</v>
      </c>
      <c r="C942" s="1" t="n">
        <v>291.1</v>
      </c>
      <c r="D942" s="1" t="n">
        <v>-82.89</v>
      </c>
      <c r="E942" s="1" t="n">
        <v>0.0276</v>
      </c>
      <c r="G942" s="1" t="n">
        <v>0</v>
      </c>
      <c r="M942" s="1" t="n">
        <v>678.8</v>
      </c>
      <c r="N942" s="1" t="n">
        <v>557.787</v>
      </c>
      <c r="O942" s="1" t="n">
        <v>-0.168</v>
      </c>
      <c r="P942" s="1" t="n">
        <v>-0.123</v>
      </c>
      <c r="Q942" s="1" t="n">
        <v>32</v>
      </c>
      <c r="R942" s="3" t="n">
        <v>27.6</v>
      </c>
      <c r="S942" s="1" t="n">
        <f aca="false">B942*1000</f>
        <v>10670</v>
      </c>
    </row>
    <row r="943" customFormat="false" ht="15" hidden="false" customHeight="false" outlineLevel="0" collapsed="false">
      <c r="A943" s="1" t="n">
        <v>9.38</v>
      </c>
      <c r="B943" s="1" t="n">
        <v>10.49</v>
      </c>
      <c r="C943" s="1" t="n">
        <v>303.8</v>
      </c>
      <c r="D943" s="1" t="n">
        <v>-82.89</v>
      </c>
      <c r="E943" s="1" t="n">
        <v>0.028</v>
      </c>
      <c r="G943" s="1" t="n">
        <v>0</v>
      </c>
      <c r="M943" s="1" t="n">
        <v>669.5</v>
      </c>
      <c r="N943" s="1" t="n">
        <v>557.787</v>
      </c>
      <c r="O943" s="1" t="n">
        <v>-0.162</v>
      </c>
      <c r="P943" s="1" t="n">
        <v>-0.123</v>
      </c>
      <c r="Q943" s="1" t="n">
        <v>31.5</v>
      </c>
      <c r="R943" s="3" t="n">
        <v>27.6</v>
      </c>
      <c r="S943" s="1" t="n">
        <f aca="false">B943*1000</f>
        <v>10490</v>
      </c>
    </row>
    <row r="944" customFormat="false" ht="15" hidden="false" customHeight="false" outlineLevel="0" collapsed="false">
      <c r="A944" s="1" t="n">
        <v>9.39</v>
      </c>
      <c r="B944" s="1" t="n">
        <v>10.32</v>
      </c>
      <c r="C944" s="1" t="n">
        <v>307.5</v>
      </c>
      <c r="D944" s="1" t="n">
        <v>-82.89</v>
      </c>
      <c r="E944" s="1" t="n">
        <v>0.0285</v>
      </c>
      <c r="G944" s="1" t="n">
        <v>0</v>
      </c>
      <c r="M944" s="1" t="n">
        <v>657.3</v>
      </c>
      <c r="N944" s="1" t="n">
        <v>557.787</v>
      </c>
      <c r="O944" s="1" t="n">
        <v>-0.157</v>
      </c>
      <c r="P944" s="1" t="n">
        <v>-0.123</v>
      </c>
      <c r="Q944" s="1" t="n">
        <v>31</v>
      </c>
      <c r="R944" s="3" t="n">
        <v>27.6</v>
      </c>
      <c r="S944" s="1" t="n">
        <f aca="false">B944*1000</f>
        <v>10320</v>
      </c>
    </row>
    <row r="945" customFormat="false" ht="15" hidden="false" customHeight="false" outlineLevel="0" collapsed="false">
      <c r="A945" s="1" t="n">
        <v>9.4</v>
      </c>
      <c r="B945" s="1" t="n">
        <v>10.11</v>
      </c>
      <c r="C945" s="1" t="n">
        <v>307.5</v>
      </c>
      <c r="D945" s="1" t="n">
        <v>-82.89</v>
      </c>
      <c r="E945" s="1" t="n">
        <v>0.0289</v>
      </c>
      <c r="G945" s="1" t="n">
        <v>0</v>
      </c>
      <c r="M945" s="1" t="n">
        <v>649.1</v>
      </c>
      <c r="N945" s="1" t="n">
        <v>557.787</v>
      </c>
      <c r="O945" s="1" t="n">
        <v>-0.151</v>
      </c>
      <c r="P945" s="1" t="n">
        <v>-0.123</v>
      </c>
      <c r="Q945" s="1" t="n">
        <v>30.3</v>
      </c>
      <c r="R945" s="3" t="n">
        <v>27.6</v>
      </c>
      <c r="S945" s="1" t="n">
        <f aca="false">B945*1000</f>
        <v>10110</v>
      </c>
    </row>
    <row r="946" customFormat="false" ht="15" hidden="false" customHeight="false" outlineLevel="0" collapsed="false">
      <c r="A946" s="1" t="n">
        <v>9.41</v>
      </c>
      <c r="B946" s="1" t="n">
        <v>10.11</v>
      </c>
      <c r="C946" s="1" t="n">
        <v>307.5</v>
      </c>
      <c r="D946" s="1" t="n">
        <v>-82.89</v>
      </c>
      <c r="E946" s="1" t="n">
        <v>0.0294</v>
      </c>
      <c r="G946" s="1" t="n">
        <v>0</v>
      </c>
      <c r="M946" s="1" t="n">
        <v>645</v>
      </c>
      <c r="N946" s="1" t="n">
        <v>557.787</v>
      </c>
      <c r="O946" s="1" t="n">
        <v>-0.151</v>
      </c>
      <c r="P946" s="1" t="n">
        <v>-0.123</v>
      </c>
      <c r="Q946" s="1" t="n">
        <v>30.3</v>
      </c>
      <c r="R946" s="3" t="n">
        <v>27.6</v>
      </c>
      <c r="S946" s="1" t="n">
        <f aca="false">B946*1000</f>
        <v>10110</v>
      </c>
    </row>
    <row r="947" customFormat="false" ht="15" hidden="false" customHeight="false" outlineLevel="0" collapsed="false">
      <c r="A947" s="1" t="n">
        <v>9.42</v>
      </c>
      <c r="B947" s="1" t="n">
        <v>10.13</v>
      </c>
      <c r="C947" s="1" t="n">
        <v>307.5</v>
      </c>
      <c r="D947" s="1" t="n">
        <v>-82.89</v>
      </c>
      <c r="E947" s="1" t="n">
        <v>0.0297</v>
      </c>
      <c r="G947" s="1" t="n">
        <v>0</v>
      </c>
      <c r="M947" s="1" t="n">
        <v>645.4</v>
      </c>
      <c r="N947" s="1" t="n">
        <v>557.787</v>
      </c>
      <c r="O947" s="1" t="n">
        <v>-0.151</v>
      </c>
      <c r="P947" s="1" t="n">
        <v>-0.123</v>
      </c>
      <c r="Q947" s="1" t="n">
        <v>30.4</v>
      </c>
      <c r="R947" s="3" t="n">
        <v>27.6</v>
      </c>
      <c r="S947" s="1" t="n">
        <f aca="false">B947*1000</f>
        <v>10130</v>
      </c>
    </row>
    <row r="948" customFormat="false" ht="15" hidden="false" customHeight="false" outlineLevel="0" collapsed="false">
      <c r="A948" s="1" t="n">
        <v>9.43</v>
      </c>
      <c r="B948" s="1" t="n">
        <v>10.13</v>
      </c>
      <c r="C948" s="1" t="n">
        <v>304.5</v>
      </c>
      <c r="D948" s="1" t="n">
        <v>-82.89</v>
      </c>
      <c r="E948" s="1" t="n">
        <v>0.0301</v>
      </c>
      <c r="G948" s="1" t="n">
        <v>0</v>
      </c>
      <c r="M948" s="1" t="n">
        <v>643.2</v>
      </c>
      <c r="N948" s="1" t="n">
        <v>557.787</v>
      </c>
      <c r="O948" s="1" t="n">
        <v>-0.151</v>
      </c>
      <c r="P948" s="1" t="n">
        <v>-0.123</v>
      </c>
      <c r="Q948" s="1" t="n">
        <v>30.4</v>
      </c>
      <c r="R948" s="3" t="n">
        <v>27.6</v>
      </c>
      <c r="S948" s="1" t="n">
        <f aca="false">B948*1000</f>
        <v>10130</v>
      </c>
    </row>
    <row r="949" customFormat="false" ht="15" hidden="false" customHeight="false" outlineLevel="0" collapsed="false">
      <c r="A949" s="1" t="n">
        <v>9.44</v>
      </c>
      <c r="B949" s="1" t="n">
        <v>10.01</v>
      </c>
      <c r="C949" s="1" t="n">
        <v>300.8</v>
      </c>
      <c r="D949" s="1" t="n">
        <v>-82.89</v>
      </c>
      <c r="E949" s="1" t="n">
        <v>0.0305</v>
      </c>
      <c r="G949" s="1" t="n">
        <v>0</v>
      </c>
      <c r="M949" s="1" t="n">
        <v>639.3</v>
      </c>
      <c r="N949" s="1" t="n">
        <v>557.787</v>
      </c>
      <c r="O949" s="1" t="n">
        <v>-0.147</v>
      </c>
      <c r="P949" s="1" t="n">
        <v>-0.123</v>
      </c>
      <c r="Q949" s="1" t="n">
        <v>30</v>
      </c>
      <c r="R949" s="3" t="n">
        <v>27.6</v>
      </c>
      <c r="S949" s="1" t="n">
        <f aca="false">B949*1000</f>
        <v>10010</v>
      </c>
    </row>
    <row r="950" customFormat="false" ht="15" hidden="false" customHeight="false" outlineLevel="0" collapsed="false">
      <c r="A950" s="1" t="n">
        <v>9.45</v>
      </c>
      <c r="B950" s="1" t="n">
        <v>9.95</v>
      </c>
      <c r="C950" s="1" t="n">
        <v>297.1</v>
      </c>
      <c r="D950" s="1" t="n">
        <v>-82.89</v>
      </c>
      <c r="E950" s="1" t="n">
        <v>0.0308</v>
      </c>
      <c r="G950" s="1" t="n">
        <v>0</v>
      </c>
      <c r="M950" s="1" t="n">
        <v>635.4</v>
      </c>
      <c r="N950" s="1" t="n">
        <v>557.787</v>
      </c>
      <c r="O950" s="1" t="n">
        <v>-0.145</v>
      </c>
      <c r="P950" s="1" t="n">
        <v>-0.123</v>
      </c>
      <c r="Q950" s="1" t="n">
        <v>29.9</v>
      </c>
      <c r="R950" s="3" t="n">
        <v>27.6</v>
      </c>
      <c r="S950" s="1" t="n">
        <f aca="false">B950*1000</f>
        <v>9950</v>
      </c>
    </row>
    <row r="951" customFormat="false" ht="15" hidden="false" customHeight="false" outlineLevel="0" collapsed="false">
      <c r="A951" s="1" t="n">
        <v>9.46</v>
      </c>
      <c r="B951" s="1" t="n">
        <v>9.95</v>
      </c>
      <c r="C951" s="1" t="n">
        <v>297.1</v>
      </c>
      <c r="D951" s="1" t="n">
        <v>-82.61</v>
      </c>
      <c r="E951" s="1" t="n">
        <v>0.0313</v>
      </c>
      <c r="G951" s="1" t="n">
        <v>0</v>
      </c>
      <c r="M951" s="1" t="n">
        <v>633.4</v>
      </c>
      <c r="N951" s="1" t="n">
        <v>557.787</v>
      </c>
      <c r="O951" s="1" t="n">
        <v>-0.145</v>
      </c>
      <c r="P951" s="1" t="n">
        <v>-0.123</v>
      </c>
      <c r="Q951" s="1" t="n">
        <v>29.9</v>
      </c>
      <c r="R951" s="3" t="n">
        <v>27.6</v>
      </c>
      <c r="S951" s="1" t="n">
        <f aca="false">B951*1000</f>
        <v>9950</v>
      </c>
    </row>
    <row r="952" customFormat="false" ht="15" hidden="false" customHeight="false" outlineLevel="0" collapsed="false">
      <c r="A952" s="1" t="n">
        <v>9.47</v>
      </c>
      <c r="B952" s="1" t="n">
        <v>9.92</v>
      </c>
      <c r="C952" s="1" t="n">
        <v>300.8</v>
      </c>
      <c r="D952" s="1" t="n">
        <v>-82.61</v>
      </c>
      <c r="E952" s="1" t="n">
        <v>0.0318</v>
      </c>
      <c r="G952" s="1" t="n">
        <v>0</v>
      </c>
      <c r="M952" s="1" t="n">
        <v>631</v>
      </c>
      <c r="N952" s="1" t="n">
        <v>557.787</v>
      </c>
      <c r="O952" s="1" t="n">
        <v>-0.145</v>
      </c>
      <c r="P952" s="1" t="n">
        <v>-0.123</v>
      </c>
      <c r="Q952" s="1" t="n">
        <v>29.8</v>
      </c>
      <c r="R952" s="3" t="n">
        <v>27.6</v>
      </c>
      <c r="S952" s="1" t="n">
        <f aca="false">B952*1000</f>
        <v>9920</v>
      </c>
    </row>
    <row r="953" customFormat="false" ht="15" hidden="false" customHeight="false" outlineLevel="0" collapsed="false">
      <c r="A953" s="1" t="n">
        <v>9.48</v>
      </c>
      <c r="B953" s="1" t="n">
        <v>9.84</v>
      </c>
      <c r="C953" s="1" t="n">
        <v>306.7</v>
      </c>
      <c r="D953" s="1" t="n">
        <v>-82.61</v>
      </c>
      <c r="E953" s="1" t="n">
        <v>0.0323</v>
      </c>
      <c r="G953" s="1" t="n">
        <v>0</v>
      </c>
      <c r="M953" s="1" t="n">
        <v>624.9</v>
      </c>
      <c r="N953" s="1" t="n">
        <v>557.787</v>
      </c>
      <c r="O953" s="1" t="n">
        <v>-0.142</v>
      </c>
      <c r="P953" s="1" t="n">
        <v>-0.123</v>
      </c>
      <c r="Q953" s="1" t="n">
        <v>29.5</v>
      </c>
      <c r="R953" s="3" t="n">
        <v>27.6</v>
      </c>
      <c r="S953" s="1" t="n">
        <f aca="false">B953*1000</f>
        <v>9840</v>
      </c>
    </row>
    <row r="954" customFormat="false" ht="15" hidden="false" customHeight="false" outlineLevel="0" collapsed="false">
      <c r="A954" s="1" t="n">
        <v>9.49</v>
      </c>
      <c r="B954" s="1" t="n">
        <v>9.67</v>
      </c>
      <c r="C954" s="1" t="n">
        <v>317.1</v>
      </c>
      <c r="D954" s="1" t="n">
        <v>-82.61</v>
      </c>
      <c r="E954" s="1" t="n">
        <v>0.0329</v>
      </c>
      <c r="G954" s="1" t="n">
        <v>0</v>
      </c>
      <c r="M954" s="1" t="n">
        <v>616.5</v>
      </c>
      <c r="N954" s="1" t="n">
        <v>557.787</v>
      </c>
      <c r="O954" s="1" t="n">
        <v>-0.136</v>
      </c>
      <c r="P954" s="1" t="n">
        <v>-0.123</v>
      </c>
      <c r="Q954" s="1" t="n">
        <v>29</v>
      </c>
      <c r="R954" s="3" t="n">
        <v>27.6</v>
      </c>
      <c r="S954" s="1" t="n">
        <f aca="false">B954*1000</f>
        <v>9670</v>
      </c>
    </row>
    <row r="955" customFormat="false" ht="15" hidden="false" customHeight="false" outlineLevel="0" collapsed="false">
      <c r="A955" s="1" t="n">
        <v>9.5</v>
      </c>
      <c r="B955" s="1" t="n">
        <v>9.53</v>
      </c>
      <c r="C955" s="1" t="n">
        <v>326.1</v>
      </c>
      <c r="D955" s="1" t="n">
        <v>-82.61</v>
      </c>
      <c r="E955" s="1" t="n">
        <v>0.0335</v>
      </c>
      <c r="G955" s="1" t="n">
        <v>0</v>
      </c>
      <c r="M955" s="1" t="n">
        <v>607.4</v>
      </c>
      <c r="N955" s="1" t="n">
        <v>557.787</v>
      </c>
      <c r="O955" s="1" t="n">
        <v>-0.142</v>
      </c>
      <c r="P955" s="1" t="n">
        <v>-0.123</v>
      </c>
      <c r="Q955" s="1" t="n">
        <v>28.6</v>
      </c>
      <c r="R955" s="3" t="n">
        <v>27.6</v>
      </c>
      <c r="S955" s="1" t="n">
        <f aca="false">B955*1000</f>
        <v>9530</v>
      </c>
    </row>
    <row r="956" customFormat="false" ht="15" hidden="false" customHeight="false" outlineLevel="0" collapsed="false">
      <c r="A956" s="1" t="n">
        <v>9.51</v>
      </c>
      <c r="B956" s="1" t="n">
        <v>9.42</v>
      </c>
      <c r="C956" s="1" t="n">
        <v>332.7</v>
      </c>
      <c r="D956" s="1" t="n">
        <v>-82.61</v>
      </c>
      <c r="E956" s="1" t="n">
        <v>0.0341</v>
      </c>
      <c r="G956" s="1" t="n">
        <v>0</v>
      </c>
      <c r="M956" s="1" t="n">
        <v>598.5</v>
      </c>
      <c r="N956" s="1" t="n">
        <v>557.787</v>
      </c>
      <c r="O956" s="1" t="n">
        <v>-0.149</v>
      </c>
      <c r="P956" s="1" t="n">
        <v>-0.123</v>
      </c>
      <c r="Q956" s="1" t="n">
        <v>28.3</v>
      </c>
      <c r="R956" s="3" t="n">
        <v>27.6</v>
      </c>
      <c r="S956" s="1" t="n">
        <f aca="false">B956*1000</f>
        <v>9420</v>
      </c>
    </row>
    <row r="957" customFormat="false" ht="15" hidden="false" customHeight="false" outlineLevel="0" collapsed="false">
      <c r="A957" s="1" t="n">
        <v>9.52</v>
      </c>
      <c r="B957" s="1" t="n">
        <v>9.26</v>
      </c>
      <c r="C957" s="1" t="n">
        <v>332.7</v>
      </c>
      <c r="D957" s="1" t="n">
        <v>-82.89</v>
      </c>
      <c r="E957" s="1" t="n">
        <v>0.0348</v>
      </c>
      <c r="G957" s="1" t="n">
        <v>0</v>
      </c>
      <c r="M957" s="1" t="n">
        <v>588.7</v>
      </c>
      <c r="N957" s="1" t="n">
        <v>557.787</v>
      </c>
      <c r="O957" s="1" t="n">
        <v>-0.154</v>
      </c>
      <c r="P957" s="1" t="n">
        <v>-0.123</v>
      </c>
      <c r="Q957" s="1" t="n">
        <v>27.8</v>
      </c>
      <c r="R957" s="3" t="n">
        <v>27.6</v>
      </c>
      <c r="S957" s="1" t="n">
        <f aca="false">B957*1000</f>
        <v>9260</v>
      </c>
    </row>
    <row r="958" customFormat="false" ht="15" hidden="false" customHeight="false" outlineLevel="0" collapsed="false">
      <c r="A958" s="1" t="n">
        <v>9.53</v>
      </c>
      <c r="B958" s="1" t="n">
        <v>9.08</v>
      </c>
      <c r="C958" s="1" t="n">
        <v>332.7</v>
      </c>
      <c r="D958" s="1" t="n">
        <v>-82.89</v>
      </c>
      <c r="E958" s="1" t="n">
        <v>0.0355</v>
      </c>
      <c r="G958" s="1" t="n">
        <v>0</v>
      </c>
      <c r="M958" s="1" t="n">
        <v>571.8</v>
      </c>
      <c r="N958" s="1" t="n">
        <v>557.787</v>
      </c>
      <c r="O958" s="1" t="n">
        <v>-0.158</v>
      </c>
      <c r="P958" s="1" t="n">
        <v>-0.123</v>
      </c>
      <c r="Q958" s="1" t="n">
        <v>27.2</v>
      </c>
      <c r="R958" s="3" t="n">
        <v>27.6</v>
      </c>
      <c r="S958" s="1" t="n">
        <f aca="false">B958*1000</f>
        <v>9080</v>
      </c>
    </row>
    <row r="959" customFormat="false" ht="15" hidden="false" customHeight="false" outlineLevel="0" collapsed="false">
      <c r="A959" s="1" t="n">
        <v>9.54</v>
      </c>
      <c r="B959" s="1" t="n">
        <v>8.64</v>
      </c>
      <c r="C959" s="1" t="n">
        <v>322.3</v>
      </c>
      <c r="D959" s="1" t="n">
        <v>-82.89</v>
      </c>
      <c r="E959" s="1" t="n">
        <v>0.036</v>
      </c>
      <c r="G959" s="1" t="n">
        <v>0</v>
      </c>
      <c r="M959" s="1" t="n">
        <v>554.5</v>
      </c>
      <c r="N959" s="1" t="n">
        <v>557.787</v>
      </c>
      <c r="O959" s="1" t="n">
        <v>-0.154</v>
      </c>
      <c r="P959" s="1" t="n">
        <v>-0.123</v>
      </c>
      <c r="Q959" s="1" t="n">
        <v>25.9</v>
      </c>
      <c r="R959" s="3" t="n">
        <v>27.6</v>
      </c>
      <c r="S959" s="1" t="n">
        <f aca="false">B959*1000</f>
        <v>8640</v>
      </c>
    </row>
    <row r="960" customFormat="false" ht="15" hidden="false" customHeight="false" outlineLevel="0" collapsed="false">
      <c r="A960" s="1" t="n">
        <v>9.55</v>
      </c>
      <c r="B960" s="1" t="n">
        <v>8.46</v>
      </c>
      <c r="C960" s="1" t="n">
        <v>310.5</v>
      </c>
      <c r="D960" s="1" t="n">
        <v>-82.89</v>
      </c>
      <c r="E960" s="1" t="n">
        <v>0.0363</v>
      </c>
      <c r="G960" s="1" t="n">
        <v>0</v>
      </c>
      <c r="M960" s="1" t="n">
        <v>512.6</v>
      </c>
      <c r="N960" s="1" t="n">
        <v>557.787</v>
      </c>
      <c r="O960" s="1" t="n">
        <v>-0.147</v>
      </c>
      <c r="P960" s="1" t="n">
        <v>-0.123</v>
      </c>
      <c r="Q960" s="1" t="n">
        <v>33.8</v>
      </c>
      <c r="R960" s="3" t="n">
        <v>27.6</v>
      </c>
      <c r="S960" s="1" t="n">
        <f aca="false">B960*1000</f>
        <v>8460</v>
      </c>
    </row>
    <row r="961" customFormat="false" ht="15" hidden="false" customHeight="false" outlineLevel="0" collapsed="false">
      <c r="A961" s="1" t="n">
        <v>9.56</v>
      </c>
      <c r="B961" s="1" t="n">
        <v>8.17</v>
      </c>
      <c r="C961" s="1" t="n">
        <v>299.3</v>
      </c>
      <c r="D961" s="1" t="n">
        <v>-82.89</v>
      </c>
      <c r="E961" s="1" t="n">
        <v>0.0365</v>
      </c>
      <c r="G961" s="1" t="n">
        <v>0</v>
      </c>
      <c r="M961" s="1" t="n">
        <v>498.3</v>
      </c>
      <c r="N961" s="1" t="n">
        <v>557.787</v>
      </c>
      <c r="O961" s="1" t="n">
        <v>-0.137</v>
      </c>
      <c r="P961" s="1" t="n">
        <v>-0.123</v>
      </c>
      <c r="Q961" s="1" t="n">
        <v>32.7</v>
      </c>
      <c r="R961" s="3" t="n">
        <v>27.6</v>
      </c>
      <c r="S961" s="1" t="n">
        <f aca="false">B961*1000</f>
        <v>8170</v>
      </c>
    </row>
    <row r="962" customFormat="false" ht="15" hidden="false" customHeight="false" outlineLevel="0" collapsed="false">
      <c r="A962" s="1" t="n">
        <v>9.57</v>
      </c>
      <c r="B962" s="1" t="n">
        <v>7.95</v>
      </c>
      <c r="C962" s="1" t="n">
        <v>298.6</v>
      </c>
      <c r="D962" s="1" t="n">
        <v>-82.89</v>
      </c>
      <c r="E962" s="1" t="n">
        <v>0.0364</v>
      </c>
      <c r="G962" s="1" t="n">
        <v>0</v>
      </c>
      <c r="M962" s="1" t="n">
        <v>482.7</v>
      </c>
      <c r="N962" s="1" t="n">
        <v>557.787</v>
      </c>
      <c r="O962" s="1" t="n">
        <v>-0.129</v>
      </c>
      <c r="P962" s="1" t="n">
        <v>-0.123</v>
      </c>
      <c r="Q962" s="1" t="n">
        <v>31.8</v>
      </c>
      <c r="R962" s="3" t="n">
        <v>27.6</v>
      </c>
      <c r="S962" s="1" t="n">
        <f aca="false">B962*1000</f>
        <v>7950</v>
      </c>
    </row>
    <row r="963" customFormat="false" ht="15" hidden="false" customHeight="false" outlineLevel="0" collapsed="false">
      <c r="A963" s="1" t="n">
        <v>9.58</v>
      </c>
      <c r="B963" s="1" t="n">
        <v>7.71</v>
      </c>
      <c r="C963" s="1" t="n">
        <v>286.7</v>
      </c>
      <c r="D963" s="1" t="n">
        <v>-82.89</v>
      </c>
      <c r="E963" s="1" t="n">
        <v>0.0358</v>
      </c>
      <c r="G963" s="1" t="n">
        <v>0</v>
      </c>
      <c r="M963" s="1" t="n">
        <v>467.6</v>
      </c>
      <c r="N963" s="1" t="n">
        <v>557.787</v>
      </c>
      <c r="O963" s="1" t="n">
        <v>-0.119</v>
      </c>
      <c r="P963" s="1" t="n">
        <v>-0.123</v>
      </c>
      <c r="Q963" s="1" t="n">
        <v>30.8</v>
      </c>
      <c r="R963" s="3" t="n">
        <v>27.6</v>
      </c>
      <c r="S963" s="1" t="n">
        <f aca="false">B963*1000</f>
        <v>7710</v>
      </c>
    </row>
    <row r="964" customFormat="false" ht="15" hidden="false" customHeight="false" outlineLevel="0" collapsed="false">
      <c r="A964" s="1" t="n">
        <v>9.59</v>
      </c>
      <c r="B964" s="1" t="n">
        <v>7.44</v>
      </c>
      <c r="C964" s="1" t="n">
        <v>271.8</v>
      </c>
      <c r="D964" s="1" t="n">
        <v>-82.89</v>
      </c>
      <c r="E964" s="1" t="n">
        <v>0.0349</v>
      </c>
      <c r="G964" s="1" t="n">
        <v>0</v>
      </c>
      <c r="M964" s="1" t="n">
        <v>453.2</v>
      </c>
      <c r="N964" s="1" t="n">
        <v>557.787</v>
      </c>
      <c r="O964" s="1" t="n">
        <v>-0.108</v>
      </c>
      <c r="P964" s="1" t="n">
        <v>-0.123</v>
      </c>
      <c r="Q964" s="1" t="n">
        <v>29.8</v>
      </c>
      <c r="R964" s="3" t="n">
        <v>27.6</v>
      </c>
      <c r="S964" s="1" t="n">
        <f aca="false">B964*1000</f>
        <v>7440</v>
      </c>
    </row>
    <row r="965" customFormat="false" ht="15" hidden="false" customHeight="false" outlineLevel="0" collapsed="false">
      <c r="A965" s="1" t="n">
        <v>9.6</v>
      </c>
      <c r="B965" s="1" t="n">
        <v>7.26</v>
      </c>
      <c r="C965" s="1" t="n">
        <v>262.2</v>
      </c>
      <c r="D965" s="1" t="n">
        <v>-82.89</v>
      </c>
      <c r="E965" s="1" t="n">
        <v>0.0339</v>
      </c>
      <c r="G965" s="1" t="n">
        <v>0</v>
      </c>
      <c r="M965" s="1" t="n">
        <v>461.3</v>
      </c>
      <c r="N965" s="1" t="n">
        <v>557.787</v>
      </c>
      <c r="O965" s="1" t="n">
        <v>-0.101</v>
      </c>
      <c r="P965" s="1" t="n">
        <v>-0.123</v>
      </c>
      <c r="Q965" s="1" t="n">
        <v>21.8</v>
      </c>
      <c r="R965" s="3" t="n">
        <v>27.6</v>
      </c>
      <c r="S965" s="1" t="n">
        <f aca="false">B965*1000</f>
        <v>7260</v>
      </c>
    </row>
    <row r="966" customFormat="false" ht="15" hidden="false" customHeight="false" outlineLevel="0" collapsed="false">
      <c r="A966" s="1" t="n">
        <v>9.61</v>
      </c>
      <c r="B966" s="1" t="n">
        <v>7.18</v>
      </c>
      <c r="C966" s="1" t="n">
        <v>255.5</v>
      </c>
      <c r="D966" s="1" t="n">
        <v>-82.89</v>
      </c>
      <c r="E966" s="1" t="n">
        <v>0.0328</v>
      </c>
      <c r="G966" s="1" t="n">
        <v>0</v>
      </c>
      <c r="M966" s="1" t="n">
        <v>455.7</v>
      </c>
      <c r="N966" s="1" t="n">
        <v>557.787</v>
      </c>
      <c r="O966" s="1" t="n">
        <v>-0.086</v>
      </c>
      <c r="P966" s="1" t="n">
        <v>-0.123</v>
      </c>
      <c r="Q966" s="1" t="n">
        <v>21.5</v>
      </c>
      <c r="R966" s="3" t="n">
        <v>27.6</v>
      </c>
      <c r="S966" s="1" t="n">
        <f aca="false">B966*1000</f>
        <v>7180</v>
      </c>
    </row>
    <row r="967" customFormat="false" ht="15" hidden="false" customHeight="false" outlineLevel="0" collapsed="false">
      <c r="A967" s="1" t="n">
        <v>9.62</v>
      </c>
      <c r="B967" s="1" t="n">
        <v>7.18</v>
      </c>
      <c r="C967" s="1" t="n">
        <v>243.6</v>
      </c>
      <c r="D967" s="1" t="n">
        <v>-82.89</v>
      </c>
      <c r="E967" s="1" t="n">
        <v>0.0316</v>
      </c>
      <c r="G967" s="1" t="n">
        <v>0</v>
      </c>
      <c r="M967" s="1" t="n">
        <v>478.6</v>
      </c>
      <c r="N967" s="1" t="n">
        <v>557.787</v>
      </c>
      <c r="O967" s="1" t="n">
        <v>-0.075</v>
      </c>
      <c r="P967" s="1" t="n">
        <v>-0.123</v>
      </c>
      <c r="Q967" s="1" t="n">
        <v>21.5</v>
      </c>
      <c r="R967" s="3" t="n">
        <v>27.6</v>
      </c>
      <c r="S967" s="1" t="n">
        <f aca="false">B967*1000</f>
        <v>7180</v>
      </c>
    </row>
    <row r="968" customFormat="false" ht="15" hidden="false" customHeight="false" outlineLevel="0" collapsed="false">
      <c r="A968" s="1" t="n">
        <v>9.63</v>
      </c>
      <c r="B968" s="1" t="n">
        <v>8.32</v>
      </c>
      <c r="C968" s="1" t="n">
        <v>243.6</v>
      </c>
      <c r="D968" s="1" t="n">
        <v>-82.89</v>
      </c>
      <c r="E968" s="1" t="n">
        <v>0.0302</v>
      </c>
      <c r="G968" s="1" t="n">
        <v>0</v>
      </c>
      <c r="M968" s="1" t="n">
        <v>514.3</v>
      </c>
      <c r="N968" s="1" t="n">
        <v>557.787</v>
      </c>
      <c r="O968" s="1" t="n">
        <v>-0.11</v>
      </c>
      <c r="P968" s="1" t="n">
        <v>-0.123</v>
      </c>
      <c r="Q968" s="1" t="n">
        <v>25</v>
      </c>
      <c r="R968" s="3" t="n">
        <v>27.6</v>
      </c>
      <c r="S968" s="1" t="n">
        <f aca="false">B968*1000</f>
        <v>8320</v>
      </c>
    </row>
    <row r="969" customFormat="false" ht="15" hidden="false" customHeight="false" outlineLevel="0" collapsed="false">
      <c r="A969" s="1" t="n">
        <v>9.64</v>
      </c>
      <c r="B969" s="1" t="n">
        <v>8.83</v>
      </c>
      <c r="C969" s="1" t="n">
        <v>243.6</v>
      </c>
      <c r="D969" s="1" t="n">
        <v>-82.89</v>
      </c>
      <c r="E969" s="1" t="n">
        <v>0.0288</v>
      </c>
      <c r="G969" s="1" t="n">
        <v>0</v>
      </c>
      <c r="M969" s="1" t="n">
        <v>556.7</v>
      </c>
      <c r="N969" s="1" t="n">
        <v>557.787</v>
      </c>
      <c r="O969" s="1" t="n">
        <v>-0.118</v>
      </c>
      <c r="P969" s="1" t="n">
        <v>-0.123</v>
      </c>
      <c r="Q969" s="1" t="n">
        <v>26.5</v>
      </c>
      <c r="R969" s="3" t="n">
        <v>27.6</v>
      </c>
      <c r="S969" s="1" t="n">
        <f aca="false">B969*1000</f>
        <v>8830</v>
      </c>
    </row>
    <row r="970" customFormat="false" ht="15" hidden="false" customHeight="false" outlineLevel="0" collapsed="false">
      <c r="A970" s="1" t="n">
        <v>9.65</v>
      </c>
      <c r="B970" s="1" t="n">
        <v>9.14</v>
      </c>
      <c r="C970" s="1" t="n">
        <v>252.5</v>
      </c>
      <c r="D970" s="1" t="n">
        <v>-82.89</v>
      </c>
      <c r="E970" s="1" t="n">
        <v>0.0276</v>
      </c>
      <c r="G970" s="1" t="n">
        <v>0</v>
      </c>
      <c r="M970" s="1" t="n">
        <v>582.9</v>
      </c>
      <c r="N970" s="1" t="n">
        <v>557.787</v>
      </c>
      <c r="O970" s="1" t="n">
        <v>-0.118</v>
      </c>
      <c r="P970" s="1" t="n">
        <v>-0.123</v>
      </c>
      <c r="Q970" s="1" t="n">
        <v>27.4</v>
      </c>
      <c r="R970" s="3" t="n">
        <v>27.6</v>
      </c>
      <c r="S970" s="1" t="n">
        <f aca="false">B970*1000</f>
        <v>9140</v>
      </c>
    </row>
    <row r="971" customFormat="false" ht="15" hidden="false" customHeight="false" outlineLevel="0" collapsed="false">
      <c r="A971" s="1" t="n">
        <v>9.66</v>
      </c>
      <c r="B971" s="1" t="n">
        <v>9.53</v>
      </c>
      <c r="C971" s="1" t="n">
        <v>252.5</v>
      </c>
      <c r="D971" s="1" t="n">
        <v>-82.89</v>
      </c>
      <c r="E971" s="1" t="n">
        <v>0.0265</v>
      </c>
      <c r="G971" s="1" t="n">
        <v>0</v>
      </c>
      <c r="M971" s="1" t="n">
        <v>608.7</v>
      </c>
      <c r="N971" s="1" t="n">
        <v>557.787</v>
      </c>
      <c r="O971" s="1" t="n">
        <v>-0.132</v>
      </c>
      <c r="P971" s="1" t="n">
        <v>-0.123</v>
      </c>
      <c r="Q971" s="1" t="n">
        <v>28.6</v>
      </c>
      <c r="R971" s="3" t="n">
        <v>27.6</v>
      </c>
      <c r="S971" s="1" t="n">
        <f aca="false">B971*1000</f>
        <v>9530</v>
      </c>
    </row>
    <row r="972" customFormat="false" ht="15" hidden="false" customHeight="false" outlineLevel="0" collapsed="false">
      <c r="A972" s="1" t="n">
        <v>9.67</v>
      </c>
      <c r="B972" s="1" t="n">
        <v>10.02</v>
      </c>
      <c r="C972" s="1" t="n">
        <v>252.5</v>
      </c>
      <c r="D972" s="1" t="n">
        <v>-82.89</v>
      </c>
      <c r="E972" s="1" t="n">
        <v>0.0257</v>
      </c>
      <c r="G972" s="1" t="n">
        <v>0</v>
      </c>
      <c r="M972" s="1" t="n">
        <v>636.2</v>
      </c>
      <c r="N972" s="1" t="n">
        <v>557.787</v>
      </c>
      <c r="O972" s="1" t="n">
        <v>-0.148</v>
      </c>
      <c r="P972" s="1" t="n">
        <v>-0.123</v>
      </c>
      <c r="Q972" s="1" t="n">
        <v>30.1</v>
      </c>
      <c r="R972" s="3" t="n">
        <v>27.6</v>
      </c>
      <c r="S972" s="1" t="n">
        <f aca="false">B972*1000</f>
        <v>10020</v>
      </c>
    </row>
    <row r="973" customFormat="false" ht="15" hidden="false" customHeight="false" outlineLevel="0" collapsed="false">
      <c r="A973" s="1" t="n">
        <v>9.68</v>
      </c>
      <c r="B973" s="1" t="n">
        <v>10.41</v>
      </c>
      <c r="C973" s="1" t="n">
        <v>247.3</v>
      </c>
      <c r="D973" s="1" t="n">
        <v>-82.89</v>
      </c>
      <c r="E973" s="1" t="n">
        <v>0.0252</v>
      </c>
      <c r="G973" s="1" t="n">
        <v>0</v>
      </c>
      <c r="M973" s="1" t="n">
        <v>660.8</v>
      </c>
      <c r="N973" s="1" t="n">
        <v>557.787</v>
      </c>
      <c r="O973" s="1" t="n">
        <v>-0.16</v>
      </c>
      <c r="P973" s="1" t="n">
        <v>-0.123</v>
      </c>
      <c r="Q973" s="1" t="n">
        <v>31.2</v>
      </c>
      <c r="R973" s="3" t="n">
        <v>27.6</v>
      </c>
      <c r="S973" s="1" t="n">
        <f aca="false">B973*1000</f>
        <v>10410</v>
      </c>
    </row>
    <row r="974" customFormat="false" ht="15" hidden="false" customHeight="false" outlineLevel="0" collapsed="false">
      <c r="A974" s="1" t="n">
        <v>9.69</v>
      </c>
      <c r="B974" s="1" t="n">
        <v>10.67</v>
      </c>
      <c r="C974" s="1" t="n">
        <v>240.6</v>
      </c>
      <c r="D974" s="1" t="n">
        <v>-82.89</v>
      </c>
      <c r="E974" s="1" t="n">
        <v>0.0252</v>
      </c>
      <c r="G974" s="1" t="n">
        <v>0</v>
      </c>
      <c r="M974" s="1" t="n">
        <v>674.9</v>
      </c>
      <c r="N974" s="1" t="n">
        <v>557.787</v>
      </c>
      <c r="O974" s="1" t="n">
        <v>-0.168</v>
      </c>
      <c r="P974" s="1" t="n">
        <v>-0.123</v>
      </c>
      <c r="Q974" s="1" t="n">
        <v>32</v>
      </c>
      <c r="R974" s="3" t="n">
        <v>27.6</v>
      </c>
      <c r="S974" s="1" t="n">
        <f aca="false">B974*1000</f>
        <v>10670</v>
      </c>
    </row>
    <row r="975" customFormat="false" ht="15" hidden="false" customHeight="false" outlineLevel="0" collapsed="false">
      <c r="A975" s="1" t="n">
        <v>9.7</v>
      </c>
      <c r="B975" s="1" t="n">
        <v>10.67</v>
      </c>
      <c r="C975" s="1" t="n">
        <v>240.6</v>
      </c>
      <c r="D975" s="1" t="n">
        <v>-82.89</v>
      </c>
      <c r="E975" s="1" t="n">
        <v>0.0254</v>
      </c>
      <c r="G975" s="1" t="n">
        <v>0</v>
      </c>
      <c r="M975" s="1" t="n">
        <v>676</v>
      </c>
      <c r="N975" s="1" t="n">
        <v>557.787</v>
      </c>
      <c r="O975" s="1" t="n">
        <v>-0.168</v>
      </c>
      <c r="P975" s="1" t="n">
        <v>-0.123</v>
      </c>
      <c r="Q975" s="1" t="n">
        <v>32</v>
      </c>
      <c r="R975" s="3" t="n">
        <v>27.6</v>
      </c>
      <c r="S975" s="1" t="n">
        <f aca="false">B975*1000</f>
        <v>10670</v>
      </c>
    </row>
    <row r="976" customFormat="false" ht="15" hidden="false" customHeight="false" outlineLevel="0" collapsed="false">
      <c r="A976" s="1" t="n">
        <v>9.71</v>
      </c>
      <c r="B976" s="1" t="n">
        <v>10.46</v>
      </c>
      <c r="C976" s="1" t="n">
        <v>240.6</v>
      </c>
      <c r="D976" s="1" t="n">
        <v>-82.89</v>
      </c>
      <c r="E976" s="1" t="n">
        <v>0.0256</v>
      </c>
      <c r="G976" s="1" t="n">
        <v>0</v>
      </c>
      <c r="M976" s="1" t="n">
        <v>664.3</v>
      </c>
      <c r="N976" s="1" t="n">
        <v>557.787</v>
      </c>
      <c r="O976" s="1" t="n">
        <v>-0.161</v>
      </c>
      <c r="P976" s="1" t="n">
        <v>-0.123</v>
      </c>
      <c r="Q976" s="1" t="n">
        <v>31.4</v>
      </c>
      <c r="R976" s="3" t="n">
        <v>27.6</v>
      </c>
      <c r="S976" s="1" t="n">
        <f aca="false">B976*1000</f>
        <v>10460</v>
      </c>
    </row>
    <row r="977" customFormat="false" ht="15" hidden="false" customHeight="false" outlineLevel="0" collapsed="false">
      <c r="A977" s="1" t="n">
        <v>9.72</v>
      </c>
      <c r="B977" s="1" t="n">
        <v>10.13</v>
      </c>
      <c r="C977" s="1" t="n">
        <v>248.1</v>
      </c>
      <c r="D977" s="1" t="n">
        <v>-82.89</v>
      </c>
      <c r="E977" s="1" t="n">
        <v>0.026</v>
      </c>
      <c r="G977" s="1" t="n">
        <v>0</v>
      </c>
      <c r="M977" s="1" t="n">
        <v>644.3</v>
      </c>
      <c r="N977" s="1" t="n">
        <v>557.787</v>
      </c>
      <c r="O977" s="1" t="n">
        <v>-0.151</v>
      </c>
      <c r="P977" s="1" t="n">
        <v>-0.123</v>
      </c>
      <c r="Q977" s="1" t="n">
        <v>30.4</v>
      </c>
      <c r="R977" s="3" t="n">
        <v>27.6</v>
      </c>
      <c r="S977" s="1" t="n">
        <f aca="false">B977*1000</f>
        <v>10130</v>
      </c>
    </row>
    <row r="978" customFormat="false" ht="15" hidden="false" customHeight="false" outlineLevel="0" collapsed="false">
      <c r="A978" s="1" t="n">
        <v>9.73</v>
      </c>
      <c r="B978" s="1" t="n">
        <v>9.75</v>
      </c>
      <c r="C978" s="1" t="n">
        <v>260</v>
      </c>
      <c r="D978" s="1" t="n">
        <v>-82.89</v>
      </c>
      <c r="E978" s="1" t="n">
        <v>0.0264</v>
      </c>
      <c r="G978" s="1" t="n">
        <v>0</v>
      </c>
      <c r="M978" s="1" t="n">
        <v>619.8</v>
      </c>
      <c r="N978" s="1" t="n">
        <v>557.787</v>
      </c>
      <c r="O978" s="1" t="n">
        <v>-0.139</v>
      </c>
      <c r="P978" s="1" t="n">
        <v>-0.123</v>
      </c>
      <c r="Q978" s="1" t="n">
        <v>29.3</v>
      </c>
      <c r="R978" s="3" t="n">
        <v>27.6</v>
      </c>
      <c r="S978" s="1" t="n">
        <f aca="false">B978*1000</f>
        <v>9750</v>
      </c>
    </row>
    <row r="979" customFormat="false" ht="15" hidden="false" customHeight="false" outlineLevel="0" collapsed="false">
      <c r="A979" s="1" t="n">
        <v>9.74</v>
      </c>
      <c r="B979" s="1" t="n">
        <v>9.33</v>
      </c>
      <c r="C979" s="1" t="n">
        <v>264.4</v>
      </c>
      <c r="D979" s="1" t="n">
        <v>-82.89</v>
      </c>
      <c r="E979" s="1" t="n">
        <v>0.027</v>
      </c>
      <c r="G979" s="1" t="n">
        <v>0</v>
      </c>
      <c r="M979" s="1" t="n">
        <v>597.5</v>
      </c>
      <c r="N979" s="1" t="n">
        <v>557.787</v>
      </c>
      <c r="O979" s="1" t="n">
        <v>-0.125</v>
      </c>
      <c r="P979" s="1" t="n">
        <v>-0.123</v>
      </c>
      <c r="Q979" s="1" t="n">
        <v>28</v>
      </c>
      <c r="R979" s="3" t="n">
        <v>27.6</v>
      </c>
      <c r="S979" s="1" t="n">
        <f aca="false">B979*1000</f>
        <v>9330</v>
      </c>
    </row>
    <row r="980" customFormat="false" ht="15" hidden="false" customHeight="false" outlineLevel="0" collapsed="false">
      <c r="A980" s="1" t="n">
        <v>9.75</v>
      </c>
      <c r="B980" s="1" t="n">
        <v>9.1</v>
      </c>
      <c r="C980" s="1" t="n">
        <v>274.1</v>
      </c>
      <c r="D980" s="1" t="n">
        <v>-82.89</v>
      </c>
      <c r="E980" s="1" t="n">
        <v>0.0278</v>
      </c>
      <c r="G980" s="1" t="n">
        <v>0</v>
      </c>
      <c r="M980" s="1" t="n">
        <v>583.4</v>
      </c>
      <c r="N980" s="1" t="n">
        <v>557.787</v>
      </c>
      <c r="O980" s="1" t="n">
        <v>-0.117</v>
      </c>
      <c r="P980" s="1" t="n">
        <v>-0.123</v>
      </c>
      <c r="Q980" s="1" t="n">
        <v>27.3</v>
      </c>
      <c r="R980" s="3" t="n">
        <v>27.6</v>
      </c>
      <c r="S980" s="1" t="n">
        <f aca="false">B980*1000</f>
        <v>9100</v>
      </c>
    </row>
    <row r="981" customFormat="false" ht="15" hidden="false" customHeight="false" outlineLevel="0" collapsed="false">
      <c r="A981" s="1" t="n">
        <v>9.76</v>
      </c>
      <c r="B981" s="1" t="n">
        <v>9.1</v>
      </c>
      <c r="C981" s="1" t="n">
        <v>276.3</v>
      </c>
      <c r="D981" s="1" t="n">
        <v>-82.89</v>
      </c>
      <c r="E981" s="1" t="n">
        <v>0.0287</v>
      </c>
      <c r="G981" s="1" t="n">
        <v>0</v>
      </c>
      <c r="M981" s="1" t="n">
        <v>581.5</v>
      </c>
      <c r="N981" s="1" t="n">
        <v>557.787</v>
      </c>
      <c r="O981" s="1" t="n">
        <v>-0.117</v>
      </c>
      <c r="P981" s="1" t="n">
        <v>-0.123</v>
      </c>
      <c r="Q981" s="1" t="n">
        <v>27.3</v>
      </c>
      <c r="R981" s="3" t="n">
        <v>27.6</v>
      </c>
      <c r="S981" s="1" t="n">
        <f aca="false">B981*1000</f>
        <v>9100</v>
      </c>
    </row>
    <row r="982" customFormat="false" ht="15" hidden="false" customHeight="false" outlineLevel="0" collapsed="false">
      <c r="A982" s="1" t="n">
        <v>9.77</v>
      </c>
      <c r="B982" s="1" t="n">
        <v>9.24</v>
      </c>
      <c r="C982" s="1" t="n">
        <v>282.2</v>
      </c>
      <c r="D982" s="1" t="n">
        <v>-82.89</v>
      </c>
      <c r="E982" s="1" t="n">
        <v>0.0296</v>
      </c>
      <c r="G982" s="1" t="n">
        <v>0</v>
      </c>
      <c r="M982" s="1" t="n">
        <v>587.7</v>
      </c>
      <c r="N982" s="1" t="n">
        <v>557.787</v>
      </c>
      <c r="O982" s="1" t="n">
        <v>-0.122</v>
      </c>
      <c r="P982" s="1" t="n">
        <v>-0.123</v>
      </c>
      <c r="Q982" s="1" t="n">
        <v>27.7</v>
      </c>
      <c r="R982" s="3" t="n">
        <v>27.6</v>
      </c>
      <c r="S982" s="1" t="n">
        <f aca="false">B982*1000</f>
        <v>9240</v>
      </c>
    </row>
    <row r="983" customFormat="false" ht="15" hidden="false" customHeight="false" outlineLevel="0" collapsed="false">
      <c r="A983" s="1" t="n">
        <v>9.78</v>
      </c>
      <c r="B983" s="1" t="n">
        <v>9.39</v>
      </c>
      <c r="C983" s="1" t="n">
        <v>285.2</v>
      </c>
      <c r="D983" s="1" t="n">
        <v>-82.89</v>
      </c>
      <c r="E983" s="1" t="n">
        <v>0.0303</v>
      </c>
      <c r="G983" s="1" t="n">
        <v>0</v>
      </c>
      <c r="M983" s="1" t="n">
        <v>594</v>
      </c>
      <c r="N983" s="1" t="n">
        <v>557.787</v>
      </c>
      <c r="O983" s="1" t="n">
        <v>-0.127</v>
      </c>
      <c r="P983" s="1" t="n">
        <v>-0.123</v>
      </c>
      <c r="Q983" s="1" t="n">
        <v>28.2</v>
      </c>
      <c r="R983" s="3" t="n">
        <v>27.6</v>
      </c>
      <c r="S983" s="1" t="n">
        <f aca="false">B983*1000</f>
        <v>9390</v>
      </c>
    </row>
    <row r="984" customFormat="false" ht="15" hidden="false" customHeight="false" outlineLevel="0" collapsed="false">
      <c r="A984" s="1" t="n">
        <v>9.79</v>
      </c>
      <c r="B984" s="1" t="n">
        <v>9.39</v>
      </c>
      <c r="C984" s="1" t="n">
        <v>285.9</v>
      </c>
      <c r="D984" s="1" t="n">
        <v>-82.89</v>
      </c>
      <c r="E984" s="1" t="n">
        <v>0.0308</v>
      </c>
      <c r="G984" s="1" t="n">
        <v>0</v>
      </c>
      <c r="M984" s="1" t="n">
        <v>592.3</v>
      </c>
      <c r="N984" s="1" t="n">
        <v>557.787</v>
      </c>
      <c r="O984" s="1" t="n">
        <v>-0.127</v>
      </c>
      <c r="P984" s="1" t="n">
        <v>-0.123</v>
      </c>
      <c r="Q984" s="1" t="n">
        <v>28.2</v>
      </c>
      <c r="R984" s="3" t="n">
        <v>27.6</v>
      </c>
      <c r="S984" s="1" t="n">
        <f aca="false">B984*1000</f>
        <v>9390</v>
      </c>
    </row>
    <row r="985" customFormat="false" ht="15" hidden="false" customHeight="false" outlineLevel="0" collapsed="false">
      <c r="A985" s="1" t="n">
        <v>9.8</v>
      </c>
      <c r="B985" s="1" t="n">
        <v>9.16</v>
      </c>
      <c r="C985" s="1" t="n">
        <v>285.9</v>
      </c>
      <c r="D985" s="1" t="n">
        <v>-82.89</v>
      </c>
      <c r="E985" s="1" t="n">
        <v>0.0311</v>
      </c>
      <c r="G985" s="1" t="n">
        <v>0</v>
      </c>
      <c r="M985" s="1" t="n">
        <v>582.7</v>
      </c>
      <c r="N985" s="1" t="n">
        <v>557.787</v>
      </c>
      <c r="O985" s="1" t="n">
        <v>-0.119</v>
      </c>
      <c r="P985" s="1" t="n">
        <v>-0.123</v>
      </c>
      <c r="Q985" s="1" t="n">
        <v>27.5</v>
      </c>
      <c r="R985" s="3" t="n">
        <v>27.6</v>
      </c>
      <c r="S985" s="1" t="n">
        <f aca="false">B985*1000</f>
        <v>9160</v>
      </c>
    </row>
    <row r="986" customFormat="false" ht="15" hidden="false" customHeight="false" outlineLevel="0" collapsed="false">
      <c r="A986" s="1" t="n">
        <v>9.81</v>
      </c>
      <c r="B986" s="1" t="n">
        <v>8.95</v>
      </c>
      <c r="C986" s="1" t="n">
        <v>286.7</v>
      </c>
      <c r="D986" s="1" t="n">
        <v>-82.89</v>
      </c>
      <c r="E986" s="1" t="n">
        <v>0.0312</v>
      </c>
      <c r="G986" s="1" t="n">
        <v>0</v>
      </c>
      <c r="M986" s="1" t="n">
        <v>573.2</v>
      </c>
      <c r="N986" s="1" t="n">
        <v>557.787</v>
      </c>
      <c r="O986" s="1" t="n">
        <v>-0.112</v>
      </c>
      <c r="P986" s="1" t="n">
        <v>-0.123</v>
      </c>
      <c r="Q986" s="1" t="n">
        <v>26.9</v>
      </c>
      <c r="R986" s="3" t="n">
        <v>27.6</v>
      </c>
      <c r="S986" s="1" t="n">
        <f aca="false">B986*1000</f>
        <v>8950</v>
      </c>
    </row>
    <row r="987" customFormat="false" ht="15" hidden="false" customHeight="false" outlineLevel="0" collapsed="false">
      <c r="A987" s="1" t="n">
        <v>9.82</v>
      </c>
      <c r="B987" s="1" t="n">
        <v>8.95</v>
      </c>
      <c r="C987" s="1" t="n">
        <v>286.7</v>
      </c>
      <c r="D987" s="1" t="n">
        <v>-82.89</v>
      </c>
      <c r="E987" s="1" t="n">
        <v>0.0313</v>
      </c>
      <c r="G987" s="1" t="n">
        <v>0</v>
      </c>
      <c r="M987" s="1" t="n">
        <v>569.1</v>
      </c>
      <c r="N987" s="1" t="n">
        <v>557.787</v>
      </c>
      <c r="O987" s="1" t="n">
        <v>-0.112</v>
      </c>
      <c r="P987" s="1" t="n">
        <v>-0.123</v>
      </c>
      <c r="Q987" s="1" t="n">
        <v>26.9</v>
      </c>
      <c r="R987" s="3" t="n">
        <v>27.6</v>
      </c>
      <c r="S987" s="1" t="n">
        <f aca="false">B987*1000</f>
        <v>8950</v>
      </c>
    </row>
    <row r="988" customFormat="false" ht="15" hidden="false" customHeight="false" outlineLevel="0" collapsed="false">
      <c r="A988" s="1" t="n">
        <v>9.83</v>
      </c>
      <c r="B988" s="1" t="n">
        <v>8.97</v>
      </c>
      <c r="C988" s="1" t="n">
        <v>286.7</v>
      </c>
      <c r="D988" s="1" t="n">
        <v>-82.89</v>
      </c>
      <c r="E988" s="1" t="n">
        <v>0.0313</v>
      </c>
      <c r="G988" s="1" t="n">
        <v>0</v>
      </c>
      <c r="M988" s="1" t="n">
        <v>570.3</v>
      </c>
      <c r="N988" s="1" t="n">
        <v>557.787</v>
      </c>
      <c r="O988" s="1" t="n">
        <v>-0.112</v>
      </c>
      <c r="P988" s="1" t="n">
        <v>-0.123</v>
      </c>
      <c r="Q988" s="1" t="n">
        <v>26.9</v>
      </c>
      <c r="R988" s="3" t="n">
        <v>27.6</v>
      </c>
      <c r="S988" s="1" t="n">
        <f aca="false">B988*1000</f>
        <v>8970</v>
      </c>
    </row>
    <row r="989" customFormat="false" ht="15" hidden="false" customHeight="false" outlineLevel="0" collapsed="false">
      <c r="A989" s="1" t="n">
        <v>9.84</v>
      </c>
      <c r="B989" s="1" t="n">
        <v>9.01</v>
      </c>
      <c r="C989" s="1" t="n">
        <v>288.9</v>
      </c>
      <c r="D989" s="1" t="n">
        <v>-82.89</v>
      </c>
      <c r="E989" s="1" t="n">
        <v>0.0313</v>
      </c>
      <c r="G989" s="1" t="n">
        <v>0</v>
      </c>
      <c r="M989" s="1" t="n">
        <v>573.8</v>
      </c>
      <c r="N989" s="1" t="n">
        <v>557.787</v>
      </c>
      <c r="O989" s="1" t="n">
        <v>-0.114</v>
      </c>
      <c r="P989" s="1" t="n">
        <v>-0.123</v>
      </c>
      <c r="Q989" s="1" t="n">
        <v>27</v>
      </c>
      <c r="R989" s="3" t="n">
        <v>27.6</v>
      </c>
      <c r="S989" s="1" t="n">
        <f aca="false">B989*1000</f>
        <v>9010</v>
      </c>
    </row>
    <row r="990" customFormat="false" ht="15" hidden="false" customHeight="false" outlineLevel="0" collapsed="false">
      <c r="A990" s="1" t="n">
        <v>9.85</v>
      </c>
      <c r="B990" s="1" t="n">
        <v>9.11</v>
      </c>
      <c r="C990" s="1" t="n">
        <v>285.2</v>
      </c>
      <c r="D990" s="1" t="n">
        <v>-82.89</v>
      </c>
      <c r="E990" s="1" t="n">
        <v>0.0312</v>
      </c>
      <c r="G990" s="1" t="n">
        <v>0</v>
      </c>
      <c r="M990" s="1" t="n">
        <v>576.8</v>
      </c>
      <c r="N990" s="1" t="n">
        <v>557.787</v>
      </c>
      <c r="O990" s="1" t="n">
        <v>-0.117</v>
      </c>
      <c r="P990" s="1" t="n">
        <v>-0.123</v>
      </c>
      <c r="Q990" s="1" t="n">
        <v>27.3</v>
      </c>
      <c r="R990" s="3" t="n">
        <v>27.6</v>
      </c>
      <c r="S990" s="1" t="n">
        <f aca="false">B990*1000</f>
        <v>9110</v>
      </c>
    </row>
    <row r="991" customFormat="false" ht="15" hidden="false" customHeight="false" outlineLevel="0" collapsed="false">
      <c r="A991" s="1" t="n">
        <v>9.86</v>
      </c>
      <c r="B991" s="1" t="n">
        <v>9.11</v>
      </c>
      <c r="C991" s="1" t="n">
        <v>283</v>
      </c>
      <c r="D991" s="1" t="n">
        <v>-82.89</v>
      </c>
      <c r="E991" s="1" t="n">
        <v>0.031</v>
      </c>
      <c r="G991" s="1" t="n">
        <v>0</v>
      </c>
      <c r="M991" s="1" t="n">
        <v>577.9</v>
      </c>
      <c r="N991" s="1" t="n">
        <v>557.787</v>
      </c>
      <c r="O991" s="1" t="n">
        <v>-0.117</v>
      </c>
      <c r="P991" s="1" t="n">
        <v>-0.123</v>
      </c>
      <c r="Q991" s="1" t="n">
        <v>27.3</v>
      </c>
      <c r="R991" s="3" t="n">
        <v>27.6</v>
      </c>
      <c r="S991" s="1" t="n">
        <f aca="false">B991*1000</f>
        <v>9110</v>
      </c>
    </row>
    <row r="992" customFormat="false" ht="15" hidden="false" customHeight="false" outlineLevel="0" collapsed="false">
      <c r="A992" s="1" t="n">
        <v>9.87</v>
      </c>
      <c r="B992" s="1" t="n">
        <v>9.06</v>
      </c>
      <c r="C992" s="1" t="n">
        <v>283</v>
      </c>
      <c r="D992" s="1" t="n">
        <v>-82.89</v>
      </c>
      <c r="E992" s="1" t="n">
        <v>0.0306</v>
      </c>
      <c r="G992" s="1" t="n">
        <v>0</v>
      </c>
      <c r="M992" s="1" t="n">
        <v>575.7</v>
      </c>
      <c r="N992" s="1" t="n">
        <v>557.787</v>
      </c>
      <c r="O992" s="1" t="n">
        <v>-0.116</v>
      </c>
      <c r="P992" s="1" t="n">
        <v>-0.123</v>
      </c>
      <c r="Q992" s="1" t="n">
        <v>27.2</v>
      </c>
      <c r="R992" s="3" t="n">
        <v>27.6</v>
      </c>
      <c r="S992" s="1" t="n">
        <f aca="false">B992*1000</f>
        <v>9060</v>
      </c>
    </row>
    <row r="993" customFormat="false" ht="15" hidden="false" customHeight="false" outlineLevel="0" collapsed="false">
      <c r="A993" s="1" t="n">
        <v>9.88</v>
      </c>
      <c r="B993" s="1" t="n">
        <v>9.01</v>
      </c>
      <c r="C993" s="1" t="n">
        <v>277.8</v>
      </c>
      <c r="D993" s="1" t="n">
        <v>-82.89</v>
      </c>
      <c r="E993" s="1" t="n">
        <v>0.0304</v>
      </c>
      <c r="G993" s="1" t="n">
        <v>0</v>
      </c>
      <c r="M993" s="1" t="n">
        <v>573.5</v>
      </c>
      <c r="N993" s="1" t="n">
        <v>557.787</v>
      </c>
      <c r="O993" s="1" t="n">
        <v>-0.114</v>
      </c>
      <c r="P993" s="1" t="n">
        <v>-0.123</v>
      </c>
      <c r="Q993" s="1" t="n">
        <v>27</v>
      </c>
      <c r="R993" s="3" t="n">
        <v>27.6</v>
      </c>
      <c r="S993" s="1" t="n">
        <f aca="false">B993*1000</f>
        <v>9010</v>
      </c>
    </row>
    <row r="994" customFormat="false" ht="15" hidden="false" customHeight="false" outlineLevel="0" collapsed="false">
      <c r="A994" s="1" t="n">
        <v>9.89</v>
      </c>
      <c r="B994" s="1" t="n">
        <v>9.01</v>
      </c>
      <c r="C994" s="1" t="n">
        <v>268.9</v>
      </c>
      <c r="D994" s="1" t="n">
        <v>-82.89</v>
      </c>
      <c r="E994" s="1" t="n">
        <v>0.0303</v>
      </c>
      <c r="G994" s="1" t="n">
        <v>0</v>
      </c>
      <c r="M994" s="1" t="n">
        <v>573.9</v>
      </c>
      <c r="N994" s="1" t="n">
        <v>557.787</v>
      </c>
      <c r="O994" s="1" t="n">
        <v>-0.114</v>
      </c>
      <c r="P994" s="1" t="n">
        <v>-0.123</v>
      </c>
      <c r="Q994" s="1" t="n">
        <v>27</v>
      </c>
      <c r="R994" s="3" t="n">
        <v>27.6</v>
      </c>
      <c r="S994" s="1" t="n">
        <f aca="false">B994*1000</f>
        <v>9010</v>
      </c>
    </row>
    <row r="995" customFormat="false" ht="15" hidden="false" customHeight="false" outlineLevel="0" collapsed="false">
      <c r="A995" s="1" t="n">
        <v>9.9</v>
      </c>
      <c r="B995" s="1" t="n">
        <v>9.08</v>
      </c>
      <c r="C995" s="1" t="n">
        <v>268.9</v>
      </c>
      <c r="D995" s="1" t="n">
        <v>-82.89</v>
      </c>
      <c r="E995" s="1" t="n">
        <v>0.0303</v>
      </c>
      <c r="G995" s="1" t="n">
        <v>0</v>
      </c>
      <c r="M995" s="1" t="n">
        <v>577</v>
      </c>
      <c r="N995" s="1" t="n">
        <v>557.787</v>
      </c>
      <c r="O995" s="1" t="n">
        <v>-0.116</v>
      </c>
      <c r="P995" s="1" t="n">
        <v>-0.123</v>
      </c>
      <c r="Q995" s="1" t="n">
        <v>27.2</v>
      </c>
      <c r="R995" s="3" t="n">
        <v>27.6</v>
      </c>
      <c r="S995" s="1" t="n">
        <f aca="false">B995*1000</f>
        <v>9080</v>
      </c>
    </row>
    <row r="996" customFormat="false" ht="15" hidden="false" customHeight="false" outlineLevel="0" collapsed="false">
      <c r="A996" s="1" t="n">
        <v>9.91</v>
      </c>
      <c r="B996" s="1" t="n">
        <v>9.15</v>
      </c>
      <c r="C996" s="1" t="n">
        <v>262.2</v>
      </c>
      <c r="D996" s="1" t="n">
        <v>-82.89</v>
      </c>
      <c r="E996" s="1" t="n">
        <v>0.0304</v>
      </c>
      <c r="G996" s="1" t="n">
        <v>0</v>
      </c>
      <c r="M996" s="1" t="n">
        <v>581.5</v>
      </c>
      <c r="N996" s="1" t="n">
        <v>557.787</v>
      </c>
      <c r="O996" s="1" t="n">
        <v>-0.119</v>
      </c>
      <c r="P996" s="1" t="n">
        <v>-0.123</v>
      </c>
      <c r="Q996" s="1" t="n">
        <v>27.5</v>
      </c>
      <c r="R996" s="3" t="n">
        <v>27.6</v>
      </c>
      <c r="S996" s="1" t="n">
        <f aca="false">B996*1000</f>
        <v>9150</v>
      </c>
    </row>
    <row r="997" customFormat="false" ht="15" hidden="false" customHeight="false" outlineLevel="0" collapsed="false">
      <c r="A997" s="1" t="n">
        <v>9.92</v>
      </c>
      <c r="B997" s="1" t="n">
        <v>9.22</v>
      </c>
      <c r="C997" s="1" t="n">
        <v>262.2</v>
      </c>
      <c r="D997" s="1" t="n">
        <v>-82.89</v>
      </c>
      <c r="E997" s="1" t="n">
        <v>0.0306</v>
      </c>
      <c r="G997" s="1" t="n">
        <v>0</v>
      </c>
      <c r="M997" s="1" t="n">
        <v>584.5</v>
      </c>
      <c r="N997" s="1" t="n">
        <v>557.787</v>
      </c>
      <c r="O997" s="1" t="n">
        <v>-0.121</v>
      </c>
      <c r="P997" s="1" t="n">
        <v>-0.123</v>
      </c>
      <c r="Q997" s="1" t="n">
        <v>27.7</v>
      </c>
      <c r="R997" s="3" t="n">
        <v>27.6</v>
      </c>
      <c r="S997" s="1" t="n">
        <f aca="false">B997*1000</f>
        <v>9220</v>
      </c>
    </row>
    <row r="998" customFormat="false" ht="15" hidden="false" customHeight="false" outlineLevel="0" collapsed="false">
      <c r="A998" s="1" t="n">
        <v>9.93</v>
      </c>
      <c r="B998" s="1" t="n">
        <v>9.22</v>
      </c>
      <c r="C998" s="1" t="n">
        <v>274.1</v>
      </c>
      <c r="D998" s="1" t="n">
        <v>-82.89</v>
      </c>
      <c r="E998" s="1" t="n">
        <v>0.0307</v>
      </c>
      <c r="G998" s="1" t="n">
        <v>0</v>
      </c>
      <c r="M998" s="1" t="n">
        <v>578.6</v>
      </c>
      <c r="N998" s="1" t="n">
        <v>557.787</v>
      </c>
      <c r="O998" s="1" t="n">
        <v>-0.121</v>
      </c>
      <c r="P998" s="1" t="n">
        <v>-0.123</v>
      </c>
      <c r="Q998" s="1" t="n">
        <v>27.7</v>
      </c>
      <c r="R998" s="3" t="n">
        <v>27.6</v>
      </c>
      <c r="S998" s="1" t="n">
        <f aca="false">B998*1000</f>
        <v>9220</v>
      </c>
    </row>
    <row r="999" customFormat="false" ht="15" hidden="false" customHeight="false" outlineLevel="0" collapsed="false">
      <c r="A999" s="1" t="n">
        <v>9.94</v>
      </c>
      <c r="B999" s="1" t="n">
        <v>8.88</v>
      </c>
      <c r="C999" s="1" t="n">
        <v>274.1</v>
      </c>
      <c r="D999" s="1" t="n">
        <v>-82.89</v>
      </c>
      <c r="E999" s="1" t="n">
        <v>0.031</v>
      </c>
      <c r="G999" s="1" t="n">
        <v>0</v>
      </c>
      <c r="M999" s="1" t="n">
        <v>565.4</v>
      </c>
      <c r="N999" s="1" t="n">
        <v>557.787</v>
      </c>
      <c r="O999" s="1" t="n">
        <v>-0.109</v>
      </c>
      <c r="P999" s="1" t="n">
        <v>-0.123</v>
      </c>
      <c r="Q999" s="1" t="n">
        <v>26.6</v>
      </c>
      <c r="R999" s="3" t="n">
        <v>27.6</v>
      </c>
      <c r="S999" s="1" t="n">
        <f aca="false">B999*1000</f>
        <v>8880</v>
      </c>
    </row>
    <row r="1000" customFormat="false" ht="15" hidden="false" customHeight="false" outlineLevel="0" collapsed="false">
      <c r="A1000" s="1" t="n">
        <v>9.95</v>
      </c>
      <c r="B1000" s="1" t="n">
        <v>8.61</v>
      </c>
      <c r="C1000" s="1" t="n">
        <v>273.3</v>
      </c>
      <c r="D1000" s="1" t="n">
        <v>-82.89</v>
      </c>
      <c r="E1000" s="1" t="n">
        <v>0.0314</v>
      </c>
      <c r="G1000" s="1" t="n">
        <v>0</v>
      </c>
      <c r="M1000" s="1" t="n">
        <v>546.1</v>
      </c>
      <c r="N1000" s="1" t="n">
        <v>557.787</v>
      </c>
      <c r="O1000" s="1" t="n">
        <v>-0.11</v>
      </c>
      <c r="P1000" s="1" t="n">
        <v>-0.123</v>
      </c>
      <c r="Q1000" s="1" t="n">
        <v>25.8</v>
      </c>
      <c r="R1000" s="3" t="n">
        <v>27.6</v>
      </c>
      <c r="S1000" s="1" t="n">
        <f aca="false">B1000*1000</f>
        <v>8610</v>
      </c>
    </row>
    <row r="1001" customFormat="false" ht="15" hidden="false" customHeight="false" outlineLevel="0" collapsed="false">
      <c r="A1001" s="1" t="n">
        <v>9.96</v>
      </c>
      <c r="B1001" s="1" t="n">
        <v>8.33</v>
      </c>
      <c r="C1001" s="1" t="n">
        <v>273.3</v>
      </c>
      <c r="D1001" s="1" t="n">
        <v>-82.89</v>
      </c>
      <c r="E1001" s="1" t="n">
        <v>0.032</v>
      </c>
      <c r="G1001" s="1" t="n">
        <v>0</v>
      </c>
      <c r="M1001" s="1" t="n">
        <v>531</v>
      </c>
      <c r="N1001" s="1" t="n">
        <v>557.787</v>
      </c>
      <c r="O1001" s="1" t="n">
        <v>-0.11</v>
      </c>
      <c r="P1001" s="1" t="n">
        <v>-0.123</v>
      </c>
      <c r="Q1001" s="1" t="n">
        <v>25</v>
      </c>
      <c r="R1001" s="3" t="n">
        <v>27.6</v>
      </c>
      <c r="S1001" s="1" t="n">
        <f aca="false">B1001*1000</f>
        <v>8330</v>
      </c>
    </row>
    <row r="1002" customFormat="false" ht="15" hidden="false" customHeight="false" outlineLevel="0" collapsed="false">
      <c r="A1002" s="1" t="n">
        <v>9.97</v>
      </c>
      <c r="B1002" s="1" t="n">
        <v>8.18</v>
      </c>
      <c r="C1002" s="1" t="n">
        <v>272.6</v>
      </c>
      <c r="D1002" s="1" t="n">
        <v>-82.89</v>
      </c>
      <c r="E1002" s="1" t="n">
        <v>0.0327</v>
      </c>
      <c r="G1002" s="1" t="n">
        <v>0</v>
      </c>
      <c r="M1002" s="1" t="n">
        <v>519.3</v>
      </c>
      <c r="N1002" s="1" t="n">
        <v>557.787</v>
      </c>
      <c r="O1002" s="1" t="n">
        <v>-0.115</v>
      </c>
      <c r="P1002" s="1" t="n">
        <v>-0.123</v>
      </c>
      <c r="Q1002" s="1" t="n">
        <v>24.5</v>
      </c>
      <c r="R1002" s="3" t="n">
        <v>27.6</v>
      </c>
      <c r="S1002" s="1" t="n">
        <f aca="false">B1002*1000</f>
        <v>8180</v>
      </c>
    </row>
    <row r="1003" customFormat="false" ht="15" hidden="false" customHeight="false" outlineLevel="0" collapsed="false">
      <c r="A1003" s="1" t="n">
        <v>9.98</v>
      </c>
      <c r="B1003" s="1" t="n">
        <v>8.07</v>
      </c>
      <c r="C1003" s="1" t="n">
        <v>268.1</v>
      </c>
      <c r="D1003" s="1" t="n">
        <v>-83.17</v>
      </c>
      <c r="E1003" s="1" t="n">
        <v>0.0336</v>
      </c>
      <c r="G1003" s="1" t="n">
        <v>0</v>
      </c>
      <c r="M1003" s="1" t="n">
        <v>509.1</v>
      </c>
      <c r="N1003" s="1" t="n">
        <v>557.787</v>
      </c>
      <c r="O1003" s="1" t="n">
        <v>-0.122</v>
      </c>
      <c r="P1003" s="1" t="n">
        <v>-0.123</v>
      </c>
      <c r="Q1003" s="1" t="n">
        <v>24.2</v>
      </c>
      <c r="R1003" s="3" t="n">
        <v>27.6</v>
      </c>
      <c r="S1003" s="1" t="n">
        <f aca="false">B1003*1000</f>
        <v>8070</v>
      </c>
    </row>
    <row r="1004" customFormat="false" ht="15" hidden="false" customHeight="false" outlineLevel="0" collapsed="false">
      <c r="A1004" s="1" t="n">
        <v>9.99</v>
      </c>
      <c r="B1004" s="1" t="n">
        <v>7.86</v>
      </c>
      <c r="C1004" s="1" t="n">
        <v>262.9</v>
      </c>
      <c r="D1004" s="1" t="n">
        <v>-83.17</v>
      </c>
      <c r="E1004" s="1" t="n">
        <v>0.0344</v>
      </c>
      <c r="G1004" s="1" t="n">
        <v>0</v>
      </c>
      <c r="M1004" s="1" t="n">
        <v>496.7</v>
      </c>
      <c r="N1004" s="1" t="n">
        <v>557.787</v>
      </c>
      <c r="O1004" s="1" t="n">
        <v>-0.125</v>
      </c>
      <c r="P1004" s="1" t="n">
        <v>-0.123</v>
      </c>
      <c r="Q1004" s="1" t="n">
        <v>23.6</v>
      </c>
      <c r="R1004" s="3" t="n">
        <v>27.6</v>
      </c>
      <c r="S1004" s="1" t="n">
        <f aca="false">B1004*1000</f>
        <v>7860</v>
      </c>
    </row>
    <row r="1005" customFormat="false" ht="15" hidden="false" customHeight="false" outlineLevel="0" collapsed="false">
      <c r="A1005" s="1" t="n">
        <v>10</v>
      </c>
      <c r="B1005" s="1" t="n">
        <v>7.61</v>
      </c>
      <c r="C1005" s="1" t="n">
        <v>262.9</v>
      </c>
      <c r="D1005" s="1" t="n">
        <v>-82.89</v>
      </c>
      <c r="E1005" s="1" t="n">
        <v>0.035</v>
      </c>
      <c r="G1005" s="1" t="n">
        <v>0</v>
      </c>
      <c r="M1005" s="1" t="n">
        <v>453.5</v>
      </c>
      <c r="N1005" s="1" t="n">
        <v>557.787</v>
      </c>
      <c r="O1005" s="1" t="n">
        <v>-0.126</v>
      </c>
      <c r="P1005" s="1" t="n">
        <v>-0.123</v>
      </c>
      <c r="Q1005" s="1" t="n">
        <v>30.4</v>
      </c>
      <c r="R1005" s="3" t="n">
        <v>27.6</v>
      </c>
      <c r="S1005" s="1" t="n">
        <f aca="false">B1005*1000</f>
        <v>7610</v>
      </c>
    </row>
    <row r="1006" customFormat="false" ht="15" hidden="false" customHeight="false" outlineLevel="0" collapsed="false">
      <c r="A1006" s="1" t="n">
        <v>10.01</v>
      </c>
      <c r="B1006" s="1" t="n">
        <v>6.98</v>
      </c>
      <c r="C1006" s="1" t="n">
        <v>260.7</v>
      </c>
      <c r="D1006" s="1" t="n">
        <v>-82.89</v>
      </c>
      <c r="E1006" s="1" t="n">
        <v>0.0355</v>
      </c>
      <c r="G1006" s="1" t="n">
        <v>0</v>
      </c>
      <c r="M1006" s="1" t="n">
        <v>435.2</v>
      </c>
      <c r="N1006" s="1" t="n">
        <v>557.787</v>
      </c>
      <c r="O1006" s="1" t="n">
        <v>-0.112</v>
      </c>
      <c r="P1006" s="1" t="n">
        <v>-0.123</v>
      </c>
      <c r="Q1006" s="1" t="n">
        <v>27.9</v>
      </c>
      <c r="R1006" s="3" t="n">
        <v>27.6</v>
      </c>
      <c r="S1006" s="1" t="n">
        <f aca="false">B1006*1000</f>
        <v>6980</v>
      </c>
    </row>
    <row r="1007" customFormat="false" ht="15" hidden="false" customHeight="false" outlineLevel="0" collapsed="false">
      <c r="A1007" s="1" t="n">
        <v>10.02</v>
      </c>
      <c r="B1007" s="1" t="n">
        <v>6.98</v>
      </c>
      <c r="C1007" s="1" t="n">
        <v>258.5</v>
      </c>
      <c r="D1007" s="1" t="n">
        <v>-83.17</v>
      </c>
      <c r="E1007" s="1" t="n">
        <v>0.0359</v>
      </c>
      <c r="G1007" s="1" t="n">
        <v>0</v>
      </c>
      <c r="M1007" s="1" t="n">
        <v>413</v>
      </c>
      <c r="N1007" s="1" t="n">
        <v>557.787</v>
      </c>
      <c r="O1007" s="1" t="n">
        <v>-0.123</v>
      </c>
      <c r="P1007" s="1" t="n">
        <v>-0.123</v>
      </c>
      <c r="Q1007" s="1" t="n">
        <v>27.9</v>
      </c>
      <c r="R1007" s="3" t="n">
        <v>27.6</v>
      </c>
      <c r="S1007" s="1" t="n">
        <f aca="false">B1007*1000</f>
        <v>6980</v>
      </c>
    </row>
    <row r="1008" customFormat="false" ht="15" hidden="false" customHeight="false" outlineLevel="0" collapsed="false">
      <c r="A1008" s="1" t="n">
        <v>10.03</v>
      </c>
      <c r="B1008" s="1" t="n">
        <v>6.54</v>
      </c>
      <c r="C1008" s="1" t="n">
        <v>253.3</v>
      </c>
      <c r="D1008" s="1" t="n">
        <v>-82.89</v>
      </c>
      <c r="E1008" s="1" t="n">
        <v>0.0361</v>
      </c>
      <c r="G1008" s="1" t="n">
        <v>0</v>
      </c>
      <c r="M1008" s="1" t="n">
        <v>399.1</v>
      </c>
      <c r="N1008" s="1" t="n">
        <v>557.787</v>
      </c>
      <c r="O1008" s="1" t="n">
        <v>-0.104</v>
      </c>
      <c r="P1008" s="1" t="n">
        <v>-0.123</v>
      </c>
      <c r="Q1008" s="1" t="n">
        <v>26.2</v>
      </c>
      <c r="R1008" s="3" t="n">
        <v>27.6</v>
      </c>
      <c r="S1008" s="1" t="n">
        <f aca="false">B1008*1000</f>
        <v>6540</v>
      </c>
    </row>
    <row r="1009" customFormat="false" ht="15" hidden="false" customHeight="false" outlineLevel="0" collapsed="false">
      <c r="A1009" s="1" t="n">
        <v>10.04</v>
      </c>
      <c r="B1009" s="1" t="n">
        <v>6.31</v>
      </c>
      <c r="C1009" s="1" t="n">
        <v>242.1</v>
      </c>
      <c r="D1009" s="1" t="n">
        <v>-82.89</v>
      </c>
      <c r="E1009" s="1" t="n">
        <v>0.0361</v>
      </c>
      <c r="G1009" s="1" t="n">
        <v>0</v>
      </c>
      <c r="M1009" s="1" t="n">
        <v>382.7</v>
      </c>
      <c r="N1009" s="1" t="n">
        <v>557.787</v>
      </c>
      <c r="O1009" s="1" t="n">
        <v>-0.094</v>
      </c>
      <c r="P1009" s="1" t="n">
        <v>-0.123</v>
      </c>
      <c r="Q1009" s="1" t="n">
        <v>25.2</v>
      </c>
      <c r="R1009" s="3" t="n">
        <v>27.6</v>
      </c>
      <c r="S1009" s="1" t="n">
        <f aca="false">B1009*1000</f>
        <v>6310</v>
      </c>
    </row>
    <row r="1010" customFormat="false" ht="15" hidden="false" customHeight="false" outlineLevel="0" collapsed="false">
      <c r="A1010" s="1" t="n">
        <v>10.05</v>
      </c>
      <c r="B1010" s="1" t="n">
        <v>6.19</v>
      </c>
      <c r="C1010" s="1" t="n">
        <v>233.2</v>
      </c>
      <c r="D1010" s="1" t="n">
        <v>-83.17</v>
      </c>
      <c r="E1010" s="1" t="n">
        <v>0.0357</v>
      </c>
      <c r="G1010" s="1" t="n">
        <v>0</v>
      </c>
      <c r="M1010" s="1" t="n">
        <v>371.9</v>
      </c>
      <c r="N1010" s="1" t="n">
        <v>557.787</v>
      </c>
      <c r="O1010" s="1" t="n">
        <v>-0.088</v>
      </c>
      <c r="P1010" s="1" t="n">
        <v>-0.123</v>
      </c>
      <c r="Q1010" s="1" t="n">
        <v>24.8</v>
      </c>
      <c r="R1010" s="3" t="n">
        <v>27.6</v>
      </c>
      <c r="S1010" s="1" t="n">
        <f aca="false">B1010*1000</f>
        <v>6190</v>
      </c>
    </row>
    <row r="1011" customFormat="false" ht="15" hidden="false" customHeight="false" outlineLevel="0" collapsed="false">
      <c r="A1011" s="1" t="n">
        <v>10.06</v>
      </c>
      <c r="B1011" s="1" t="n">
        <v>6.02</v>
      </c>
      <c r="C1011" s="1" t="n">
        <v>222.1</v>
      </c>
      <c r="D1011" s="1" t="n">
        <v>-83.17</v>
      </c>
      <c r="E1011" s="1" t="n">
        <v>0.0347</v>
      </c>
      <c r="G1011" s="1" t="n">
        <v>0</v>
      </c>
      <c r="M1011" s="1" t="n">
        <v>362.7</v>
      </c>
      <c r="N1011" s="1" t="n">
        <v>557.787</v>
      </c>
      <c r="O1011" s="1" t="n">
        <v>-0.068</v>
      </c>
      <c r="P1011" s="1" t="n">
        <v>-0.123</v>
      </c>
      <c r="Q1011" s="1" t="n">
        <v>24.1</v>
      </c>
      <c r="R1011" s="3" t="n">
        <v>27.6</v>
      </c>
      <c r="S1011" s="1" t="n">
        <f aca="false">B1011*1000</f>
        <v>6020</v>
      </c>
    </row>
    <row r="1012" customFormat="false" ht="15" hidden="false" customHeight="false" outlineLevel="0" collapsed="false">
      <c r="A1012" s="1" t="n">
        <v>10.07</v>
      </c>
      <c r="B1012" s="1" t="n">
        <v>5.87</v>
      </c>
      <c r="C1012" s="1" t="n">
        <v>214.6</v>
      </c>
      <c r="D1012" s="1" t="n">
        <v>-83.17</v>
      </c>
      <c r="E1012" s="1" t="n">
        <v>0.0329</v>
      </c>
      <c r="G1012" s="1" t="n">
        <v>0</v>
      </c>
      <c r="M1012" s="1" t="n">
        <v>353</v>
      </c>
      <c r="N1012" s="1" t="n">
        <v>557.787</v>
      </c>
      <c r="O1012" s="1" t="n">
        <v>-0.048</v>
      </c>
      <c r="P1012" s="1" t="n">
        <v>-0.123</v>
      </c>
      <c r="Q1012" s="1" t="n">
        <v>23.5</v>
      </c>
      <c r="R1012" s="3" t="n">
        <v>27.6</v>
      </c>
      <c r="S1012" s="1" t="n">
        <f aca="false">B1012*1000</f>
        <v>5870</v>
      </c>
    </row>
    <row r="1013" customFormat="false" ht="15" hidden="false" customHeight="false" outlineLevel="0" collapsed="false">
      <c r="A1013" s="1" t="n">
        <v>10.08</v>
      </c>
      <c r="B1013" s="1" t="n">
        <v>5.72</v>
      </c>
      <c r="C1013" s="1" t="n">
        <v>200.5</v>
      </c>
      <c r="D1013" s="1" t="n">
        <v>-83.17</v>
      </c>
      <c r="E1013" s="1" t="n">
        <v>0.0312</v>
      </c>
      <c r="G1013" s="1" t="n">
        <v>0</v>
      </c>
      <c r="M1013" s="1" t="n">
        <v>361.7</v>
      </c>
      <c r="N1013" s="1" t="n">
        <v>557.787</v>
      </c>
      <c r="O1013" s="1" t="n">
        <v>-0.029</v>
      </c>
      <c r="P1013" s="1" t="n">
        <v>-0.123</v>
      </c>
      <c r="Q1013" s="1" t="n">
        <v>17.2</v>
      </c>
      <c r="R1013" s="3" t="n">
        <v>27.6</v>
      </c>
      <c r="S1013" s="1" t="n">
        <f aca="false">B1013*1000</f>
        <v>5720</v>
      </c>
    </row>
    <row r="1014" customFormat="false" ht="15" hidden="false" customHeight="false" outlineLevel="0" collapsed="false">
      <c r="A1014" s="1" t="n">
        <v>10.09</v>
      </c>
      <c r="B1014" s="1" t="n">
        <v>5.72</v>
      </c>
      <c r="C1014" s="1" t="n">
        <v>184.2</v>
      </c>
      <c r="D1014" s="1" t="n">
        <v>-83.17</v>
      </c>
      <c r="E1014" s="1" t="n">
        <v>0.0293</v>
      </c>
      <c r="G1014" s="1" t="n">
        <v>0</v>
      </c>
      <c r="M1014" s="1" t="n">
        <v>367.3</v>
      </c>
      <c r="N1014" s="1" t="n">
        <v>557.787</v>
      </c>
      <c r="O1014" s="1" t="n">
        <v>-0.017</v>
      </c>
      <c r="P1014" s="1" t="n">
        <v>-0.123</v>
      </c>
      <c r="Q1014" s="1" t="n">
        <v>17.2</v>
      </c>
      <c r="R1014" s="3" t="n">
        <v>27.6</v>
      </c>
      <c r="S1014" s="1" t="n">
        <f aca="false">B1014*1000</f>
        <v>5720</v>
      </c>
    </row>
    <row r="1015" customFormat="false" ht="15" hidden="false" customHeight="false" outlineLevel="0" collapsed="false">
      <c r="A1015" s="1" t="n">
        <v>10.1</v>
      </c>
      <c r="B1015" s="1" t="n">
        <v>6.13</v>
      </c>
      <c r="C1015" s="1" t="n">
        <v>167.1</v>
      </c>
      <c r="D1015" s="1" t="n">
        <v>-83.17</v>
      </c>
      <c r="E1015" s="1" t="n">
        <v>0.0274</v>
      </c>
      <c r="G1015" s="1" t="n">
        <v>0</v>
      </c>
      <c r="M1015" s="1" t="n">
        <v>390.7</v>
      </c>
      <c r="N1015" s="1" t="n">
        <v>557.787</v>
      </c>
      <c r="O1015" s="1" t="n">
        <v>-0.026</v>
      </c>
      <c r="P1015" s="1" t="n">
        <v>-0.123</v>
      </c>
      <c r="Q1015" s="1" t="n">
        <v>18.4</v>
      </c>
      <c r="R1015" s="3" t="n">
        <v>27.6</v>
      </c>
      <c r="S1015" s="1" t="n">
        <f aca="false">B1015*1000</f>
        <v>6130</v>
      </c>
    </row>
    <row r="1016" customFormat="false" ht="15" hidden="false" customHeight="false" outlineLevel="0" collapsed="false">
      <c r="A1016" s="1" t="n">
        <v>10.11</v>
      </c>
      <c r="B1016" s="1" t="n">
        <v>6.8</v>
      </c>
      <c r="C1016" s="1" t="n">
        <v>167.1</v>
      </c>
      <c r="D1016" s="1" t="n">
        <v>-82.89</v>
      </c>
      <c r="E1016" s="1" t="n">
        <v>0.0256</v>
      </c>
      <c r="G1016" s="1" t="n">
        <v>0</v>
      </c>
      <c r="M1016" s="1" t="n">
        <v>436.6</v>
      </c>
      <c r="N1016" s="1" t="n">
        <v>557.787</v>
      </c>
      <c r="O1016" s="1" t="n">
        <v>-0.047</v>
      </c>
      <c r="P1016" s="1" t="n">
        <v>-0.123</v>
      </c>
      <c r="Q1016" s="1" t="n">
        <v>20.4</v>
      </c>
      <c r="R1016" s="3" t="n">
        <v>27.6</v>
      </c>
      <c r="S1016" s="1" t="n">
        <f aca="false">B1016*1000</f>
        <v>6800</v>
      </c>
    </row>
    <row r="1017" customFormat="false" ht="15" hidden="false" customHeight="false" outlineLevel="0" collapsed="false">
      <c r="A1017" s="1" t="n">
        <v>10.12</v>
      </c>
      <c r="B1017" s="1" t="n">
        <v>7.84</v>
      </c>
      <c r="C1017" s="1" t="n">
        <v>167.1</v>
      </c>
      <c r="D1017" s="1" t="n">
        <v>-82.89</v>
      </c>
      <c r="E1017" s="1" t="n">
        <v>0.024</v>
      </c>
      <c r="G1017" s="1" t="n">
        <v>0</v>
      </c>
      <c r="M1017" s="1" t="n">
        <v>479.7</v>
      </c>
      <c r="N1017" s="1" t="n">
        <v>557.787</v>
      </c>
      <c r="O1017" s="1" t="n">
        <v>-0.08</v>
      </c>
      <c r="P1017" s="1" t="n">
        <v>-0.123</v>
      </c>
      <c r="Q1017" s="1" t="n">
        <v>23.5</v>
      </c>
      <c r="R1017" s="3" t="n">
        <v>27.6</v>
      </c>
      <c r="S1017" s="1" t="n">
        <f aca="false">B1017*1000</f>
        <v>7840</v>
      </c>
    </row>
    <row r="1018" customFormat="false" ht="15" hidden="false" customHeight="false" outlineLevel="0" collapsed="false">
      <c r="A1018" s="1" t="n">
        <v>10.13</v>
      </c>
      <c r="B1018" s="1" t="n">
        <v>8.12</v>
      </c>
      <c r="C1018" s="1" t="n">
        <v>169.3</v>
      </c>
      <c r="D1018" s="1" t="n">
        <v>-82.89</v>
      </c>
      <c r="E1018" s="1" t="n">
        <v>0.0227</v>
      </c>
      <c r="G1018" s="1" t="n">
        <v>0</v>
      </c>
      <c r="M1018" s="1" t="n">
        <v>518</v>
      </c>
      <c r="N1018" s="1" t="n">
        <v>557.787</v>
      </c>
      <c r="O1018" s="1" t="n">
        <v>-0.081</v>
      </c>
      <c r="P1018" s="1" t="n">
        <v>-0.123</v>
      </c>
      <c r="Q1018" s="1" t="n">
        <v>24.4</v>
      </c>
      <c r="R1018" s="3" t="n">
        <v>27.6</v>
      </c>
      <c r="S1018" s="1" t="n">
        <f aca="false">B1018*1000</f>
        <v>8120</v>
      </c>
    </row>
    <row r="1019" customFormat="false" ht="15" hidden="false" customHeight="false" outlineLevel="0" collapsed="false">
      <c r="A1019" s="1" t="n">
        <v>10.14</v>
      </c>
      <c r="B1019" s="1" t="n">
        <v>8.57</v>
      </c>
      <c r="C1019" s="1" t="n">
        <v>177.5</v>
      </c>
      <c r="D1019" s="1" t="n">
        <v>-82.89</v>
      </c>
      <c r="E1019" s="1" t="n">
        <v>0.0216</v>
      </c>
      <c r="G1019" s="1" t="n">
        <v>0</v>
      </c>
      <c r="M1019" s="1" t="n">
        <v>547.2</v>
      </c>
      <c r="N1019" s="1" t="n">
        <v>557.787</v>
      </c>
      <c r="O1019" s="1" t="n">
        <v>-0.098</v>
      </c>
      <c r="P1019" s="1" t="n">
        <v>-0.123</v>
      </c>
      <c r="Q1019" s="1" t="n">
        <v>25.7</v>
      </c>
      <c r="R1019" s="3" t="n">
        <v>27.6</v>
      </c>
      <c r="S1019" s="1" t="n">
        <f aca="false">B1019*1000</f>
        <v>8570</v>
      </c>
    </row>
    <row r="1020" customFormat="false" ht="15" hidden="false" customHeight="false" outlineLevel="0" collapsed="false">
      <c r="A1020" s="1" t="n">
        <v>10.15</v>
      </c>
      <c r="B1020" s="1" t="n">
        <v>9.19</v>
      </c>
      <c r="C1020" s="1" t="n">
        <v>184.2</v>
      </c>
      <c r="D1020" s="1" t="n">
        <v>-82.89</v>
      </c>
      <c r="E1020" s="1" t="n">
        <v>0.0208</v>
      </c>
      <c r="G1020" s="1" t="n">
        <v>1</v>
      </c>
      <c r="M1020" s="1" t="n">
        <v>580.3</v>
      </c>
      <c r="N1020" s="1" t="n">
        <v>644.159</v>
      </c>
      <c r="O1020" s="1" t="n">
        <v>-0.12</v>
      </c>
      <c r="P1020" s="1" t="n">
        <v>-0.154</v>
      </c>
      <c r="Q1020" s="1" t="n">
        <v>27.6</v>
      </c>
      <c r="R1020" s="3" t="n">
        <v>30.7536082474227</v>
      </c>
      <c r="S1020" s="1" t="n">
        <f aca="false">B1020*1000</f>
        <v>9190</v>
      </c>
    </row>
    <row r="1021" customFormat="false" ht="15" hidden="false" customHeight="false" outlineLevel="0" collapsed="false">
      <c r="A1021" s="1" t="n">
        <v>10.16</v>
      </c>
      <c r="B1021" s="1" t="n">
        <v>9.65</v>
      </c>
      <c r="C1021" s="1" t="n">
        <v>185.7</v>
      </c>
      <c r="D1021" s="1" t="n">
        <v>-82.89</v>
      </c>
      <c r="E1021" s="1" t="n">
        <v>0.0207</v>
      </c>
      <c r="G1021" s="1" t="n">
        <v>0</v>
      </c>
      <c r="M1021" s="1" t="n">
        <v>613</v>
      </c>
      <c r="N1021" s="1" t="n">
        <v>644.159</v>
      </c>
      <c r="O1021" s="1" t="n">
        <v>-0.136</v>
      </c>
      <c r="P1021" s="1" t="n">
        <v>-0.154</v>
      </c>
      <c r="Q1021" s="1" t="n">
        <v>29</v>
      </c>
      <c r="R1021" s="3" t="n">
        <v>30.7536082474227</v>
      </c>
      <c r="S1021" s="1" t="n">
        <f aca="false">B1021*1000</f>
        <v>9650</v>
      </c>
    </row>
    <row r="1022" customFormat="false" ht="15" hidden="false" customHeight="false" outlineLevel="0" collapsed="false">
      <c r="A1022" s="1" t="n">
        <v>10.17</v>
      </c>
      <c r="B1022" s="1" t="n">
        <v>10.08</v>
      </c>
      <c r="C1022" s="1" t="n">
        <v>189.4</v>
      </c>
      <c r="D1022" s="1" t="n">
        <v>-82.89</v>
      </c>
      <c r="E1022" s="1" t="n">
        <v>0.0208</v>
      </c>
      <c r="G1022" s="1" t="n">
        <v>0</v>
      </c>
      <c r="M1022" s="1" t="n">
        <v>638.7</v>
      </c>
      <c r="N1022" s="1" t="n">
        <v>644.159</v>
      </c>
      <c r="O1022" s="1" t="n">
        <v>-0.15</v>
      </c>
      <c r="P1022" s="1" t="n">
        <v>-0.154</v>
      </c>
      <c r="Q1022" s="1" t="n">
        <v>30.2</v>
      </c>
      <c r="R1022" s="3" t="n">
        <v>30.7536082474227</v>
      </c>
      <c r="S1022" s="1" t="n">
        <f aca="false">B1022*1000</f>
        <v>10080</v>
      </c>
    </row>
    <row r="1023" customFormat="false" ht="15" hidden="false" customHeight="false" outlineLevel="0" collapsed="false">
      <c r="A1023" s="1" t="n">
        <v>10.18</v>
      </c>
      <c r="B1023" s="1" t="n">
        <v>10.38</v>
      </c>
      <c r="C1023" s="1" t="n">
        <v>206.5</v>
      </c>
      <c r="D1023" s="1" t="n">
        <v>-82.89</v>
      </c>
      <c r="E1023" s="1" t="n">
        <v>0.0213</v>
      </c>
      <c r="G1023" s="1" t="n">
        <v>0</v>
      </c>
      <c r="M1023" s="1" t="n">
        <v>662.3</v>
      </c>
      <c r="N1023" s="1" t="n">
        <v>644.159</v>
      </c>
      <c r="O1023" s="1" t="n">
        <v>-0.159</v>
      </c>
      <c r="P1023" s="1" t="n">
        <v>-0.154</v>
      </c>
      <c r="Q1023" s="1" t="n">
        <v>31.1</v>
      </c>
      <c r="R1023" s="3" t="n">
        <v>30.7536082474227</v>
      </c>
      <c r="S1023" s="1" t="n">
        <f aca="false">B1023*1000</f>
        <v>10380</v>
      </c>
    </row>
    <row r="1024" customFormat="false" ht="15" hidden="false" customHeight="false" outlineLevel="0" collapsed="false">
      <c r="A1024" s="1" t="n">
        <v>10.19</v>
      </c>
      <c r="B1024" s="1" t="n">
        <v>10.74</v>
      </c>
      <c r="C1024" s="1" t="n">
        <v>211.7</v>
      </c>
      <c r="D1024" s="1" t="n">
        <v>-82.89</v>
      </c>
      <c r="E1024" s="1" t="n">
        <v>0.0219</v>
      </c>
      <c r="G1024" s="1" t="n">
        <v>0</v>
      </c>
      <c r="M1024" s="1" t="n">
        <v>676.6</v>
      </c>
      <c r="N1024" s="1" t="n">
        <v>644.159</v>
      </c>
      <c r="O1024" s="1" t="n">
        <v>-0.17</v>
      </c>
      <c r="P1024" s="1" t="n">
        <v>-0.154</v>
      </c>
      <c r="Q1024" s="1" t="n">
        <v>32.2</v>
      </c>
      <c r="R1024" s="3" t="n">
        <v>30.7536082474227</v>
      </c>
      <c r="S1024" s="1" t="n">
        <f aca="false">B1024*1000</f>
        <v>10740</v>
      </c>
    </row>
    <row r="1025" customFormat="false" ht="15" hidden="false" customHeight="false" outlineLevel="0" collapsed="false">
      <c r="A1025" s="1" t="n">
        <v>10.2</v>
      </c>
      <c r="B1025" s="1" t="n">
        <v>10.74</v>
      </c>
      <c r="C1025" s="1" t="n">
        <v>222.1</v>
      </c>
      <c r="D1025" s="1" t="n">
        <v>-82.89</v>
      </c>
      <c r="E1025" s="1" t="n">
        <v>0.0226</v>
      </c>
      <c r="G1025" s="1" t="n">
        <v>0</v>
      </c>
      <c r="M1025" s="1" t="n">
        <v>683.1</v>
      </c>
      <c r="N1025" s="1" t="n">
        <v>644.159</v>
      </c>
      <c r="O1025" s="1" t="n">
        <v>-0.17</v>
      </c>
      <c r="P1025" s="1" t="n">
        <v>-0.154</v>
      </c>
      <c r="Q1025" s="1" t="n">
        <v>32.2</v>
      </c>
      <c r="R1025" s="3" t="n">
        <v>30.7536082474227</v>
      </c>
      <c r="S1025" s="1" t="n">
        <f aca="false">B1025*1000</f>
        <v>10740</v>
      </c>
    </row>
    <row r="1026" customFormat="false" ht="15" hidden="false" customHeight="false" outlineLevel="0" collapsed="false">
      <c r="A1026" s="1" t="n">
        <v>10.21</v>
      </c>
      <c r="B1026" s="1" t="n">
        <v>10.68</v>
      </c>
      <c r="C1026" s="1" t="n">
        <v>245.8</v>
      </c>
      <c r="D1026" s="1" t="n">
        <v>-82.89</v>
      </c>
      <c r="E1026" s="1" t="n">
        <v>0.0235</v>
      </c>
      <c r="G1026" s="1" t="n">
        <v>0</v>
      </c>
      <c r="M1026" s="1" t="n">
        <v>676.1</v>
      </c>
      <c r="N1026" s="1" t="n">
        <v>644.159</v>
      </c>
      <c r="O1026" s="1" t="n">
        <v>-0.168</v>
      </c>
      <c r="P1026" s="1" t="n">
        <v>-0.154</v>
      </c>
      <c r="Q1026" s="1" t="n">
        <v>32</v>
      </c>
      <c r="R1026" s="3" t="n">
        <v>30.7536082474227</v>
      </c>
      <c r="S1026" s="1" t="n">
        <f aca="false">B1026*1000</f>
        <v>10680</v>
      </c>
    </row>
    <row r="1027" customFormat="false" ht="15" hidden="false" customHeight="false" outlineLevel="0" collapsed="false">
      <c r="A1027" s="1" t="n">
        <v>10.22</v>
      </c>
      <c r="B1027" s="1" t="n">
        <v>10.42</v>
      </c>
      <c r="C1027" s="1" t="n">
        <v>257.7</v>
      </c>
      <c r="D1027" s="1" t="n">
        <v>-82.89</v>
      </c>
      <c r="E1027" s="1" t="n">
        <v>0.0245</v>
      </c>
      <c r="G1027" s="1" t="n">
        <v>0</v>
      </c>
      <c r="M1027" s="1" t="n">
        <v>665.5</v>
      </c>
      <c r="N1027" s="1" t="n">
        <v>644.159</v>
      </c>
      <c r="O1027" s="1" t="n">
        <v>-0.16</v>
      </c>
      <c r="P1027" s="1" t="n">
        <v>-0.154</v>
      </c>
      <c r="Q1027" s="1" t="n">
        <v>31.3</v>
      </c>
      <c r="R1027" s="3" t="n">
        <v>30.7536082474227</v>
      </c>
      <c r="S1027" s="1" t="n">
        <f aca="false">B1027*1000</f>
        <v>10420</v>
      </c>
    </row>
    <row r="1028" customFormat="false" ht="15" hidden="false" customHeight="false" outlineLevel="0" collapsed="false">
      <c r="A1028" s="1" t="n">
        <v>10.23</v>
      </c>
      <c r="B1028" s="1" t="n">
        <v>10.25</v>
      </c>
      <c r="C1028" s="1" t="n">
        <v>268.1</v>
      </c>
      <c r="D1028" s="1" t="n">
        <v>-82.89</v>
      </c>
      <c r="E1028" s="1" t="n">
        <v>0.0254</v>
      </c>
      <c r="G1028" s="1" t="n">
        <v>0</v>
      </c>
      <c r="M1028" s="1" t="n">
        <v>656</v>
      </c>
      <c r="N1028" s="1" t="n">
        <v>644.159</v>
      </c>
      <c r="O1028" s="1" t="n">
        <v>-0.155</v>
      </c>
      <c r="P1028" s="1" t="n">
        <v>-0.154</v>
      </c>
      <c r="Q1028" s="1" t="n">
        <v>30.8</v>
      </c>
      <c r="R1028" s="3" t="n">
        <v>30.7536082474227</v>
      </c>
      <c r="S1028" s="1" t="n">
        <f aca="false">B1028*1000</f>
        <v>10250</v>
      </c>
    </row>
    <row r="1029" customFormat="false" ht="15" hidden="false" customHeight="false" outlineLevel="0" collapsed="false">
      <c r="A1029" s="1" t="n">
        <v>10.24</v>
      </c>
      <c r="B1029" s="1" t="n">
        <v>10.24</v>
      </c>
      <c r="C1029" s="1" t="n">
        <v>282.2</v>
      </c>
      <c r="D1029" s="1" t="n">
        <v>-82.89</v>
      </c>
      <c r="E1029" s="1" t="n">
        <v>0.0263</v>
      </c>
      <c r="G1029" s="1" t="n">
        <v>0</v>
      </c>
      <c r="M1029" s="1" t="n">
        <v>652.1</v>
      </c>
      <c r="N1029" s="1" t="n">
        <v>644.159</v>
      </c>
      <c r="O1029" s="1" t="n">
        <v>-0.155</v>
      </c>
      <c r="P1029" s="1" t="n">
        <v>-0.154</v>
      </c>
      <c r="Q1029" s="1" t="n">
        <v>30.7</v>
      </c>
      <c r="R1029" s="3" t="n">
        <v>30.7536082474227</v>
      </c>
      <c r="S1029" s="1" t="n">
        <f aca="false">B1029*1000</f>
        <v>10240</v>
      </c>
    </row>
    <row r="1030" customFormat="false" ht="15" hidden="false" customHeight="false" outlineLevel="0" collapsed="false">
      <c r="A1030" s="1" t="n">
        <v>10.25</v>
      </c>
      <c r="B1030" s="1" t="n">
        <v>10.24</v>
      </c>
      <c r="C1030" s="1" t="n">
        <v>296.3</v>
      </c>
      <c r="D1030" s="1" t="n">
        <v>-82.89</v>
      </c>
      <c r="E1030" s="1" t="n">
        <v>0.0272</v>
      </c>
      <c r="G1030" s="1" t="n">
        <v>0</v>
      </c>
      <c r="M1030" s="1" t="n">
        <v>654.6</v>
      </c>
      <c r="N1030" s="1" t="n">
        <v>644.159</v>
      </c>
      <c r="O1030" s="1" t="n">
        <v>-0.155</v>
      </c>
      <c r="P1030" s="1" t="n">
        <v>-0.154</v>
      </c>
      <c r="Q1030" s="1" t="n">
        <v>30.7</v>
      </c>
      <c r="R1030" s="3" t="n">
        <v>30.7536082474227</v>
      </c>
      <c r="S1030" s="1" t="n">
        <f aca="false">B1030*1000</f>
        <v>10240</v>
      </c>
    </row>
    <row r="1031" customFormat="false" ht="15" hidden="false" customHeight="false" outlineLevel="0" collapsed="false">
      <c r="A1031" s="1" t="n">
        <v>10.26</v>
      </c>
      <c r="B1031" s="1" t="n">
        <v>10.37</v>
      </c>
      <c r="C1031" s="1" t="n">
        <v>311.2</v>
      </c>
      <c r="D1031" s="1" t="n">
        <v>-82.89</v>
      </c>
      <c r="E1031" s="1" t="n">
        <v>0.028</v>
      </c>
      <c r="G1031" s="1" t="n">
        <v>0</v>
      </c>
      <c r="M1031" s="1" t="n">
        <v>657.4</v>
      </c>
      <c r="N1031" s="1" t="n">
        <v>644.159</v>
      </c>
      <c r="O1031" s="1" t="n">
        <v>-0.159</v>
      </c>
      <c r="P1031" s="1" t="n">
        <v>-0.154</v>
      </c>
      <c r="Q1031" s="1" t="n">
        <v>31.1</v>
      </c>
      <c r="R1031" s="3" t="n">
        <v>30.7536082474227</v>
      </c>
      <c r="S1031" s="1" t="n">
        <f aca="false">B1031*1000</f>
        <v>10370</v>
      </c>
    </row>
    <row r="1032" customFormat="false" ht="15" hidden="false" customHeight="false" outlineLevel="0" collapsed="false">
      <c r="A1032" s="1" t="n">
        <v>10.27</v>
      </c>
      <c r="B1032" s="1" t="n">
        <v>10.37</v>
      </c>
      <c r="C1032" s="1" t="n">
        <v>311.9</v>
      </c>
      <c r="D1032" s="1" t="n">
        <v>-82.89</v>
      </c>
      <c r="E1032" s="1" t="n">
        <v>0.0287</v>
      </c>
      <c r="G1032" s="1" t="n">
        <v>0</v>
      </c>
      <c r="M1032" s="1" t="n">
        <v>675</v>
      </c>
      <c r="N1032" s="1" t="n">
        <v>644.159</v>
      </c>
      <c r="O1032" s="1" t="n">
        <v>-0.159</v>
      </c>
      <c r="P1032" s="1" t="n">
        <v>-0.154</v>
      </c>
      <c r="Q1032" s="1" t="n">
        <v>31.1</v>
      </c>
      <c r="R1032" s="3" t="n">
        <v>30.7536082474227</v>
      </c>
      <c r="S1032" s="1" t="n">
        <f aca="false">B1032*1000</f>
        <v>10370</v>
      </c>
    </row>
    <row r="1033" customFormat="false" ht="15" hidden="false" customHeight="false" outlineLevel="0" collapsed="false">
      <c r="A1033" s="1" t="n">
        <v>10.28</v>
      </c>
      <c r="B1033" s="1" t="n">
        <v>11.05</v>
      </c>
      <c r="C1033" s="1" t="n">
        <v>322.3</v>
      </c>
      <c r="D1033" s="1" t="n">
        <v>-82.89</v>
      </c>
      <c r="E1033" s="1" t="n">
        <v>0.0294</v>
      </c>
      <c r="G1033" s="1" t="n">
        <v>0</v>
      </c>
      <c r="M1033" s="1" t="n">
        <v>692.9</v>
      </c>
      <c r="N1033" s="1" t="n">
        <v>644.159</v>
      </c>
      <c r="O1033" s="1" t="n">
        <v>-0.179</v>
      </c>
      <c r="P1033" s="1" t="n">
        <v>-0.154</v>
      </c>
      <c r="Q1033" s="1" t="n">
        <v>33.2</v>
      </c>
      <c r="R1033" s="3" t="n">
        <v>30.7536082474227</v>
      </c>
      <c r="S1033" s="1" t="n">
        <f aca="false">B1033*1000</f>
        <v>11050</v>
      </c>
    </row>
    <row r="1034" customFormat="false" ht="15" hidden="false" customHeight="false" outlineLevel="0" collapsed="false">
      <c r="A1034" s="1" t="n">
        <v>10.29</v>
      </c>
      <c r="B1034" s="1" t="n">
        <v>11.2</v>
      </c>
      <c r="C1034" s="1" t="n">
        <v>326.8</v>
      </c>
      <c r="D1034" s="1" t="n">
        <v>-83.17</v>
      </c>
      <c r="E1034" s="1" t="n">
        <v>0.0299</v>
      </c>
      <c r="G1034" s="1" t="n">
        <v>0</v>
      </c>
      <c r="M1034" s="1" t="n">
        <v>712.2</v>
      </c>
      <c r="N1034" s="1" t="n">
        <v>644.159</v>
      </c>
      <c r="O1034" s="1" t="n">
        <v>-0.183</v>
      </c>
      <c r="P1034" s="1" t="n">
        <v>-0.154</v>
      </c>
      <c r="Q1034" s="1" t="n">
        <v>33.6</v>
      </c>
      <c r="R1034" s="3" t="n">
        <v>30.7536082474227</v>
      </c>
      <c r="S1034" s="1" t="n">
        <f aca="false">B1034*1000</f>
        <v>11200</v>
      </c>
    </row>
    <row r="1035" customFormat="false" ht="15" hidden="false" customHeight="false" outlineLevel="0" collapsed="false">
      <c r="A1035" s="1" t="n">
        <v>10.3</v>
      </c>
      <c r="B1035" s="1" t="n">
        <v>11.26</v>
      </c>
      <c r="C1035" s="1" t="n">
        <v>331.3</v>
      </c>
      <c r="D1035" s="1" t="n">
        <v>-82.89</v>
      </c>
      <c r="E1035" s="1" t="n">
        <v>0.0303</v>
      </c>
      <c r="G1035" s="1" t="n">
        <v>0</v>
      </c>
      <c r="M1035" s="1" t="n">
        <v>719.5</v>
      </c>
      <c r="N1035" s="1" t="n">
        <v>644.159</v>
      </c>
      <c r="O1035" s="1" t="n">
        <v>-0.185</v>
      </c>
      <c r="P1035" s="1" t="n">
        <v>-0.154</v>
      </c>
      <c r="Q1035" s="1" t="n">
        <v>33.8</v>
      </c>
      <c r="R1035" s="3" t="n">
        <v>30.7536082474227</v>
      </c>
      <c r="S1035" s="1" t="n">
        <f aca="false">B1035*1000</f>
        <v>11260</v>
      </c>
    </row>
    <row r="1036" customFormat="false" ht="15" hidden="false" customHeight="false" outlineLevel="0" collapsed="false">
      <c r="A1036" s="1" t="n">
        <v>10.31</v>
      </c>
      <c r="B1036" s="1" t="n">
        <v>11.39</v>
      </c>
      <c r="C1036" s="1" t="n">
        <v>335.7</v>
      </c>
      <c r="D1036" s="1" t="n">
        <v>-83.17</v>
      </c>
      <c r="E1036" s="1" t="n">
        <v>0.0306</v>
      </c>
      <c r="G1036" s="1" t="n">
        <v>0</v>
      </c>
      <c r="M1036" s="1" t="n">
        <v>726.4</v>
      </c>
      <c r="N1036" s="1" t="n">
        <v>644.159</v>
      </c>
      <c r="O1036" s="1" t="n">
        <v>-0.189</v>
      </c>
      <c r="P1036" s="1" t="n">
        <v>-0.154</v>
      </c>
      <c r="Q1036" s="1" t="n">
        <v>34.2</v>
      </c>
      <c r="R1036" s="3" t="n">
        <v>30.7536082474227</v>
      </c>
      <c r="S1036" s="1" t="n">
        <f aca="false">B1036*1000</f>
        <v>11390</v>
      </c>
    </row>
    <row r="1037" customFormat="false" ht="15" hidden="false" customHeight="false" outlineLevel="0" collapsed="false">
      <c r="A1037" s="1" t="n">
        <v>10.32</v>
      </c>
      <c r="B1037" s="1" t="n">
        <v>11.52</v>
      </c>
      <c r="C1037" s="1" t="n">
        <v>357.2</v>
      </c>
      <c r="D1037" s="1" t="n">
        <v>-83.17</v>
      </c>
      <c r="E1037" s="1" t="n">
        <v>0.0309</v>
      </c>
      <c r="G1037" s="1" t="n">
        <v>0</v>
      </c>
      <c r="M1037" s="1" t="n">
        <v>732.5</v>
      </c>
      <c r="N1037" s="1" t="n">
        <v>644.159</v>
      </c>
      <c r="O1037" s="1" t="n">
        <v>-0.192</v>
      </c>
      <c r="P1037" s="1" t="n">
        <v>-0.154</v>
      </c>
      <c r="Q1037" s="1" t="n">
        <v>34.6</v>
      </c>
      <c r="R1037" s="3" t="n">
        <v>30.7536082474227</v>
      </c>
      <c r="S1037" s="1" t="n">
        <f aca="false">B1037*1000</f>
        <v>11520</v>
      </c>
    </row>
    <row r="1038" customFormat="false" ht="15" hidden="false" customHeight="false" outlineLevel="0" collapsed="false">
      <c r="A1038" s="1" t="n">
        <v>10.33</v>
      </c>
      <c r="B1038" s="1" t="n">
        <v>11.54</v>
      </c>
      <c r="C1038" s="1" t="n">
        <v>363.9</v>
      </c>
      <c r="D1038" s="1" t="n">
        <v>-83.17</v>
      </c>
      <c r="E1038" s="1" t="n">
        <v>0.0312</v>
      </c>
      <c r="G1038" s="1" t="n">
        <v>0</v>
      </c>
      <c r="M1038" s="1" t="n">
        <v>735.7</v>
      </c>
      <c r="N1038" s="1" t="n">
        <v>644.159</v>
      </c>
      <c r="O1038" s="1" t="n">
        <v>-0.193</v>
      </c>
      <c r="P1038" s="1" t="n">
        <v>-0.154</v>
      </c>
      <c r="Q1038" s="1" t="n">
        <v>34.6</v>
      </c>
      <c r="R1038" s="3" t="n">
        <v>30.7536082474227</v>
      </c>
      <c r="S1038" s="1" t="n">
        <f aca="false">B1038*1000</f>
        <v>11540</v>
      </c>
    </row>
    <row r="1039" customFormat="false" ht="15" hidden="false" customHeight="false" outlineLevel="0" collapsed="false">
      <c r="A1039" s="1" t="n">
        <v>10.34</v>
      </c>
      <c r="B1039" s="1" t="n">
        <v>11.54</v>
      </c>
      <c r="C1039" s="1" t="n">
        <v>365.4</v>
      </c>
      <c r="D1039" s="1" t="n">
        <v>-83.17</v>
      </c>
      <c r="E1039" s="1" t="n">
        <v>0.0317</v>
      </c>
      <c r="G1039" s="1" t="n">
        <v>0</v>
      </c>
      <c r="M1039" s="1" t="n">
        <v>732.7</v>
      </c>
      <c r="N1039" s="1" t="n">
        <v>644.159</v>
      </c>
      <c r="O1039" s="1" t="n">
        <v>-0.193</v>
      </c>
      <c r="P1039" s="1" t="n">
        <v>-0.154</v>
      </c>
      <c r="Q1039" s="1" t="n">
        <v>34.6</v>
      </c>
      <c r="R1039" s="3" t="n">
        <v>30.7536082474227</v>
      </c>
      <c r="S1039" s="1" t="n">
        <f aca="false">B1039*1000</f>
        <v>11540</v>
      </c>
    </row>
    <row r="1040" customFormat="false" ht="15" hidden="false" customHeight="false" outlineLevel="0" collapsed="false">
      <c r="A1040" s="1" t="n">
        <v>10.35</v>
      </c>
      <c r="B1040" s="1" t="n">
        <v>11.38</v>
      </c>
      <c r="C1040" s="1" t="n">
        <v>369.1</v>
      </c>
      <c r="D1040" s="1" t="n">
        <v>-83.17</v>
      </c>
      <c r="E1040" s="1" t="n">
        <v>0.0323</v>
      </c>
      <c r="G1040" s="1" t="n">
        <v>0</v>
      </c>
      <c r="M1040" s="1" t="n">
        <v>729.2</v>
      </c>
      <c r="N1040" s="1" t="n">
        <v>644.159</v>
      </c>
      <c r="O1040" s="1" t="n">
        <v>-0.188</v>
      </c>
      <c r="P1040" s="1" t="n">
        <v>-0.154</v>
      </c>
      <c r="Q1040" s="1" t="n">
        <v>34.1</v>
      </c>
      <c r="R1040" s="3" t="n">
        <v>30.7536082474227</v>
      </c>
      <c r="S1040" s="1" t="n">
        <f aca="false">B1040*1000</f>
        <v>11380</v>
      </c>
    </row>
    <row r="1041" customFormat="false" ht="15" hidden="false" customHeight="false" outlineLevel="0" collapsed="false">
      <c r="A1041" s="1" t="n">
        <v>10.36</v>
      </c>
      <c r="B1041" s="1" t="n">
        <v>11.38</v>
      </c>
      <c r="C1041" s="1" t="n">
        <v>369.1</v>
      </c>
      <c r="D1041" s="1" t="n">
        <v>-83.17</v>
      </c>
      <c r="E1041" s="1" t="n">
        <v>0.033</v>
      </c>
      <c r="G1041" s="1" t="n">
        <v>0</v>
      </c>
      <c r="M1041" s="1" t="n">
        <v>719.9</v>
      </c>
      <c r="N1041" s="1" t="n">
        <v>644.159</v>
      </c>
      <c r="O1041" s="1" t="n">
        <v>-0.188</v>
      </c>
      <c r="P1041" s="1" t="n">
        <v>-0.154</v>
      </c>
      <c r="Q1041" s="1" t="n">
        <v>34.1</v>
      </c>
      <c r="R1041" s="3" t="n">
        <v>30.7536082474227</v>
      </c>
      <c r="S1041" s="1" t="n">
        <f aca="false">B1041*1000</f>
        <v>11380</v>
      </c>
    </row>
    <row r="1042" customFormat="false" ht="15" hidden="false" customHeight="false" outlineLevel="0" collapsed="false">
      <c r="A1042" s="1" t="n">
        <v>10.37</v>
      </c>
      <c r="B1042" s="1" t="n">
        <v>11.11</v>
      </c>
      <c r="C1042" s="1" t="n">
        <v>371.4</v>
      </c>
      <c r="D1042" s="1" t="n">
        <v>-83.17</v>
      </c>
      <c r="E1042" s="1" t="n">
        <v>0.0337</v>
      </c>
      <c r="G1042" s="1" t="n">
        <v>0</v>
      </c>
      <c r="M1042" s="1" t="n">
        <v>709.9</v>
      </c>
      <c r="N1042" s="1" t="n">
        <v>644.159</v>
      </c>
      <c r="O1042" s="1" t="n">
        <v>-0.181</v>
      </c>
      <c r="P1042" s="1" t="n">
        <v>-0.154</v>
      </c>
      <c r="Q1042" s="1" t="n">
        <v>33.3</v>
      </c>
      <c r="R1042" s="3" t="n">
        <v>30.7536082474227</v>
      </c>
      <c r="S1042" s="1" t="n">
        <f aca="false">B1042*1000</f>
        <v>11110</v>
      </c>
    </row>
    <row r="1043" customFormat="false" ht="15" hidden="false" customHeight="false" outlineLevel="0" collapsed="false">
      <c r="A1043" s="1" t="n">
        <v>10.38</v>
      </c>
      <c r="B1043" s="1" t="n">
        <v>10.92</v>
      </c>
      <c r="C1043" s="1" t="n">
        <v>371.4</v>
      </c>
      <c r="D1043" s="1" t="n">
        <v>-83.17</v>
      </c>
      <c r="E1043" s="1" t="n">
        <v>0.0343</v>
      </c>
      <c r="G1043" s="1" t="n">
        <v>0</v>
      </c>
      <c r="M1043" s="1" t="n">
        <v>695</v>
      </c>
      <c r="N1043" s="1" t="n">
        <v>644.159</v>
      </c>
      <c r="O1043" s="1" t="n">
        <v>-0.175</v>
      </c>
      <c r="P1043" s="1" t="n">
        <v>-0.154</v>
      </c>
      <c r="Q1043" s="1" t="n">
        <v>32.8</v>
      </c>
      <c r="R1043" s="3" t="n">
        <v>30.7536082474227</v>
      </c>
      <c r="S1043" s="1" t="n">
        <f aca="false">B1043*1000</f>
        <v>10920</v>
      </c>
    </row>
    <row r="1044" customFormat="false" ht="15" hidden="false" customHeight="false" outlineLevel="0" collapsed="false">
      <c r="A1044" s="1" t="n">
        <v>10.39</v>
      </c>
      <c r="B1044" s="1" t="n">
        <v>10.69</v>
      </c>
      <c r="C1044" s="1" t="n">
        <v>371.4</v>
      </c>
      <c r="D1044" s="1" t="n">
        <v>-83.17</v>
      </c>
      <c r="E1044" s="1" t="n">
        <v>0.0348</v>
      </c>
      <c r="G1044" s="1" t="n">
        <v>0</v>
      </c>
      <c r="M1044" s="1" t="n">
        <v>680.9</v>
      </c>
      <c r="N1044" s="1" t="n">
        <v>644.159</v>
      </c>
      <c r="O1044" s="1" t="n">
        <v>-0.168</v>
      </c>
      <c r="P1044" s="1" t="n">
        <v>-0.154</v>
      </c>
      <c r="Q1044" s="1" t="n">
        <v>32.1</v>
      </c>
      <c r="R1044" s="3" t="n">
        <v>30.7536082474227</v>
      </c>
      <c r="S1044" s="1" t="n">
        <f aca="false">B1044*1000</f>
        <v>10690</v>
      </c>
    </row>
    <row r="1045" customFormat="false" ht="15" hidden="false" customHeight="false" outlineLevel="0" collapsed="false">
      <c r="A1045" s="1" t="n">
        <v>10.4</v>
      </c>
      <c r="B1045" s="1" t="n">
        <v>10.46</v>
      </c>
      <c r="C1045" s="1" t="n">
        <v>375.1</v>
      </c>
      <c r="D1045" s="1" t="n">
        <v>-83.17</v>
      </c>
      <c r="E1045" s="1" t="n">
        <v>0.0352</v>
      </c>
      <c r="G1045" s="1" t="n">
        <v>0</v>
      </c>
      <c r="M1045" s="1" t="n">
        <v>661.2</v>
      </c>
      <c r="N1045" s="1" t="n">
        <v>644.159</v>
      </c>
      <c r="O1045" s="1" t="n">
        <v>-0.161</v>
      </c>
      <c r="P1045" s="1" t="n">
        <v>-0.154</v>
      </c>
      <c r="Q1045" s="1" t="n">
        <v>31.4</v>
      </c>
      <c r="R1045" s="3" t="n">
        <v>30.7536082474227</v>
      </c>
      <c r="S1045" s="1" t="n">
        <f aca="false">B1045*1000</f>
        <v>10460</v>
      </c>
    </row>
    <row r="1046" customFormat="false" ht="15" hidden="false" customHeight="false" outlineLevel="0" collapsed="false">
      <c r="A1046" s="1" t="n">
        <v>10.41</v>
      </c>
      <c r="B1046" s="1" t="n">
        <v>10.01</v>
      </c>
      <c r="C1046" s="1" t="n">
        <v>375.1</v>
      </c>
      <c r="D1046" s="1" t="n">
        <v>-83.45</v>
      </c>
      <c r="E1046" s="1" t="n">
        <v>0.0356</v>
      </c>
      <c r="G1046" s="1" t="n">
        <v>0</v>
      </c>
      <c r="M1046" s="1" t="n">
        <v>646.2</v>
      </c>
      <c r="N1046" s="1" t="n">
        <v>644.159</v>
      </c>
      <c r="O1046" s="1" t="n">
        <v>-0.147</v>
      </c>
      <c r="P1046" s="1" t="n">
        <v>-0.154</v>
      </c>
      <c r="Q1046" s="1" t="n">
        <v>30</v>
      </c>
      <c r="R1046" s="3" t="n">
        <v>30.7536082474227</v>
      </c>
      <c r="S1046" s="1" t="n">
        <f aca="false">B1046*1000</f>
        <v>10010</v>
      </c>
    </row>
    <row r="1047" customFormat="false" ht="15" hidden="false" customHeight="false" outlineLevel="0" collapsed="false">
      <c r="A1047" s="1" t="n">
        <v>10.42</v>
      </c>
      <c r="B1047" s="1" t="n">
        <v>10</v>
      </c>
      <c r="C1047" s="1" t="n">
        <v>375.1</v>
      </c>
      <c r="D1047" s="1" t="n">
        <v>-83.45</v>
      </c>
      <c r="E1047" s="1" t="n">
        <v>0.036</v>
      </c>
      <c r="G1047" s="1" t="n">
        <v>0</v>
      </c>
      <c r="M1047" s="1" t="n">
        <v>634.1</v>
      </c>
      <c r="N1047" s="1" t="n">
        <v>644.159</v>
      </c>
      <c r="O1047" s="1" t="n">
        <v>-0.147</v>
      </c>
      <c r="P1047" s="1" t="n">
        <v>-0.154</v>
      </c>
      <c r="Q1047" s="1" t="n">
        <v>30</v>
      </c>
      <c r="R1047" s="3" t="n">
        <v>30.7536082474227</v>
      </c>
      <c r="S1047" s="1" t="n">
        <f aca="false">B1047*1000</f>
        <v>10000</v>
      </c>
    </row>
    <row r="1048" customFormat="false" ht="15" hidden="false" customHeight="false" outlineLevel="0" collapsed="false">
      <c r="A1048" s="1" t="n">
        <v>10.43</v>
      </c>
      <c r="B1048" s="1" t="n">
        <v>9.9</v>
      </c>
      <c r="C1048" s="1" t="n">
        <v>371.4</v>
      </c>
      <c r="D1048" s="1" t="n">
        <v>-83.45</v>
      </c>
      <c r="E1048" s="1" t="n">
        <v>0.0362</v>
      </c>
      <c r="G1048" s="1" t="n">
        <v>0</v>
      </c>
      <c r="M1048" s="1" t="n">
        <v>626</v>
      </c>
      <c r="N1048" s="1" t="n">
        <v>644.159</v>
      </c>
      <c r="O1048" s="1" t="n">
        <v>-0.144</v>
      </c>
      <c r="P1048" s="1" t="n">
        <v>-0.154</v>
      </c>
      <c r="Q1048" s="1" t="n">
        <v>29.7</v>
      </c>
      <c r="R1048" s="3" t="n">
        <v>30.7536082474227</v>
      </c>
      <c r="S1048" s="1" t="n">
        <f aca="false">B1048*1000</f>
        <v>9900</v>
      </c>
    </row>
    <row r="1049" customFormat="false" ht="15" hidden="false" customHeight="false" outlineLevel="0" collapsed="false">
      <c r="A1049" s="1" t="n">
        <v>10.44</v>
      </c>
      <c r="B1049" s="1" t="n">
        <v>9.64</v>
      </c>
      <c r="C1049" s="1" t="n">
        <v>358.7</v>
      </c>
      <c r="D1049" s="1" t="n">
        <v>-83.45</v>
      </c>
      <c r="E1049" s="1" t="n">
        <v>0.0363</v>
      </c>
      <c r="G1049" s="1" t="n">
        <v>0</v>
      </c>
      <c r="M1049" s="1" t="n">
        <v>618.2</v>
      </c>
      <c r="N1049" s="1" t="n">
        <v>644.159</v>
      </c>
      <c r="O1049" s="1" t="n">
        <v>-0.135</v>
      </c>
      <c r="P1049" s="1" t="n">
        <v>-0.154</v>
      </c>
      <c r="Q1049" s="1" t="n">
        <v>28.9</v>
      </c>
      <c r="R1049" s="3" t="n">
        <v>30.7536082474227</v>
      </c>
      <c r="S1049" s="1" t="n">
        <f aca="false">B1049*1000</f>
        <v>9640</v>
      </c>
    </row>
    <row r="1050" customFormat="false" ht="15" hidden="false" customHeight="false" outlineLevel="0" collapsed="false">
      <c r="A1050" s="1" t="n">
        <v>10.45</v>
      </c>
      <c r="B1050" s="1" t="n">
        <v>9.64</v>
      </c>
      <c r="C1050" s="1" t="n">
        <v>349.1</v>
      </c>
      <c r="D1050" s="1" t="n">
        <v>-83.45</v>
      </c>
      <c r="E1050" s="1" t="n">
        <v>0.0364</v>
      </c>
      <c r="G1050" s="1" t="n">
        <v>0</v>
      </c>
      <c r="M1050" s="1" t="n">
        <v>605.7</v>
      </c>
      <c r="N1050" s="1" t="n">
        <v>644.159</v>
      </c>
      <c r="O1050" s="1" t="n">
        <v>-0.135</v>
      </c>
      <c r="P1050" s="1" t="n">
        <v>-0.154</v>
      </c>
      <c r="Q1050" s="1" t="n">
        <v>28.9</v>
      </c>
      <c r="R1050" s="3" t="n">
        <v>30.7536082474227</v>
      </c>
      <c r="S1050" s="1" t="n">
        <f aca="false">B1050*1000</f>
        <v>9640</v>
      </c>
    </row>
    <row r="1051" customFormat="false" ht="15" hidden="false" customHeight="false" outlineLevel="0" collapsed="false">
      <c r="A1051" s="1" t="n">
        <v>10.46</v>
      </c>
      <c r="B1051" s="1" t="n">
        <v>9.32</v>
      </c>
      <c r="C1051" s="1" t="n">
        <v>340.9</v>
      </c>
      <c r="D1051" s="1" t="n">
        <v>-83.17</v>
      </c>
      <c r="E1051" s="1" t="n">
        <v>0.0362</v>
      </c>
      <c r="G1051" s="1" t="n">
        <v>0</v>
      </c>
      <c r="M1051" s="1" t="n">
        <v>596.8</v>
      </c>
      <c r="N1051" s="1" t="n">
        <v>644.159</v>
      </c>
      <c r="O1051" s="1" t="n">
        <v>-0.135</v>
      </c>
      <c r="P1051" s="1" t="n">
        <v>-0.154</v>
      </c>
      <c r="Q1051" s="1" t="n">
        <v>28</v>
      </c>
      <c r="R1051" s="3" t="n">
        <v>30.7536082474227</v>
      </c>
      <c r="S1051" s="1" t="n">
        <f aca="false">B1051*1000</f>
        <v>9320</v>
      </c>
    </row>
    <row r="1052" customFormat="false" ht="15" hidden="false" customHeight="false" outlineLevel="0" collapsed="false">
      <c r="A1052" s="1" t="n">
        <v>10.47</v>
      </c>
      <c r="B1052" s="1" t="n">
        <v>9.23</v>
      </c>
      <c r="C1052" s="1" t="n">
        <v>330.5</v>
      </c>
      <c r="D1052" s="1" t="n">
        <v>-83.17</v>
      </c>
      <c r="E1052" s="1" t="n">
        <v>0.0359</v>
      </c>
      <c r="G1052" s="1" t="n">
        <v>0</v>
      </c>
      <c r="M1052" s="1" t="n">
        <v>585.3</v>
      </c>
      <c r="N1052" s="1" t="n">
        <v>644.159</v>
      </c>
      <c r="O1052" s="1" t="n">
        <v>-0.142</v>
      </c>
      <c r="P1052" s="1" t="n">
        <v>-0.154</v>
      </c>
      <c r="Q1052" s="1" t="n">
        <v>27.7</v>
      </c>
      <c r="R1052" s="3" t="n">
        <v>30.7536082474227</v>
      </c>
      <c r="S1052" s="1" t="n">
        <f aca="false">B1052*1000</f>
        <v>9230</v>
      </c>
    </row>
    <row r="1053" customFormat="false" ht="15" hidden="false" customHeight="false" outlineLevel="0" collapsed="false">
      <c r="A1053" s="1" t="n">
        <v>10.48</v>
      </c>
      <c r="B1053" s="1" t="n">
        <v>9.11</v>
      </c>
      <c r="C1053" s="1" t="n">
        <v>322.3</v>
      </c>
      <c r="D1053" s="1" t="n">
        <v>-83.17</v>
      </c>
      <c r="E1053" s="1" t="n">
        <v>0.0358</v>
      </c>
      <c r="G1053" s="1" t="n">
        <v>0</v>
      </c>
      <c r="M1053" s="1" t="n">
        <v>576.6</v>
      </c>
      <c r="N1053" s="1" t="n">
        <v>644.159</v>
      </c>
      <c r="O1053" s="1" t="n">
        <v>-0.149</v>
      </c>
      <c r="P1053" s="1" t="n">
        <v>-0.154</v>
      </c>
      <c r="Q1053" s="1" t="n">
        <v>27.3</v>
      </c>
      <c r="R1053" s="3" t="n">
        <v>30.7536082474227</v>
      </c>
      <c r="S1053" s="1" t="n">
        <f aca="false">B1053*1000</f>
        <v>9110</v>
      </c>
    </row>
    <row r="1054" customFormat="false" ht="15" hidden="false" customHeight="false" outlineLevel="0" collapsed="false">
      <c r="A1054" s="1" t="n">
        <v>10.49</v>
      </c>
      <c r="B1054" s="1" t="n">
        <v>8.92</v>
      </c>
      <c r="C1054" s="1" t="n">
        <v>313.4</v>
      </c>
      <c r="D1054" s="1" t="n">
        <v>-83.17</v>
      </c>
      <c r="E1054" s="1" t="n">
        <v>0.0357</v>
      </c>
      <c r="G1054" s="1" t="n">
        <v>0</v>
      </c>
      <c r="M1054" s="1" t="n">
        <v>563.8</v>
      </c>
      <c r="N1054" s="1" t="n">
        <v>644.159</v>
      </c>
      <c r="O1054" s="1" t="n">
        <v>-0.153</v>
      </c>
      <c r="P1054" s="1" t="n">
        <v>-0.154</v>
      </c>
      <c r="Q1054" s="1" t="n">
        <v>26.8</v>
      </c>
      <c r="R1054" s="3" t="n">
        <v>30.7536082474227</v>
      </c>
      <c r="S1054" s="1" t="n">
        <f aca="false">B1054*1000</f>
        <v>8920</v>
      </c>
    </row>
    <row r="1055" customFormat="false" ht="15" hidden="false" customHeight="false" outlineLevel="0" collapsed="false">
      <c r="A1055" s="1" t="n">
        <v>10.5</v>
      </c>
      <c r="B1055" s="1" t="n">
        <v>8.64</v>
      </c>
      <c r="C1055" s="1" t="n">
        <v>300.8</v>
      </c>
      <c r="D1055" s="1" t="n">
        <v>-83.17</v>
      </c>
      <c r="E1055" s="1" t="n">
        <v>0.0357</v>
      </c>
      <c r="G1055" s="1" t="n">
        <v>0</v>
      </c>
      <c r="M1055" s="1" t="n">
        <v>546.5</v>
      </c>
      <c r="N1055" s="1" t="n">
        <v>644.159</v>
      </c>
      <c r="O1055" s="1" t="n">
        <v>-0.143</v>
      </c>
      <c r="P1055" s="1" t="n">
        <v>-0.154</v>
      </c>
      <c r="Q1055" s="1" t="n">
        <v>25.9</v>
      </c>
      <c r="R1055" s="3" t="n">
        <v>30.7536082474227</v>
      </c>
      <c r="S1055" s="1" t="n">
        <f aca="false">B1055*1000</f>
        <v>8640</v>
      </c>
    </row>
    <row r="1056" customFormat="false" ht="15" hidden="false" customHeight="false" outlineLevel="0" collapsed="false">
      <c r="A1056" s="1" t="n">
        <v>10.51</v>
      </c>
      <c r="B1056" s="1" t="n">
        <v>8.31</v>
      </c>
      <c r="C1056" s="1" t="n">
        <v>281.5</v>
      </c>
      <c r="D1056" s="1" t="n">
        <v>-83.17</v>
      </c>
      <c r="E1056" s="1" t="n">
        <v>0.0358</v>
      </c>
      <c r="G1056" s="1" t="n">
        <v>0</v>
      </c>
      <c r="M1056" s="1" t="n">
        <v>505.4</v>
      </c>
      <c r="N1056" s="1" t="n">
        <v>644.159</v>
      </c>
      <c r="O1056" s="1" t="n">
        <v>-0.131</v>
      </c>
      <c r="P1056" s="1" t="n">
        <v>-0.154</v>
      </c>
      <c r="Q1056" s="1" t="n">
        <v>33.2</v>
      </c>
      <c r="R1056" s="3" t="n">
        <v>30.7536082474227</v>
      </c>
      <c r="S1056" s="1" t="n">
        <f aca="false">B1056*1000</f>
        <v>8310</v>
      </c>
    </row>
    <row r="1057" customFormat="false" ht="15" hidden="false" customHeight="false" outlineLevel="0" collapsed="false">
      <c r="A1057" s="1" t="n">
        <v>10.52</v>
      </c>
      <c r="B1057" s="1" t="n">
        <v>8.03</v>
      </c>
      <c r="C1057" s="1" t="n">
        <v>274.8</v>
      </c>
      <c r="D1057" s="1" t="n">
        <v>-83.17</v>
      </c>
      <c r="E1057" s="1" t="n">
        <v>0.0356</v>
      </c>
      <c r="G1057" s="1" t="n">
        <v>0</v>
      </c>
      <c r="M1057" s="1" t="n">
        <v>479.8</v>
      </c>
      <c r="N1057" s="1" t="n">
        <v>644.159</v>
      </c>
      <c r="O1057" s="1" t="n">
        <v>-0.121</v>
      </c>
      <c r="P1057" s="1" t="n">
        <v>-0.154</v>
      </c>
      <c r="Q1057" s="1" t="n">
        <v>32.1</v>
      </c>
      <c r="R1057" s="3" t="n">
        <v>30.7536082474227</v>
      </c>
      <c r="S1057" s="1" t="n">
        <f aca="false">B1057*1000</f>
        <v>8030</v>
      </c>
    </row>
    <row r="1058" customFormat="false" ht="15" hidden="false" customHeight="false" outlineLevel="0" collapsed="false">
      <c r="A1058" s="1" t="n">
        <v>10.53</v>
      </c>
      <c r="B1058" s="1" t="n">
        <v>7.41</v>
      </c>
      <c r="C1058" s="1" t="n">
        <v>268.1</v>
      </c>
      <c r="D1058" s="1" t="n">
        <v>-83.17</v>
      </c>
      <c r="E1058" s="1" t="n">
        <v>0.0354</v>
      </c>
      <c r="G1058" s="1" t="n">
        <v>0</v>
      </c>
      <c r="M1058" s="1" t="n">
        <v>455.1</v>
      </c>
      <c r="N1058" s="1" t="n">
        <v>644.159</v>
      </c>
      <c r="O1058" s="1" t="n">
        <v>-0.096</v>
      </c>
      <c r="P1058" s="1" t="n">
        <v>-0.154</v>
      </c>
      <c r="Q1058" s="1" t="n">
        <v>29.6</v>
      </c>
      <c r="R1058" s="3" t="n">
        <v>30.7536082474227</v>
      </c>
      <c r="S1058" s="1" t="n">
        <f aca="false">B1058*1000</f>
        <v>7410</v>
      </c>
    </row>
    <row r="1059" customFormat="false" ht="15" hidden="false" customHeight="false" outlineLevel="0" collapsed="false">
      <c r="A1059" s="1" t="n">
        <v>10.54</v>
      </c>
      <c r="B1059" s="1" t="n">
        <v>7.12</v>
      </c>
      <c r="C1059" s="1" t="n">
        <v>268.1</v>
      </c>
      <c r="D1059" s="1" t="n">
        <v>-83.17</v>
      </c>
      <c r="E1059" s="1" t="n">
        <v>0.0351</v>
      </c>
      <c r="G1059" s="1" t="n">
        <v>0</v>
      </c>
      <c r="M1059" s="1" t="n">
        <v>432.7</v>
      </c>
      <c r="N1059" s="1" t="n">
        <v>644.159</v>
      </c>
      <c r="O1059" s="1" t="n">
        <v>-0.084</v>
      </c>
      <c r="P1059" s="1" t="n">
        <v>-0.154</v>
      </c>
      <c r="Q1059" s="1" t="n">
        <v>28.5</v>
      </c>
      <c r="R1059" s="3" t="n">
        <v>30.7536082474227</v>
      </c>
      <c r="S1059" s="1" t="n">
        <f aca="false">B1059*1000</f>
        <v>7120</v>
      </c>
    </row>
    <row r="1060" customFormat="false" ht="15" hidden="false" customHeight="false" outlineLevel="0" collapsed="false">
      <c r="A1060" s="1" t="n">
        <v>10.55</v>
      </c>
      <c r="B1060" s="1" t="n">
        <v>6.95</v>
      </c>
      <c r="C1060" s="1" t="n">
        <v>262.2</v>
      </c>
      <c r="D1060" s="1" t="n">
        <v>-83.17</v>
      </c>
      <c r="E1060" s="1" t="n">
        <v>0.0343</v>
      </c>
      <c r="G1060" s="1" t="n">
        <v>0</v>
      </c>
      <c r="M1060" s="1" t="n">
        <v>441.4</v>
      </c>
      <c r="N1060" s="1" t="n">
        <v>644.159</v>
      </c>
      <c r="O1060" s="1" t="n">
        <v>-0.076</v>
      </c>
      <c r="P1060" s="1" t="n">
        <v>-0.154</v>
      </c>
      <c r="Q1060" s="1" t="n">
        <v>20.9</v>
      </c>
      <c r="R1060" s="3" t="n">
        <v>30.7536082474227</v>
      </c>
      <c r="S1060" s="1" t="n">
        <f aca="false">B1060*1000</f>
        <v>6950</v>
      </c>
    </row>
    <row r="1061" customFormat="false" ht="15" hidden="false" customHeight="false" outlineLevel="0" collapsed="false">
      <c r="A1061" s="1" t="n">
        <v>10.56</v>
      </c>
      <c r="B1061" s="1" t="n">
        <v>6.95</v>
      </c>
      <c r="C1061" s="1" t="n">
        <v>254.8</v>
      </c>
      <c r="D1061" s="1" t="n">
        <v>-83.17</v>
      </c>
      <c r="E1061" s="1" t="n">
        <v>0.0331</v>
      </c>
      <c r="G1061" s="1" t="n">
        <v>0</v>
      </c>
      <c r="M1061" s="1" t="n">
        <v>440.1</v>
      </c>
      <c r="N1061" s="1" t="n">
        <v>644.159</v>
      </c>
      <c r="O1061" s="1" t="n">
        <v>-0.076</v>
      </c>
      <c r="P1061" s="1" t="n">
        <v>-0.154</v>
      </c>
      <c r="Q1061" s="1" t="n">
        <v>20.9</v>
      </c>
      <c r="R1061" s="3" t="n">
        <v>30.7536082474227</v>
      </c>
      <c r="S1061" s="1" t="n">
        <f aca="false">B1061*1000</f>
        <v>6950</v>
      </c>
    </row>
    <row r="1062" customFormat="false" ht="15" hidden="false" customHeight="false" outlineLevel="0" collapsed="false">
      <c r="A1062" s="1" t="n">
        <v>10.57</v>
      </c>
      <c r="B1062" s="1" t="n">
        <v>7.06</v>
      </c>
      <c r="C1062" s="1" t="n">
        <v>250.3</v>
      </c>
      <c r="D1062" s="1" t="n">
        <v>-83.17</v>
      </c>
      <c r="E1062" s="1" t="n">
        <v>0.0318</v>
      </c>
      <c r="G1062" s="1" t="n">
        <v>0</v>
      </c>
      <c r="M1062" s="1" t="n">
        <v>447</v>
      </c>
      <c r="N1062" s="1" t="n">
        <v>644.159</v>
      </c>
      <c r="O1062" s="1" t="n">
        <v>-0.07</v>
      </c>
      <c r="P1062" s="1" t="n">
        <v>-0.154</v>
      </c>
      <c r="Q1062" s="1" t="n">
        <v>21.2</v>
      </c>
      <c r="R1062" s="3" t="n">
        <v>30.7536082474227</v>
      </c>
      <c r="S1062" s="1" t="n">
        <f aca="false">B1062*1000</f>
        <v>7060</v>
      </c>
    </row>
    <row r="1063" customFormat="false" ht="15" hidden="false" customHeight="false" outlineLevel="0" collapsed="false">
      <c r="A1063" s="1" t="n">
        <v>10.58</v>
      </c>
      <c r="B1063" s="1" t="n">
        <v>7.27</v>
      </c>
      <c r="C1063" s="1" t="n">
        <v>243.6</v>
      </c>
      <c r="D1063" s="1" t="n">
        <v>-83.17</v>
      </c>
      <c r="E1063" s="1" t="n">
        <v>0.0305</v>
      </c>
      <c r="G1063" s="1" t="n">
        <v>0</v>
      </c>
      <c r="M1063" s="1" t="n">
        <v>460.4</v>
      </c>
      <c r="N1063" s="1" t="n">
        <v>644.159</v>
      </c>
      <c r="O1063" s="1" t="n">
        <v>-0.068</v>
      </c>
      <c r="P1063" s="1" t="n">
        <v>-0.154</v>
      </c>
      <c r="Q1063" s="1" t="n">
        <v>21.8</v>
      </c>
      <c r="R1063" s="3" t="n">
        <v>30.7536082474227</v>
      </c>
      <c r="S1063" s="1" t="n">
        <f aca="false">B1063*1000</f>
        <v>7270</v>
      </c>
    </row>
    <row r="1064" customFormat="false" ht="15" hidden="false" customHeight="false" outlineLevel="0" collapsed="false">
      <c r="A1064" s="1" t="n">
        <v>10.59</v>
      </c>
      <c r="B1064" s="1" t="n">
        <v>7.57</v>
      </c>
      <c r="C1064" s="1" t="n">
        <v>238.4</v>
      </c>
      <c r="D1064" s="1" t="n">
        <v>-83.17</v>
      </c>
      <c r="E1064" s="1" t="n">
        <v>0.0291</v>
      </c>
      <c r="G1064" s="1" t="n">
        <v>0</v>
      </c>
      <c r="M1064" s="1" t="n">
        <v>494.2</v>
      </c>
      <c r="N1064" s="1" t="n">
        <v>644.159</v>
      </c>
      <c r="O1064" s="1" t="n">
        <v>-0.069</v>
      </c>
      <c r="P1064" s="1" t="n">
        <v>-0.154</v>
      </c>
      <c r="Q1064" s="1" t="n">
        <v>22.7</v>
      </c>
      <c r="R1064" s="3" t="n">
        <v>30.7536082474227</v>
      </c>
      <c r="S1064" s="1" t="n">
        <f aca="false">B1064*1000</f>
        <v>7570</v>
      </c>
    </row>
    <row r="1065" customFormat="false" ht="15" hidden="false" customHeight="false" outlineLevel="0" collapsed="false">
      <c r="A1065" s="1" t="n">
        <v>10.6</v>
      </c>
      <c r="B1065" s="1" t="n">
        <v>8.62</v>
      </c>
      <c r="C1065" s="1" t="n">
        <v>234.7</v>
      </c>
      <c r="D1065" s="1" t="n">
        <v>-83.17</v>
      </c>
      <c r="E1065" s="1" t="n">
        <v>0.0278</v>
      </c>
      <c r="G1065" s="1" t="n">
        <v>0</v>
      </c>
      <c r="M1065" s="1" t="n">
        <v>541.4</v>
      </c>
      <c r="N1065" s="1" t="n">
        <v>644.159</v>
      </c>
      <c r="O1065" s="1" t="n">
        <v>-0.1</v>
      </c>
      <c r="P1065" s="1" t="n">
        <v>-0.154</v>
      </c>
      <c r="Q1065" s="1" t="n">
        <v>25.9</v>
      </c>
      <c r="R1065" s="3" t="n">
        <v>30.7536082474227</v>
      </c>
      <c r="S1065" s="1" t="n">
        <f aca="false">B1065*1000</f>
        <v>8620</v>
      </c>
    </row>
    <row r="1066" customFormat="false" ht="15" hidden="false" customHeight="false" outlineLevel="0" collapsed="false">
      <c r="A1066" s="1" t="n">
        <v>10.61</v>
      </c>
      <c r="B1066" s="1" t="n">
        <v>9.45</v>
      </c>
      <c r="C1066" s="1" t="n">
        <v>227.3</v>
      </c>
      <c r="D1066" s="1" t="n">
        <v>-83.17</v>
      </c>
      <c r="E1066" s="1" t="n">
        <v>0.0266</v>
      </c>
      <c r="G1066" s="1" t="n">
        <v>0</v>
      </c>
      <c r="M1066" s="1" t="n">
        <v>594</v>
      </c>
      <c r="N1066" s="1" t="n">
        <v>644.159</v>
      </c>
      <c r="O1066" s="1" t="n">
        <v>-0.129</v>
      </c>
      <c r="P1066" s="1" t="n">
        <v>-0.154</v>
      </c>
      <c r="Q1066" s="1" t="n">
        <v>28.4</v>
      </c>
      <c r="R1066" s="3" t="n">
        <v>30.7536082474227</v>
      </c>
      <c r="S1066" s="1" t="n">
        <f aca="false">B1066*1000</f>
        <v>9450</v>
      </c>
    </row>
    <row r="1067" customFormat="false" ht="15" hidden="false" customHeight="false" outlineLevel="0" collapsed="false">
      <c r="A1067" s="1" t="n">
        <v>10.62</v>
      </c>
      <c r="B1067" s="1" t="n">
        <v>10</v>
      </c>
      <c r="C1067" s="1" t="n">
        <v>227.3</v>
      </c>
      <c r="D1067" s="1" t="n">
        <v>-83.17</v>
      </c>
      <c r="E1067" s="1" t="n">
        <v>0.0258</v>
      </c>
      <c r="G1067" s="1" t="n">
        <v>0</v>
      </c>
      <c r="M1067" s="1" t="n">
        <v>630.5</v>
      </c>
      <c r="N1067" s="1" t="n">
        <v>644.159</v>
      </c>
      <c r="O1067" s="1" t="n">
        <v>-0.147</v>
      </c>
      <c r="P1067" s="1" t="n">
        <v>-0.154</v>
      </c>
      <c r="Q1067" s="1" t="n">
        <v>30</v>
      </c>
      <c r="R1067" s="3" t="n">
        <v>30.7536082474227</v>
      </c>
      <c r="S1067" s="1" t="n">
        <f aca="false">B1067*1000</f>
        <v>10000</v>
      </c>
    </row>
    <row r="1068" customFormat="false" ht="15" hidden="false" customHeight="false" outlineLevel="0" collapsed="false">
      <c r="A1068" s="1" t="n">
        <v>10.63</v>
      </c>
      <c r="B1068" s="1" t="n">
        <v>10.31</v>
      </c>
      <c r="C1068" s="1" t="n">
        <v>227.3</v>
      </c>
      <c r="D1068" s="1" t="n">
        <v>-83.17</v>
      </c>
      <c r="E1068" s="1" t="n">
        <v>0.0252</v>
      </c>
      <c r="G1068" s="1" t="n">
        <v>0</v>
      </c>
      <c r="M1068" s="1" t="n">
        <v>654.1</v>
      </c>
      <c r="N1068" s="1" t="n">
        <v>644.159</v>
      </c>
      <c r="O1068" s="1" t="n">
        <v>-0.157</v>
      </c>
      <c r="P1068" s="1" t="n">
        <v>-0.154</v>
      </c>
      <c r="Q1068" s="1" t="n">
        <v>30.9</v>
      </c>
      <c r="R1068" s="3" t="n">
        <v>30.7536082474227</v>
      </c>
      <c r="S1068" s="1" t="n">
        <f aca="false">B1068*1000</f>
        <v>10310</v>
      </c>
    </row>
    <row r="1069" customFormat="false" ht="15" hidden="false" customHeight="false" outlineLevel="0" collapsed="false">
      <c r="A1069" s="1" t="n">
        <v>10.64</v>
      </c>
      <c r="B1069" s="1" t="n">
        <v>10.54</v>
      </c>
      <c r="C1069" s="1" t="n">
        <v>241.4</v>
      </c>
      <c r="D1069" s="1" t="n">
        <v>-83.17</v>
      </c>
      <c r="E1069" s="1" t="n">
        <v>0.0247</v>
      </c>
      <c r="G1069" s="1" t="n">
        <v>0</v>
      </c>
      <c r="M1069" s="1" t="n">
        <v>668.6</v>
      </c>
      <c r="N1069" s="1" t="n">
        <v>644.159</v>
      </c>
      <c r="O1069" s="1" t="n">
        <v>-0.164</v>
      </c>
      <c r="P1069" s="1" t="n">
        <v>-0.154</v>
      </c>
      <c r="Q1069" s="1" t="n">
        <v>31.6</v>
      </c>
      <c r="R1069" s="3" t="n">
        <v>30.7536082474227</v>
      </c>
      <c r="S1069" s="1" t="n">
        <f aca="false">B1069*1000</f>
        <v>10540</v>
      </c>
    </row>
    <row r="1070" customFormat="false" ht="15" hidden="false" customHeight="false" outlineLevel="0" collapsed="false">
      <c r="A1070" s="1" t="n">
        <v>10.65</v>
      </c>
      <c r="B1070" s="1" t="n">
        <v>10.67</v>
      </c>
      <c r="C1070" s="1" t="n">
        <v>248.8</v>
      </c>
      <c r="D1070" s="1" t="n">
        <v>-83.17</v>
      </c>
      <c r="E1070" s="1" t="n">
        <v>0.0245</v>
      </c>
      <c r="G1070" s="1" t="n">
        <v>0</v>
      </c>
      <c r="M1070" s="1" t="n">
        <v>680.5</v>
      </c>
      <c r="N1070" s="1" t="n">
        <v>644.159</v>
      </c>
      <c r="O1070" s="1" t="n">
        <v>-0.168</v>
      </c>
      <c r="P1070" s="1" t="n">
        <v>-0.154</v>
      </c>
      <c r="Q1070" s="1" t="n">
        <v>32</v>
      </c>
      <c r="R1070" s="3" t="n">
        <v>30.7536082474227</v>
      </c>
      <c r="S1070" s="1" t="n">
        <f aca="false">B1070*1000</f>
        <v>10670</v>
      </c>
    </row>
    <row r="1071" customFormat="false" ht="15" hidden="false" customHeight="false" outlineLevel="0" collapsed="false">
      <c r="A1071" s="1" t="n">
        <v>10.66</v>
      </c>
      <c r="B1071" s="1" t="n">
        <v>10.86</v>
      </c>
      <c r="C1071" s="1" t="n">
        <v>249.6</v>
      </c>
      <c r="D1071" s="1" t="n">
        <v>-83.17</v>
      </c>
      <c r="E1071" s="1" t="n">
        <v>0.0245</v>
      </c>
      <c r="G1071" s="1" t="n">
        <v>0</v>
      </c>
      <c r="M1071" s="1" t="n">
        <v>687.4</v>
      </c>
      <c r="N1071" s="1" t="n">
        <v>644.159</v>
      </c>
      <c r="O1071" s="1" t="n">
        <v>-0.173</v>
      </c>
      <c r="P1071" s="1" t="n">
        <v>-0.154</v>
      </c>
      <c r="Q1071" s="1" t="n">
        <v>32.6</v>
      </c>
      <c r="R1071" s="3" t="n">
        <v>30.7536082474227</v>
      </c>
      <c r="S1071" s="1" t="n">
        <f aca="false">B1071*1000</f>
        <v>10860</v>
      </c>
    </row>
    <row r="1072" customFormat="false" ht="15" hidden="false" customHeight="false" outlineLevel="0" collapsed="false">
      <c r="A1072" s="1" t="n">
        <v>10.67</v>
      </c>
      <c r="B1072" s="1" t="n">
        <v>10.86</v>
      </c>
      <c r="C1072" s="1" t="n">
        <v>270.4</v>
      </c>
      <c r="D1072" s="1" t="n">
        <v>-83.17</v>
      </c>
      <c r="E1072" s="1" t="n">
        <v>0.0246</v>
      </c>
      <c r="G1072" s="1" t="n">
        <v>0</v>
      </c>
      <c r="M1072" s="1" t="n">
        <v>692.4</v>
      </c>
      <c r="N1072" s="1" t="n">
        <v>644.159</v>
      </c>
      <c r="O1072" s="1" t="n">
        <v>-0.173</v>
      </c>
      <c r="P1072" s="1" t="n">
        <v>-0.154</v>
      </c>
      <c r="Q1072" s="1" t="n">
        <v>32.6</v>
      </c>
      <c r="R1072" s="3" t="n">
        <v>30.7536082474227</v>
      </c>
      <c r="S1072" s="1" t="n">
        <f aca="false">B1072*1000</f>
        <v>10860</v>
      </c>
    </row>
    <row r="1073" customFormat="false" ht="15" hidden="false" customHeight="false" outlineLevel="0" collapsed="false">
      <c r="A1073" s="1" t="n">
        <v>10.68</v>
      </c>
      <c r="B1073" s="1" t="n">
        <v>10.9</v>
      </c>
      <c r="C1073" s="1" t="n">
        <v>286.7</v>
      </c>
      <c r="D1073" s="1" t="n">
        <v>-83.17</v>
      </c>
      <c r="E1073" s="1" t="n">
        <v>0.0248</v>
      </c>
      <c r="G1073" s="1" t="n">
        <v>0</v>
      </c>
      <c r="M1073" s="1" t="n">
        <v>693.2</v>
      </c>
      <c r="N1073" s="1" t="n">
        <v>644.159</v>
      </c>
      <c r="O1073" s="1" t="n">
        <v>-0.175</v>
      </c>
      <c r="P1073" s="1" t="n">
        <v>-0.154</v>
      </c>
      <c r="Q1073" s="1" t="n">
        <v>32.7</v>
      </c>
      <c r="R1073" s="3" t="n">
        <v>30.7536082474227</v>
      </c>
      <c r="S1073" s="1" t="n">
        <f aca="false">B1073*1000</f>
        <v>10900</v>
      </c>
    </row>
    <row r="1074" customFormat="false" ht="15" hidden="false" customHeight="false" outlineLevel="0" collapsed="false">
      <c r="A1074" s="1" t="n">
        <v>10.69</v>
      </c>
      <c r="B1074" s="1" t="n">
        <v>10.9</v>
      </c>
      <c r="C1074" s="1" t="n">
        <v>286.7</v>
      </c>
      <c r="D1074" s="1" t="n">
        <v>-83.17</v>
      </c>
      <c r="E1074" s="1" t="n">
        <v>0.025</v>
      </c>
      <c r="G1074" s="1" t="n">
        <v>0</v>
      </c>
      <c r="M1074" s="1" t="n">
        <v>689.8</v>
      </c>
      <c r="N1074" s="1" t="n">
        <v>644.159</v>
      </c>
      <c r="O1074" s="1" t="n">
        <v>-0.175</v>
      </c>
      <c r="P1074" s="1" t="n">
        <v>-0.154</v>
      </c>
      <c r="Q1074" s="1" t="n">
        <v>32.7</v>
      </c>
      <c r="R1074" s="3" t="n">
        <v>30.7536082474227</v>
      </c>
      <c r="S1074" s="1" t="n">
        <f aca="false">B1074*1000</f>
        <v>10900</v>
      </c>
    </row>
    <row r="1075" customFormat="false" ht="15" hidden="false" customHeight="false" outlineLevel="0" collapsed="false">
      <c r="A1075" s="1" t="n">
        <v>10.7</v>
      </c>
      <c r="B1075" s="1" t="n">
        <v>10.7</v>
      </c>
      <c r="C1075" s="1" t="n">
        <v>286.7</v>
      </c>
      <c r="D1075" s="1" t="n">
        <v>-83.17</v>
      </c>
      <c r="E1075" s="1" t="n">
        <v>0.0251</v>
      </c>
      <c r="G1075" s="1" t="n">
        <v>0</v>
      </c>
      <c r="M1075" s="1" t="n">
        <v>679.1</v>
      </c>
      <c r="N1075" s="1" t="n">
        <v>644.159</v>
      </c>
      <c r="O1075" s="1" t="n">
        <v>-0.169</v>
      </c>
      <c r="P1075" s="1" t="n">
        <v>-0.154</v>
      </c>
      <c r="Q1075" s="1" t="n">
        <v>32.1</v>
      </c>
      <c r="R1075" s="3" t="n">
        <v>30.7536082474227</v>
      </c>
      <c r="S1075" s="1" t="n">
        <f aca="false">B1075*1000</f>
        <v>10700</v>
      </c>
    </row>
    <row r="1076" customFormat="false" ht="15" hidden="false" customHeight="false" outlineLevel="0" collapsed="false">
      <c r="A1076" s="1" t="n">
        <v>10.71</v>
      </c>
      <c r="B1076" s="1" t="n">
        <v>10.41</v>
      </c>
      <c r="C1076" s="1" t="n">
        <v>277.8</v>
      </c>
      <c r="D1076" s="1" t="n">
        <v>-83.17</v>
      </c>
      <c r="E1076" s="1" t="n">
        <v>0.0252</v>
      </c>
      <c r="G1076" s="1" t="n">
        <v>0</v>
      </c>
      <c r="M1076" s="1" t="n">
        <v>668.5</v>
      </c>
      <c r="N1076" s="1" t="n">
        <v>644.159</v>
      </c>
      <c r="O1076" s="1" t="n">
        <v>-0.16</v>
      </c>
      <c r="P1076" s="1" t="n">
        <v>-0.154</v>
      </c>
      <c r="Q1076" s="1" t="n">
        <v>31.2</v>
      </c>
      <c r="R1076" s="3" t="n">
        <v>30.7536082474227</v>
      </c>
      <c r="S1076" s="1" t="n">
        <f aca="false">B1076*1000</f>
        <v>10410</v>
      </c>
    </row>
    <row r="1077" customFormat="false" ht="15" hidden="false" customHeight="false" outlineLevel="0" collapsed="false">
      <c r="A1077" s="1" t="n">
        <v>10.72</v>
      </c>
      <c r="B1077" s="1" t="n">
        <v>10.41</v>
      </c>
      <c r="C1077" s="1" t="n">
        <v>263.7</v>
      </c>
      <c r="D1077" s="1" t="n">
        <v>-83.17</v>
      </c>
      <c r="E1077" s="1" t="n">
        <v>0.0255</v>
      </c>
      <c r="G1077" s="1" t="n">
        <v>0</v>
      </c>
      <c r="M1077" s="1" t="n">
        <v>666.1</v>
      </c>
      <c r="N1077" s="1" t="n">
        <v>644.159</v>
      </c>
      <c r="O1077" s="1" t="n">
        <v>-0.16</v>
      </c>
      <c r="P1077" s="1" t="n">
        <v>-0.154</v>
      </c>
      <c r="Q1077" s="1" t="n">
        <v>31.2</v>
      </c>
      <c r="R1077" s="3" t="n">
        <v>30.7536082474227</v>
      </c>
      <c r="S1077" s="1" t="n">
        <f aca="false">B1077*1000</f>
        <v>10410</v>
      </c>
    </row>
    <row r="1078" customFormat="false" ht="15" hidden="false" customHeight="false" outlineLevel="0" collapsed="false">
      <c r="A1078" s="1" t="n">
        <v>10.73</v>
      </c>
      <c r="B1078" s="1" t="n">
        <v>10.59</v>
      </c>
      <c r="C1078" s="1" t="n">
        <v>263.7</v>
      </c>
      <c r="D1078" s="1" t="n">
        <v>-83.17</v>
      </c>
      <c r="E1078" s="1" t="n">
        <v>0.0257</v>
      </c>
      <c r="G1078" s="1" t="n">
        <v>0</v>
      </c>
      <c r="M1078" s="1" t="n">
        <v>676.1</v>
      </c>
      <c r="N1078" s="1" t="n">
        <v>644.159</v>
      </c>
      <c r="O1078" s="1" t="n">
        <v>-0.165</v>
      </c>
      <c r="P1078" s="1" t="n">
        <v>-0.154</v>
      </c>
      <c r="Q1078" s="1" t="n">
        <v>31.8</v>
      </c>
      <c r="R1078" s="3" t="n">
        <v>30.7536082474227</v>
      </c>
      <c r="S1078" s="1" t="n">
        <f aca="false">B1078*1000</f>
        <v>10590</v>
      </c>
    </row>
    <row r="1079" customFormat="false" ht="15" hidden="false" customHeight="false" outlineLevel="0" collapsed="false">
      <c r="A1079" s="1" t="n">
        <v>10.74</v>
      </c>
      <c r="B1079" s="1" t="n">
        <v>10.87</v>
      </c>
      <c r="C1079" s="1" t="n">
        <v>263.7</v>
      </c>
      <c r="D1079" s="1" t="n">
        <v>-83.17</v>
      </c>
      <c r="E1079" s="1" t="n">
        <v>0.0258</v>
      </c>
      <c r="G1079" s="1" t="n">
        <v>0</v>
      </c>
      <c r="M1079" s="1" t="n">
        <v>692.7</v>
      </c>
      <c r="N1079" s="1" t="n">
        <v>644.159</v>
      </c>
      <c r="O1079" s="1" t="n">
        <v>-0.174</v>
      </c>
      <c r="P1079" s="1" t="n">
        <v>-0.154</v>
      </c>
      <c r="Q1079" s="1" t="n">
        <v>32.6</v>
      </c>
      <c r="R1079" s="3" t="n">
        <v>30.7536082474227</v>
      </c>
      <c r="S1079" s="1" t="n">
        <f aca="false">B1079*1000</f>
        <v>10870</v>
      </c>
    </row>
    <row r="1080" customFormat="false" ht="15" hidden="false" customHeight="false" outlineLevel="0" collapsed="false">
      <c r="A1080" s="1" t="n">
        <v>10.75</v>
      </c>
      <c r="B1080" s="1" t="n">
        <v>11.18</v>
      </c>
      <c r="C1080" s="1" t="n">
        <v>268.1</v>
      </c>
      <c r="D1080" s="1" t="n">
        <v>-83.17</v>
      </c>
      <c r="E1080" s="1" t="n">
        <v>0.0259</v>
      </c>
      <c r="G1080" s="1" t="n">
        <v>0</v>
      </c>
      <c r="M1080" s="1" t="n">
        <v>705.5</v>
      </c>
      <c r="N1080" s="1" t="n">
        <v>644.159</v>
      </c>
      <c r="O1080" s="1" t="n">
        <v>-0.183</v>
      </c>
      <c r="P1080" s="1" t="n">
        <v>-0.154</v>
      </c>
      <c r="Q1080" s="1" t="n">
        <v>33.5</v>
      </c>
      <c r="R1080" s="3" t="n">
        <v>30.7536082474227</v>
      </c>
      <c r="S1080" s="1" t="n">
        <f aca="false">B1080*1000</f>
        <v>11180</v>
      </c>
    </row>
    <row r="1081" customFormat="false" ht="15" hidden="false" customHeight="false" outlineLevel="0" collapsed="false">
      <c r="A1081" s="1" t="n">
        <v>10.76</v>
      </c>
      <c r="B1081" s="1" t="n">
        <v>11.18</v>
      </c>
      <c r="C1081" s="1" t="n">
        <v>277.8</v>
      </c>
      <c r="D1081" s="1" t="n">
        <v>-83.17</v>
      </c>
      <c r="E1081" s="1" t="n">
        <v>0.026</v>
      </c>
      <c r="G1081" s="1" t="n">
        <v>0</v>
      </c>
      <c r="M1081" s="1" t="n">
        <v>710.2</v>
      </c>
      <c r="N1081" s="1" t="n">
        <v>644.159</v>
      </c>
      <c r="O1081" s="1" t="n">
        <v>-0.183</v>
      </c>
      <c r="P1081" s="1" t="n">
        <v>-0.154</v>
      </c>
      <c r="Q1081" s="1" t="n">
        <v>33.5</v>
      </c>
      <c r="R1081" s="3" t="n">
        <v>30.7536082474227</v>
      </c>
      <c r="S1081" s="1" t="n">
        <f aca="false">B1081*1000</f>
        <v>11180</v>
      </c>
    </row>
    <row r="1082" customFormat="false" ht="15" hidden="false" customHeight="false" outlineLevel="0" collapsed="false">
      <c r="A1082" s="1" t="n">
        <v>10.77</v>
      </c>
      <c r="B1082" s="1" t="n">
        <v>11.09</v>
      </c>
      <c r="C1082" s="1" t="n">
        <v>288.2</v>
      </c>
      <c r="D1082" s="1" t="n">
        <v>-83.17</v>
      </c>
      <c r="E1082" s="1" t="n">
        <v>0.0261</v>
      </c>
      <c r="G1082" s="1" t="n">
        <v>0</v>
      </c>
      <c r="M1082" s="1" t="n">
        <v>708.3</v>
      </c>
      <c r="N1082" s="1" t="n">
        <v>644.159</v>
      </c>
      <c r="O1082" s="1" t="n">
        <v>-0.18</v>
      </c>
      <c r="P1082" s="1" t="n">
        <v>-0.154</v>
      </c>
      <c r="Q1082" s="1" t="n">
        <v>33.3</v>
      </c>
      <c r="R1082" s="3" t="n">
        <v>30.7536082474227</v>
      </c>
      <c r="S1082" s="1" t="n">
        <f aca="false">B1082*1000</f>
        <v>11090</v>
      </c>
    </row>
    <row r="1083" customFormat="false" ht="15" hidden="false" customHeight="false" outlineLevel="0" collapsed="false">
      <c r="A1083" s="1" t="n">
        <v>10.78</v>
      </c>
      <c r="B1083" s="1" t="n">
        <v>11.09</v>
      </c>
      <c r="C1083" s="1" t="n">
        <v>300.1</v>
      </c>
      <c r="D1083" s="1" t="n">
        <v>-83.17</v>
      </c>
      <c r="E1083" s="1" t="n">
        <v>0.0263</v>
      </c>
      <c r="G1083" s="1" t="n">
        <v>0</v>
      </c>
      <c r="M1083" s="1" t="n">
        <v>706.8</v>
      </c>
      <c r="N1083" s="1" t="n">
        <v>644.159</v>
      </c>
      <c r="O1083" s="1" t="n">
        <v>-0.18</v>
      </c>
      <c r="P1083" s="1" t="n">
        <v>-0.154</v>
      </c>
      <c r="Q1083" s="1" t="n">
        <v>33.3</v>
      </c>
      <c r="R1083" s="3" t="n">
        <v>30.7536082474227</v>
      </c>
      <c r="S1083" s="1" t="n">
        <f aca="false">B1083*1000</f>
        <v>11090</v>
      </c>
    </row>
    <row r="1084" customFormat="false" ht="15" hidden="false" customHeight="false" outlineLevel="0" collapsed="false">
      <c r="A1084" s="1" t="n">
        <v>10.79</v>
      </c>
      <c r="B1084" s="1" t="n">
        <v>11.11</v>
      </c>
      <c r="C1084" s="1" t="n">
        <v>308.2</v>
      </c>
      <c r="D1084" s="1" t="n">
        <v>-83.17</v>
      </c>
      <c r="E1084" s="1" t="n">
        <v>0.0265</v>
      </c>
      <c r="G1084" s="1" t="n">
        <v>0</v>
      </c>
      <c r="M1084" s="1" t="n">
        <v>714.1</v>
      </c>
      <c r="N1084" s="1" t="n">
        <v>644.159</v>
      </c>
      <c r="O1084" s="1" t="n">
        <v>-0.181</v>
      </c>
      <c r="P1084" s="1" t="n">
        <v>-0.154</v>
      </c>
      <c r="Q1084" s="1" t="n">
        <v>33.3</v>
      </c>
      <c r="R1084" s="3" t="n">
        <v>30.7536082474227</v>
      </c>
      <c r="S1084" s="1" t="n">
        <f aca="false">B1084*1000</f>
        <v>11110</v>
      </c>
    </row>
    <row r="1085" customFormat="false" ht="15" hidden="false" customHeight="false" outlineLevel="0" collapsed="false">
      <c r="A1085" s="1" t="n">
        <v>10.8</v>
      </c>
      <c r="B1085" s="1" t="n">
        <v>11.43</v>
      </c>
      <c r="C1085" s="1" t="n">
        <v>314.9</v>
      </c>
      <c r="D1085" s="1" t="n">
        <v>-83.17</v>
      </c>
      <c r="E1085" s="1" t="n">
        <v>0.0269</v>
      </c>
      <c r="G1085" s="1" t="n">
        <v>0</v>
      </c>
      <c r="M1085" s="1" t="n">
        <v>725.1</v>
      </c>
      <c r="N1085" s="1" t="n">
        <v>644.159</v>
      </c>
      <c r="O1085" s="1" t="n">
        <v>-0.19</v>
      </c>
      <c r="P1085" s="1" t="n">
        <v>-0.154</v>
      </c>
      <c r="Q1085" s="1" t="n">
        <v>34.3</v>
      </c>
      <c r="R1085" s="3" t="n">
        <v>30.7536082474227</v>
      </c>
      <c r="S1085" s="1" t="n">
        <f aca="false">B1085*1000</f>
        <v>11430</v>
      </c>
    </row>
    <row r="1086" customFormat="false" ht="15" hidden="false" customHeight="false" outlineLevel="0" collapsed="false">
      <c r="A1086" s="1" t="n">
        <v>10.81</v>
      </c>
      <c r="B1086" s="1" t="n">
        <v>11.6</v>
      </c>
      <c r="C1086" s="1" t="n">
        <v>320.1</v>
      </c>
      <c r="D1086" s="1" t="n">
        <v>-83.17</v>
      </c>
      <c r="E1086" s="1" t="n">
        <v>0.0274</v>
      </c>
      <c r="G1086" s="1" t="n">
        <v>0</v>
      </c>
      <c r="M1086" s="1" t="n">
        <v>737.2</v>
      </c>
      <c r="N1086" s="1" t="n">
        <v>644.159</v>
      </c>
      <c r="O1086" s="1" t="n">
        <v>-0.195</v>
      </c>
      <c r="P1086" s="1" t="n">
        <v>-0.154</v>
      </c>
      <c r="Q1086" s="1" t="n">
        <v>34.8</v>
      </c>
      <c r="R1086" s="3" t="n">
        <v>30.7536082474227</v>
      </c>
      <c r="S1086" s="1" t="n">
        <f aca="false">B1086*1000</f>
        <v>11600</v>
      </c>
    </row>
    <row r="1087" customFormat="false" ht="15" hidden="false" customHeight="false" outlineLevel="0" collapsed="false">
      <c r="A1087" s="1" t="n">
        <v>10.82</v>
      </c>
      <c r="B1087" s="1" t="n">
        <v>11.67</v>
      </c>
      <c r="C1087" s="1" t="n">
        <v>320.1</v>
      </c>
      <c r="D1087" s="1" t="n">
        <v>-83.17</v>
      </c>
      <c r="E1087" s="1" t="n">
        <v>0.0279</v>
      </c>
      <c r="G1087" s="1" t="n">
        <v>0</v>
      </c>
      <c r="M1087" s="1" t="n">
        <v>743.3</v>
      </c>
      <c r="N1087" s="1" t="n">
        <v>644.159</v>
      </c>
      <c r="O1087" s="1" t="n">
        <v>-0.196</v>
      </c>
      <c r="P1087" s="1" t="n">
        <v>-0.154</v>
      </c>
      <c r="Q1087" s="1" t="n">
        <v>35</v>
      </c>
      <c r="R1087" s="3" t="n">
        <v>30.7536082474227</v>
      </c>
      <c r="S1087" s="1" t="n">
        <f aca="false">B1087*1000</f>
        <v>11670</v>
      </c>
    </row>
    <row r="1088" customFormat="false" ht="15" hidden="false" customHeight="false" outlineLevel="0" collapsed="false">
      <c r="A1088" s="1" t="n">
        <v>10.83</v>
      </c>
      <c r="B1088" s="1" t="n">
        <v>11.71</v>
      </c>
      <c r="C1088" s="1" t="n">
        <v>321.6</v>
      </c>
      <c r="D1088" s="1" t="n">
        <v>-83.17</v>
      </c>
      <c r="E1088" s="1" t="n">
        <v>0.0284</v>
      </c>
      <c r="G1088" s="1" t="n">
        <v>0</v>
      </c>
      <c r="M1088" s="1" t="n">
        <v>745.7</v>
      </c>
      <c r="N1088" s="1" t="n">
        <v>644.159</v>
      </c>
      <c r="O1088" s="1" t="n">
        <v>-0.198</v>
      </c>
      <c r="P1088" s="1" t="n">
        <v>-0.154</v>
      </c>
      <c r="Q1088" s="1" t="n">
        <v>35.1</v>
      </c>
      <c r="R1088" s="3" t="n">
        <v>30.7536082474227</v>
      </c>
      <c r="S1088" s="1" t="n">
        <f aca="false">B1088*1000</f>
        <v>11710</v>
      </c>
    </row>
    <row r="1089" customFormat="false" ht="15" hidden="false" customHeight="false" outlineLevel="0" collapsed="false">
      <c r="A1089" s="1" t="n">
        <v>10.84</v>
      </c>
      <c r="B1089" s="1" t="n">
        <v>11.71</v>
      </c>
      <c r="C1089" s="1" t="n">
        <v>326.1</v>
      </c>
      <c r="D1089" s="1" t="n">
        <v>-83.17</v>
      </c>
      <c r="E1089" s="1" t="n">
        <v>0.0288</v>
      </c>
      <c r="G1089" s="1" t="n">
        <v>0</v>
      </c>
      <c r="M1089" s="1" t="n">
        <v>744.6</v>
      </c>
      <c r="N1089" s="1" t="n">
        <v>644.159</v>
      </c>
      <c r="O1089" s="1" t="n">
        <v>-0.198</v>
      </c>
      <c r="P1089" s="1" t="n">
        <v>-0.154</v>
      </c>
      <c r="Q1089" s="1" t="n">
        <v>35.1</v>
      </c>
      <c r="R1089" s="3" t="n">
        <v>30.7536082474227</v>
      </c>
      <c r="S1089" s="1" t="n">
        <f aca="false">B1089*1000</f>
        <v>11710</v>
      </c>
    </row>
    <row r="1090" customFormat="false" ht="15" hidden="false" customHeight="false" outlineLevel="0" collapsed="false">
      <c r="A1090" s="1" t="n">
        <v>10.85</v>
      </c>
      <c r="B1090" s="1" t="n">
        <v>11.62</v>
      </c>
      <c r="C1090" s="1" t="n">
        <v>328.3</v>
      </c>
      <c r="D1090" s="1" t="n">
        <v>-83.17</v>
      </c>
      <c r="E1090" s="1" t="n">
        <v>0.0292</v>
      </c>
      <c r="G1090" s="1" t="n">
        <v>0</v>
      </c>
      <c r="M1090" s="1" t="n">
        <v>739.8</v>
      </c>
      <c r="N1090" s="1" t="n">
        <v>644.159</v>
      </c>
      <c r="O1090" s="1" t="n">
        <v>-0.195</v>
      </c>
      <c r="P1090" s="1" t="n">
        <v>-0.154</v>
      </c>
      <c r="Q1090" s="1" t="n">
        <v>34.9</v>
      </c>
      <c r="R1090" s="3" t="n">
        <v>30.7536082474227</v>
      </c>
      <c r="S1090" s="1" t="n">
        <f aca="false">B1090*1000</f>
        <v>11620</v>
      </c>
    </row>
    <row r="1091" customFormat="false" ht="15" hidden="false" customHeight="false" outlineLevel="0" collapsed="false">
      <c r="A1091" s="1" t="n">
        <v>10.86</v>
      </c>
      <c r="B1091" s="1" t="n">
        <v>11.49</v>
      </c>
      <c r="C1091" s="1" t="n">
        <v>340.2</v>
      </c>
      <c r="D1091" s="1" t="n">
        <v>-83.17</v>
      </c>
      <c r="E1091" s="1" t="n">
        <v>0.0295</v>
      </c>
      <c r="G1091" s="1" t="n">
        <v>0</v>
      </c>
      <c r="M1091" s="1" t="n">
        <v>732.2</v>
      </c>
      <c r="N1091" s="1" t="n">
        <v>644.159</v>
      </c>
      <c r="O1091" s="1" t="n">
        <v>-0.191</v>
      </c>
      <c r="P1091" s="1" t="n">
        <v>-0.154</v>
      </c>
      <c r="Q1091" s="1" t="n">
        <v>34.5</v>
      </c>
      <c r="R1091" s="3" t="n">
        <v>30.7536082474227</v>
      </c>
      <c r="S1091" s="1" t="n">
        <f aca="false">B1091*1000</f>
        <v>11490</v>
      </c>
    </row>
    <row r="1092" customFormat="false" ht="15" hidden="false" customHeight="false" outlineLevel="0" collapsed="false">
      <c r="A1092" s="1" t="n">
        <v>10.87</v>
      </c>
      <c r="B1092" s="1" t="n">
        <v>11.36</v>
      </c>
      <c r="C1092" s="1" t="n">
        <v>349.8</v>
      </c>
      <c r="D1092" s="1" t="n">
        <v>-83.17</v>
      </c>
      <c r="E1092" s="1" t="n">
        <v>0.0299</v>
      </c>
      <c r="G1092" s="1" t="n">
        <v>0</v>
      </c>
      <c r="M1092" s="1" t="n">
        <v>722.4</v>
      </c>
      <c r="N1092" s="1" t="n">
        <v>644.159</v>
      </c>
      <c r="O1092" s="1" t="n">
        <v>-0.188</v>
      </c>
      <c r="P1092" s="1" t="n">
        <v>-0.154</v>
      </c>
      <c r="Q1092" s="1" t="n">
        <v>34.1</v>
      </c>
      <c r="R1092" s="3" t="n">
        <v>30.7536082474227</v>
      </c>
      <c r="S1092" s="1" t="n">
        <f aca="false">B1092*1000</f>
        <v>11360</v>
      </c>
    </row>
    <row r="1093" customFormat="false" ht="15" hidden="false" customHeight="false" outlineLevel="0" collapsed="false">
      <c r="A1093" s="1" t="n">
        <v>10.88</v>
      </c>
      <c r="B1093" s="1" t="n">
        <v>11.17</v>
      </c>
      <c r="C1093" s="1" t="n">
        <v>349.8</v>
      </c>
      <c r="D1093" s="1" t="n">
        <v>-83.17</v>
      </c>
      <c r="E1093" s="1" t="n">
        <v>0.0302</v>
      </c>
      <c r="G1093" s="1" t="n">
        <v>0</v>
      </c>
      <c r="M1093" s="1" t="n">
        <v>711.6</v>
      </c>
      <c r="N1093" s="1" t="n">
        <v>644.159</v>
      </c>
      <c r="O1093" s="1" t="n">
        <v>-0.182</v>
      </c>
      <c r="P1093" s="1" t="n">
        <v>-0.154</v>
      </c>
      <c r="Q1093" s="1" t="n">
        <v>33.5</v>
      </c>
      <c r="R1093" s="3" t="n">
        <v>30.7536082474227</v>
      </c>
      <c r="S1093" s="1" t="n">
        <f aca="false">B1093*1000</f>
        <v>11170</v>
      </c>
    </row>
    <row r="1094" customFormat="false" ht="15" hidden="false" customHeight="false" outlineLevel="0" collapsed="false">
      <c r="A1094" s="1" t="n">
        <v>10.89</v>
      </c>
      <c r="B1094" s="1" t="n">
        <v>10.99</v>
      </c>
      <c r="C1094" s="1" t="n">
        <v>349.8</v>
      </c>
      <c r="D1094" s="1" t="n">
        <v>-83.17</v>
      </c>
      <c r="E1094" s="1" t="n">
        <v>0.0305</v>
      </c>
      <c r="G1094" s="1" t="n">
        <v>0</v>
      </c>
      <c r="M1094" s="1" t="n">
        <v>696.9</v>
      </c>
      <c r="N1094" s="1" t="n">
        <v>644.159</v>
      </c>
      <c r="O1094" s="1" t="n">
        <v>-0.177</v>
      </c>
      <c r="P1094" s="1" t="n">
        <v>-0.154</v>
      </c>
      <c r="Q1094" s="1" t="n">
        <v>33</v>
      </c>
      <c r="R1094" s="3" t="n">
        <v>30.7536082474227</v>
      </c>
      <c r="S1094" s="1" t="n">
        <f aca="false">B1094*1000</f>
        <v>10990</v>
      </c>
    </row>
    <row r="1095" customFormat="false" ht="15" hidden="false" customHeight="false" outlineLevel="0" collapsed="false">
      <c r="A1095" s="1" t="n">
        <v>10.9</v>
      </c>
      <c r="B1095" s="1" t="n">
        <v>10.68</v>
      </c>
      <c r="C1095" s="1" t="n">
        <v>340.9</v>
      </c>
      <c r="D1095" s="1" t="n">
        <v>-83.17</v>
      </c>
      <c r="E1095" s="1" t="n">
        <v>0.0309</v>
      </c>
      <c r="G1095" s="1" t="n">
        <v>0</v>
      </c>
      <c r="M1095" s="1" t="n">
        <v>684.3</v>
      </c>
      <c r="N1095" s="1" t="n">
        <v>644.159</v>
      </c>
      <c r="O1095" s="1" t="n">
        <v>-0.168</v>
      </c>
      <c r="P1095" s="1" t="n">
        <v>-0.154</v>
      </c>
      <c r="Q1095" s="1" t="n">
        <v>32</v>
      </c>
      <c r="R1095" s="3" t="n">
        <v>30.7536082474227</v>
      </c>
      <c r="S1095" s="1" t="n">
        <f aca="false">B1095*1000</f>
        <v>10680</v>
      </c>
    </row>
    <row r="1096" customFormat="false" ht="15" hidden="false" customHeight="false" outlineLevel="0" collapsed="false">
      <c r="A1096" s="1" t="n">
        <v>10.91</v>
      </c>
      <c r="B1096" s="1" t="n">
        <v>10.59</v>
      </c>
      <c r="C1096" s="1" t="n">
        <v>333.5</v>
      </c>
      <c r="D1096" s="1" t="n">
        <v>-83.17</v>
      </c>
      <c r="E1096" s="1" t="n">
        <v>0.0312</v>
      </c>
      <c r="G1096" s="1" t="n">
        <v>0</v>
      </c>
      <c r="M1096" s="1" t="n">
        <v>672.8</v>
      </c>
      <c r="N1096" s="1" t="n">
        <v>644.159</v>
      </c>
      <c r="O1096" s="1" t="n">
        <v>-0.165</v>
      </c>
      <c r="P1096" s="1" t="n">
        <v>-0.154</v>
      </c>
      <c r="Q1096" s="1" t="n">
        <v>31.8</v>
      </c>
      <c r="R1096" s="3" t="n">
        <v>30.7536082474227</v>
      </c>
      <c r="S1096" s="1" t="n">
        <f aca="false">B1096*1000</f>
        <v>10590</v>
      </c>
    </row>
    <row r="1097" customFormat="false" ht="15" hidden="false" customHeight="false" outlineLevel="0" collapsed="false">
      <c r="A1097" s="1" t="n">
        <v>10.92</v>
      </c>
      <c r="B1097" s="1" t="n">
        <v>10.46</v>
      </c>
      <c r="C1097" s="1" t="n">
        <v>326.1</v>
      </c>
      <c r="D1097" s="1" t="n">
        <v>-83.17</v>
      </c>
      <c r="E1097" s="1" t="n">
        <v>0.0314</v>
      </c>
      <c r="G1097" s="1" t="n">
        <v>0</v>
      </c>
      <c r="M1097" s="1" t="n">
        <v>666.7</v>
      </c>
      <c r="N1097" s="1" t="n">
        <v>644.159</v>
      </c>
      <c r="O1097" s="1" t="n">
        <v>-0.161</v>
      </c>
      <c r="P1097" s="1" t="n">
        <v>-0.154</v>
      </c>
      <c r="Q1097" s="1" t="n">
        <v>31.4</v>
      </c>
      <c r="R1097" s="3" t="n">
        <v>30.7536082474227</v>
      </c>
      <c r="S1097" s="1" t="n">
        <f aca="false">B1097*1000</f>
        <v>10460</v>
      </c>
    </row>
    <row r="1098" customFormat="false" ht="15" hidden="false" customHeight="false" outlineLevel="0" collapsed="false">
      <c r="A1098" s="1" t="n">
        <v>10.93</v>
      </c>
      <c r="B1098" s="1" t="n">
        <v>10.4</v>
      </c>
      <c r="C1098" s="1" t="n">
        <v>321.6</v>
      </c>
      <c r="D1098" s="1" t="n">
        <v>-83.17</v>
      </c>
      <c r="E1098" s="1" t="n">
        <v>0.0315</v>
      </c>
      <c r="G1098" s="1" t="n">
        <v>0</v>
      </c>
      <c r="M1098" s="1" t="n">
        <v>661.3</v>
      </c>
      <c r="N1098" s="1" t="n">
        <v>644.159</v>
      </c>
      <c r="O1098" s="1" t="n">
        <v>-0.16</v>
      </c>
      <c r="P1098" s="1" t="n">
        <v>-0.154</v>
      </c>
      <c r="Q1098" s="1" t="n">
        <v>31.2</v>
      </c>
      <c r="R1098" s="3" t="n">
        <v>30.7536082474227</v>
      </c>
      <c r="S1098" s="1" t="n">
        <f aca="false">B1098*1000</f>
        <v>10400</v>
      </c>
    </row>
    <row r="1099" customFormat="false" ht="15" hidden="false" customHeight="false" outlineLevel="0" collapsed="false">
      <c r="A1099" s="1" t="n">
        <v>10.94</v>
      </c>
      <c r="B1099" s="1" t="n">
        <v>10.34</v>
      </c>
      <c r="C1099" s="1" t="n">
        <v>321.6</v>
      </c>
      <c r="D1099" s="1" t="n">
        <v>-83.17</v>
      </c>
      <c r="E1099" s="1" t="n">
        <v>0.0315</v>
      </c>
      <c r="G1099" s="1" t="n">
        <v>0</v>
      </c>
      <c r="M1099" s="1" t="n">
        <v>655.4</v>
      </c>
      <c r="N1099" s="1" t="n">
        <v>644.159</v>
      </c>
      <c r="O1099" s="1" t="n">
        <v>-0.158</v>
      </c>
      <c r="P1099" s="1" t="n">
        <v>-0.154</v>
      </c>
      <c r="Q1099" s="1" t="n">
        <v>31</v>
      </c>
      <c r="R1099" s="3" t="n">
        <v>30.7536082474227</v>
      </c>
      <c r="S1099" s="1" t="n">
        <f aca="false">B1099*1000</f>
        <v>10340</v>
      </c>
    </row>
    <row r="1100" customFormat="false" ht="15" hidden="false" customHeight="false" outlineLevel="0" collapsed="false">
      <c r="A1100" s="1" t="n">
        <v>10.95</v>
      </c>
      <c r="B1100" s="1" t="n">
        <v>10.19</v>
      </c>
      <c r="C1100" s="1" t="n">
        <v>319.4</v>
      </c>
      <c r="D1100" s="1" t="n">
        <v>-83.17</v>
      </c>
      <c r="E1100" s="1" t="n">
        <v>0.0315</v>
      </c>
      <c r="G1100" s="1" t="n">
        <v>0</v>
      </c>
      <c r="M1100" s="1" t="n">
        <v>648.5</v>
      </c>
      <c r="N1100" s="1" t="n">
        <v>644.159</v>
      </c>
      <c r="O1100" s="1" t="n">
        <v>-0.153</v>
      </c>
      <c r="P1100" s="1" t="n">
        <v>-0.154</v>
      </c>
      <c r="Q1100" s="1" t="n">
        <v>30.6</v>
      </c>
      <c r="R1100" s="3" t="n">
        <v>30.7536082474227</v>
      </c>
      <c r="S1100" s="1" t="n">
        <f aca="false">B1100*1000</f>
        <v>10190</v>
      </c>
    </row>
    <row r="1101" customFormat="false" ht="15" hidden="false" customHeight="false" outlineLevel="0" collapsed="false">
      <c r="A1101" s="1" t="n">
        <v>10.96</v>
      </c>
      <c r="B1101" s="1" t="n">
        <v>10.08</v>
      </c>
      <c r="C1101" s="1" t="n">
        <v>319.4</v>
      </c>
      <c r="D1101" s="1" t="n">
        <v>-83.17</v>
      </c>
      <c r="E1101" s="1" t="n">
        <v>0.0313</v>
      </c>
      <c r="G1101" s="1" t="n">
        <v>0</v>
      </c>
      <c r="M1101" s="1" t="n">
        <v>640.2</v>
      </c>
      <c r="N1101" s="1" t="n">
        <v>644.159</v>
      </c>
      <c r="O1101" s="1" t="n">
        <v>-0.15</v>
      </c>
      <c r="P1101" s="1" t="n">
        <v>-0.154</v>
      </c>
      <c r="Q1101" s="1" t="n">
        <v>30.2</v>
      </c>
      <c r="R1101" s="3" t="n">
        <v>30.7536082474227</v>
      </c>
      <c r="S1101" s="1" t="n">
        <f aca="false">B1101*1000</f>
        <v>10080</v>
      </c>
    </row>
    <row r="1102" customFormat="false" ht="15" hidden="false" customHeight="false" outlineLevel="0" collapsed="false">
      <c r="A1102" s="1" t="n">
        <v>10.97</v>
      </c>
      <c r="B1102" s="1" t="n">
        <v>9.96</v>
      </c>
      <c r="C1102" s="1" t="n">
        <v>316.4</v>
      </c>
      <c r="D1102" s="1" t="n">
        <v>-83.17</v>
      </c>
      <c r="E1102" s="1" t="n">
        <v>0.0312</v>
      </c>
      <c r="G1102" s="1" t="n">
        <v>0</v>
      </c>
      <c r="M1102" s="1" t="n">
        <v>634</v>
      </c>
      <c r="N1102" s="1" t="n">
        <v>644.159</v>
      </c>
      <c r="O1102" s="1" t="n">
        <v>-0.146</v>
      </c>
      <c r="P1102" s="1" t="n">
        <v>-0.154</v>
      </c>
      <c r="Q1102" s="1" t="n">
        <v>29.9</v>
      </c>
      <c r="R1102" s="3" t="n">
        <v>30.7536082474227</v>
      </c>
      <c r="S1102" s="1" t="n">
        <f aca="false">B1102*1000</f>
        <v>9960</v>
      </c>
    </row>
    <row r="1103" customFormat="false" ht="15" hidden="false" customHeight="false" outlineLevel="0" collapsed="false">
      <c r="A1103" s="1" t="n">
        <v>10.98</v>
      </c>
      <c r="B1103" s="1" t="n">
        <v>9.9</v>
      </c>
      <c r="C1103" s="1" t="n">
        <v>315.7</v>
      </c>
      <c r="D1103" s="1" t="n">
        <v>-83.17</v>
      </c>
      <c r="E1103" s="1" t="n">
        <v>0.0311</v>
      </c>
      <c r="G1103" s="1" t="n">
        <v>0</v>
      </c>
      <c r="M1103" s="1" t="n">
        <v>626.4</v>
      </c>
      <c r="N1103" s="1" t="n">
        <v>644.159</v>
      </c>
      <c r="O1103" s="1" t="n">
        <v>-0.144</v>
      </c>
      <c r="P1103" s="1" t="n">
        <v>-0.154</v>
      </c>
      <c r="Q1103" s="1" t="n">
        <v>29.7</v>
      </c>
      <c r="R1103" s="3" t="n">
        <v>30.7536082474227</v>
      </c>
      <c r="S1103" s="1" t="n">
        <f aca="false">B1103*1000</f>
        <v>9900</v>
      </c>
    </row>
    <row r="1104" customFormat="false" ht="15" hidden="false" customHeight="false" outlineLevel="0" collapsed="false">
      <c r="A1104" s="1" t="n">
        <v>10.99</v>
      </c>
      <c r="B1104" s="1" t="n">
        <v>9.73</v>
      </c>
      <c r="C1104" s="1" t="n">
        <v>309.7</v>
      </c>
      <c r="D1104" s="1" t="n">
        <v>-83.17</v>
      </c>
      <c r="E1104" s="1" t="n">
        <v>0.0308</v>
      </c>
      <c r="G1104" s="1" t="n">
        <v>0</v>
      </c>
      <c r="M1104" s="1" t="n">
        <v>619.4</v>
      </c>
      <c r="N1104" s="1" t="n">
        <v>644.159</v>
      </c>
      <c r="O1104" s="1" t="n">
        <v>-0.138</v>
      </c>
      <c r="P1104" s="1" t="n">
        <v>-0.154</v>
      </c>
      <c r="Q1104" s="1" t="n">
        <v>29.2</v>
      </c>
      <c r="R1104" s="3" t="n">
        <v>30.7536082474227</v>
      </c>
      <c r="S1104" s="1" t="n">
        <f aca="false">B1104*1000</f>
        <v>9730</v>
      </c>
    </row>
    <row r="1105" customFormat="false" ht="15" hidden="false" customHeight="false" outlineLevel="0" collapsed="false">
      <c r="A1105" s="1" t="n">
        <v>11</v>
      </c>
      <c r="B1105" s="1" t="n">
        <v>9.64</v>
      </c>
      <c r="C1105" s="1" t="n">
        <v>300.8</v>
      </c>
      <c r="D1105" s="1" t="n">
        <v>-83.17</v>
      </c>
      <c r="E1105" s="1" t="n">
        <v>0.0305</v>
      </c>
      <c r="G1105" s="1" t="n">
        <v>0</v>
      </c>
      <c r="M1105" s="1" t="n">
        <v>613.8</v>
      </c>
      <c r="N1105" s="1" t="n">
        <v>644.159</v>
      </c>
      <c r="O1105" s="1" t="n">
        <v>-0.135</v>
      </c>
      <c r="P1105" s="1" t="n">
        <v>-0.154</v>
      </c>
      <c r="Q1105" s="1" t="n">
        <v>28.9</v>
      </c>
      <c r="R1105" s="3" t="n">
        <v>30.7536082474227</v>
      </c>
      <c r="S1105" s="1" t="n">
        <f aca="false">B1105*1000</f>
        <v>9640</v>
      </c>
    </row>
    <row r="1106" customFormat="false" ht="15" hidden="false" customHeight="false" outlineLevel="0" collapsed="false">
      <c r="A1106" s="1" t="n">
        <v>11.01</v>
      </c>
      <c r="B1106" s="1" t="n">
        <v>9.64</v>
      </c>
      <c r="C1106" s="1" t="n">
        <v>292.6</v>
      </c>
      <c r="D1106" s="1" t="n">
        <v>-83.17</v>
      </c>
      <c r="E1106" s="1" t="n">
        <v>0.0303</v>
      </c>
      <c r="G1106" s="1" t="n">
        <v>0</v>
      </c>
      <c r="M1106" s="1" t="n">
        <v>612.9</v>
      </c>
      <c r="N1106" s="1" t="n">
        <v>644.159</v>
      </c>
      <c r="O1106" s="1" t="n">
        <v>-0.135</v>
      </c>
      <c r="P1106" s="1" t="n">
        <v>-0.154</v>
      </c>
      <c r="Q1106" s="1" t="n">
        <v>28.9</v>
      </c>
      <c r="R1106" s="3" t="n">
        <v>30.7536082474227</v>
      </c>
      <c r="S1106" s="1" t="n">
        <f aca="false">B1106*1000</f>
        <v>9640</v>
      </c>
    </row>
    <row r="1107" customFormat="false" ht="15" hidden="false" customHeight="false" outlineLevel="0" collapsed="false">
      <c r="A1107" s="1" t="n">
        <v>11.02</v>
      </c>
      <c r="B1107" s="1" t="n">
        <v>9.69</v>
      </c>
      <c r="C1107" s="1" t="n">
        <v>288.9</v>
      </c>
      <c r="D1107" s="1" t="n">
        <v>-83.17</v>
      </c>
      <c r="E1107" s="1" t="n">
        <v>0.0299</v>
      </c>
      <c r="G1107" s="1" t="n">
        <v>0</v>
      </c>
      <c r="M1107" s="1" t="n">
        <v>614</v>
      </c>
      <c r="N1107" s="1" t="n">
        <v>644.159</v>
      </c>
      <c r="O1107" s="1" t="n">
        <v>-0.137</v>
      </c>
      <c r="P1107" s="1" t="n">
        <v>-0.154</v>
      </c>
      <c r="Q1107" s="1" t="n">
        <v>29.1</v>
      </c>
      <c r="R1107" s="3" t="n">
        <v>30.7536082474227</v>
      </c>
      <c r="S1107" s="1" t="n">
        <f aca="false">B1107*1000</f>
        <v>9690</v>
      </c>
    </row>
    <row r="1108" customFormat="false" ht="15" hidden="false" customHeight="false" outlineLevel="0" collapsed="false">
      <c r="A1108" s="1" t="n">
        <v>11.03</v>
      </c>
      <c r="B1108" s="1" t="n">
        <v>9.69</v>
      </c>
      <c r="C1108" s="1" t="n">
        <v>287.4</v>
      </c>
      <c r="D1108" s="1" t="n">
        <v>-83.17</v>
      </c>
      <c r="E1108" s="1" t="n">
        <v>0.0296</v>
      </c>
      <c r="G1108" s="1" t="n">
        <v>0</v>
      </c>
      <c r="M1108" s="1" t="n">
        <v>615</v>
      </c>
      <c r="N1108" s="1" t="n">
        <v>644.159</v>
      </c>
      <c r="O1108" s="1" t="n">
        <v>-0.137</v>
      </c>
      <c r="P1108" s="1" t="n">
        <v>-0.154</v>
      </c>
      <c r="Q1108" s="1" t="n">
        <v>29.1</v>
      </c>
      <c r="R1108" s="3" t="n">
        <v>30.7536082474227</v>
      </c>
      <c r="S1108" s="1" t="n">
        <f aca="false">B1108*1000</f>
        <v>9690</v>
      </c>
    </row>
    <row r="1109" customFormat="false" ht="15" hidden="false" customHeight="false" outlineLevel="0" collapsed="false">
      <c r="A1109" s="1" t="n">
        <v>11.04</v>
      </c>
      <c r="B1109" s="1" t="n">
        <v>9.69</v>
      </c>
      <c r="C1109" s="1" t="n">
        <v>271.8</v>
      </c>
      <c r="D1109" s="1" t="n">
        <v>-82.61</v>
      </c>
      <c r="E1109" s="1" t="n">
        <v>0.0292</v>
      </c>
      <c r="G1109" s="1" t="n">
        <v>0</v>
      </c>
      <c r="M1109" s="1" t="n">
        <v>609.2</v>
      </c>
      <c r="N1109" s="1" t="n">
        <v>644.159</v>
      </c>
      <c r="O1109" s="1" t="n">
        <v>-0.137</v>
      </c>
      <c r="P1109" s="1" t="n">
        <v>-0.154</v>
      </c>
      <c r="Q1109" s="1" t="n">
        <v>29.1</v>
      </c>
      <c r="R1109" s="3" t="n">
        <v>30.7536082474227</v>
      </c>
      <c r="S1109" s="1" t="n">
        <f aca="false">B1109*1000</f>
        <v>9690</v>
      </c>
    </row>
    <row r="1110" customFormat="false" ht="15" hidden="false" customHeight="false" outlineLevel="0" collapsed="false">
      <c r="A1110" s="1" t="n">
        <v>11.05</v>
      </c>
      <c r="B1110" s="1" t="n">
        <v>9.42</v>
      </c>
      <c r="C1110" s="1" t="n">
        <v>265.9</v>
      </c>
      <c r="D1110" s="1" t="n">
        <v>-82.61</v>
      </c>
      <c r="E1110" s="1" t="n">
        <v>0.0288</v>
      </c>
      <c r="G1110" s="1" t="n">
        <v>0</v>
      </c>
      <c r="M1110" s="1" t="n">
        <v>602.4</v>
      </c>
      <c r="N1110" s="1" t="n">
        <v>644.159</v>
      </c>
      <c r="O1110" s="1" t="n">
        <v>-0.128</v>
      </c>
      <c r="P1110" s="1" t="n">
        <v>-0.154</v>
      </c>
      <c r="Q1110" s="1" t="n">
        <v>28.3</v>
      </c>
      <c r="R1110" s="3" t="n">
        <v>30.7536082474227</v>
      </c>
      <c r="S1110" s="1" t="n">
        <f aca="false">B1110*1000</f>
        <v>9420</v>
      </c>
    </row>
    <row r="1111" customFormat="false" ht="15" hidden="false" customHeight="false" outlineLevel="0" collapsed="false">
      <c r="A1111" s="1" t="n">
        <v>11.06</v>
      </c>
      <c r="B1111" s="1" t="n">
        <v>9.38</v>
      </c>
      <c r="C1111" s="1" t="n">
        <v>264.4</v>
      </c>
      <c r="D1111" s="1" t="n">
        <v>-82.61</v>
      </c>
      <c r="E1111" s="1" t="n">
        <v>0.0284</v>
      </c>
      <c r="G1111" s="1" t="n">
        <v>0</v>
      </c>
      <c r="M1111" s="1" t="n">
        <v>595.7</v>
      </c>
      <c r="N1111" s="1" t="n">
        <v>644.159</v>
      </c>
      <c r="O1111" s="1" t="n">
        <v>-0.127</v>
      </c>
      <c r="P1111" s="1" t="n">
        <v>-0.154</v>
      </c>
      <c r="Q1111" s="1" t="n">
        <v>28.1</v>
      </c>
      <c r="R1111" s="3" t="n">
        <v>30.7536082474227</v>
      </c>
      <c r="S1111" s="1" t="n">
        <f aca="false">B1111*1000</f>
        <v>9380</v>
      </c>
    </row>
    <row r="1112" customFormat="false" ht="15" hidden="false" customHeight="false" outlineLevel="0" collapsed="false">
      <c r="A1112" s="1" t="n">
        <v>11.07</v>
      </c>
      <c r="B1112" s="1" t="n">
        <v>9.38</v>
      </c>
      <c r="C1112" s="1" t="n">
        <v>264.4</v>
      </c>
      <c r="D1112" s="1" t="n">
        <v>-82.61</v>
      </c>
      <c r="E1112" s="1" t="n">
        <v>0.0282</v>
      </c>
      <c r="G1112" s="1" t="n">
        <v>0</v>
      </c>
      <c r="M1112" s="1" t="n">
        <v>598.1</v>
      </c>
      <c r="N1112" s="1" t="n">
        <v>644.159</v>
      </c>
      <c r="O1112" s="1" t="n">
        <v>-0.127</v>
      </c>
      <c r="P1112" s="1" t="n">
        <v>-0.154</v>
      </c>
      <c r="Q1112" s="1" t="n">
        <v>28.1</v>
      </c>
      <c r="R1112" s="3" t="n">
        <v>30.7536082474227</v>
      </c>
      <c r="S1112" s="1" t="n">
        <f aca="false">B1112*1000</f>
        <v>9380</v>
      </c>
    </row>
    <row r="1113" customFormat="false" ht="15" hidden="false" customHeight="false" outlineLevel="0" collapsed="false">
      <c r="A1113" s="1" t="n">
        <v>11.08</v>
      </c>
      <c r="B1113" s="1" t="n">
        <v>9.53</v>
      </c>
      <c r="C1113" s="1" t="n">
        <v>264.4</v>
      </c>
      <c r="D1113" s="1" t="n">
        <v>-82.61</v>
      </c>
      <c r="E1113" s="1" t="n">
        <v>0.0279</v>
      </c>
      <c r="G1113" s="1" t="n">
        <v>0</v>
      </c>
      <c r="M1113" s="1" t="n">
        <v>602.8</v>
      </c>
      <c r="N1113" s="1" t="n">
        <v>644.159</v>
      </c>
      <c r="O1113" s="1" t="n">
        <v>-0.132</v>
      </c>
      <c r="P1113" s="1" t="n">
        <v>-0.154</v>
      </c>
      <c r="Q1113" s="1" t="n">
        <v>28.6</v>
      </c>
      <c r="R1113" s="3" t="n">
        <v>30.7536082474227</v>
      </c>
      <c r="S1113" s="1" t="n">
        <f aca="false">B1113*1000</f>
        <v>9530</v>
      </c>
    </row>
    <row r="1114" customFormat="false" ht="15" hidden="false" customHeight="false" outlineLevel="0" collapsed="false">
      <c r="A1114" s="1" t="n">
        <v>11.09</v>
      </c>
      <c r="B1114" s="1" t="n">
        <v>9.6</v>
      </c>
      <c r="C1114" s="1" t="n">
        <v>264.4</v>
      </c>
      <c r="D1114" s="1" t="n">
        <v>-82.61</v>
      </c>
      <c r="E1114" s="1" t="n">
        <v>0.0277</v>
      </c>
      <c r="G1114" s="1" t="n">
        <v>0</v>
      </c>
      <c r="M1114" s="1" t="n">
        <v>609.1</v>
      </c>
      <c r="N1114" s="1" t="n">
        <v>644.159</v>
      </c>
      <c r="O1114" s="1" t="n">
        <v>-0.134</v>
      </c>
      <c r="P1114" s="1" t="n">
        <v>-0.154</v>
      </c>
      <c r="Q1114" s="1" t="n">
        <v>28.8</v>
      </c>
      <c r="R1114" s="3" t="n">
        <v>30.7536082474227</v>
      </c>
      <c r="S1114" s="1" t="n">
        <f aca="false">B1114*1000</f>
        <v>9600</v>
      </c>
    </row>
    <row r="1115" customFormat="false" ht="15" hidden="false" customHeight="false" outlineLevel="0" collapsed="false">
      <c r="A1115" s="1" t="n">
        <v>11.1</v>
      </c>
      <c r="B1115" s="1" t="n">
        <v>9.67</v>
      </c>
      <c r="C1115" s="1" t="n">
        <v>264.4</v>
      </c>
      <c r="D1115" s="1" t="n">
        <v>-82.61</v>
      </c>
      <c r="E1115" s="1" t="n">
        <v>0.0276</v>
      </c>
      <c r="G1115" s="1" t="n">
        <v>0</v>
      </c>
      <c r="M1115" s="1" t="n">
        <v>612.1</v>
      </c>
      <c r="N1115" s="1" t="n">
        <v>644.159</v>
      </c>
      <c r="O1115" s="1" t="n">
        <v>-0.136</v>
      </c>
      <c r="P1115" s="1" t="n">
        <v>-0.154</v>
      </c>
      <c r="Q1115" s="1" t="n">
        <v>29</v>
      </c>
      <c r="R1115" s="3" t="n">
        <v>30.7536082474227</v>
      </c>
      <c r="S1115" s="1" t="n">
        <f aca="false">B1115*1000</f>
        <v>9670</v>
      </c>
    </row>
    <row r="1116" customFormat="false" ht="15" hidden="false" customHeight="false" outlineLevel="0" collapsed="false">
      <c r="A1116" s="1" t="n">
        <v>11.11</v>
      </c>
      <c r="B1116" s="1" t="n">
        <v>9.67</v>
      </c>
      <c r="C1116" s="1" t="n">
        <v>264.4</v>
      </c>
      <c r="D1116" s="1" t="n">
        <v>-82.61</v>
      </c>
      <c r="E1116" s="1" t="n">
        <v>0.0276</v>
      </c>
      <c r="G1116" s="1" t="n">
        <v>0</v>
      </c>
      <c r="M1116" s="1" t="n">
        <v>611</v>
      </c>
      <c r="N1116" s="1" t="n">
        <v>644.159</v>
      </c>
      <c r="O1116" s="1" t="n">
        <v>-0.136</v>
      </c>
      <c r="P1116" s="1" t="n">
        <v>-0.154</v>
      </c>
      <c r="Q1116" s="1" t="n">
        <v>29</v>
      </c>
      <c r="R1116" s="3" t="n">
        <v>30.7536082474227</v>
      </c>
      <c r="S1116" s="1" t="n">
        <f aca="false">B1116*1000</f>
        <v>9670</v>
      </c>
    </row>
    <row r="1117" customFormat="false" ht="15" hidden="false" customHeight="false" outlineLevel="0" collapsed="false">
      <c r="A1117" s="1" t="n">
        <v>11.12</v>
      </c>
      <c r="B1117" s="1" t="n">
        <v>9.55</v>
      </c>
      <c r="C1117" s="1" t="n">
        <v>262.9</v>
      </c>
      <c r="D1117" s="1" t="n">
        <v>-82.61</v>
      </c>
      <c r="E1117" s="1" t="n">
        <v>0.0276</v>
      </c>
      <c r="G1117" s="1" t="n">
        <v>0</v>
      </c>
      <c r="M1117" s="1" t="n">
        <v>606.5</v>
      </c>
      <c r="N1117" s="1" t="n">
        <v>644.159</v>
      </c>
      <c r="O1117" s="1" t="n">
        <v>-0.132</v>
      </c>
      <c r="P1117" s="1" t="n">
        <v>-0.154</v>
      </c>
      <c r="Q1117" s="1" t="n">
        <v>28.7</v>
      </c>
      <c r="R1117" s="3" t="n">
        <v>30.7536082474227</v>
      </c>
      <c r="S1117" s="1" t="n">
        <f aca="false">B1117*1000</f>
        <v>9550</v>
      </c>
    </row>
    <row r="1118" customFormat="false" ht="15" hidden="false" customHeight="false" outlineLevel="0" collapsed="false">
      <c r="A1118" s="1" t="n">
        <v>11.13</v>
      </c>
      <c r="B1118" s="1" t="n">
        <v>9.46</v>
      </c>
      <c r="C1118" s="1" t="n">
        <v>257.7</v>
      </c>
      <c r="D1118" s="1" t="n">
        <v>-82.61</v>
      </c>
      <c r="E1118" s="1" t="n">
        <v>0.0277</v>
      </c>
      <c r="G1118" s="1" t="n">
        <v>1</v>
      </c>
      <c r="M1118" s="1" t="n">
        <v>600.4</v>
      </c>
      <c r="N1118" s="1" t="n">
        <v>531.225</v>
      </c>
      <c r="O1118" s="1" t="n">
        <v>-0.129</v>
      </c>
      <c r="P1118" s="1" t="n">
        <v>-0.097</v>
      </c>
      <c r="Q1118" s="1" t="n">
        <v>28.4</v>
      </c>
      <c r="R1118" s="3" t="n">
        <v>25.6692307692308</v>
      </c>
      <c r="S1118" s="1" t="n">
        <f aca="false">B1118*1000</f>
        <v>9460</v>
      </c>
    </row>
    <row r="1119" customFormat="false" ht="15" hidden="false" customHeight="false" outlineLevel="0" collapsed="false">
      <c r="A1119" s="1" t="n">
        <v>11.14</v>
      </c>
      <c r="B1119" s="1" t="n">
        <v>9.39</v>
      </c>
      <c r="C1119" s="1" t="n">
        <v>256.2</v>
      </c>
      <c r="D1119" s="1" t="n">
        <v>-82.61</v>
      </c>
      <c r="E1119" s="1" t="n">
        <v>0.0279</v>
      </c>
      <c r="G1119" s="1" t="n">
        <v>0</v>
      </c>
      <c r="M1119" s="1" t="n">
        <v>594.1</v>
      </c>
      <c r="N1119" s="1" t="n">
        <v>531.225</v>
      </c>
      <c r="O1119" s="1" t="n">
        <v>-0.127</v>
      </c>
      <c r="P1119" s="1" t="n">
        <v>-0.097</v>
      </c>
      <c r="Q1119" s="1" t="n">
        <v>28.2</v>
      </c>
      <c r="R1119" s="3" t="n">
        <v>25.6692307692308</v>
      </c>
      <c r="S1119" s="1" t="n">
        <f aca="false">B1119*1000</f>
        <v>9390</v>
      </c>
    </row>
    <row r="1120" customFormat="false" ht="15" hidden="false" customHeight="false" outlineLevel="0" collapsed="false">
      <c r="A1120" s="1" t="n">
        <v>11.15</v>
      </c>
      <c r="B1120" s="1" t="n">
        <v>9.26</v>
      </c>
      <c r="C1120" s="1" t="n">
        <v>254.8</v>
      </c>
      <c r="D1120" s="1" t="n">
        <v>-82.61</v>
      </c>
      <c r="E1120" s="1" t="n">
        <v>0.0281</v>
      </c>
      <c r="G1120" s="1" t="n">
        <v>0</v>
      </c>
      <c r="M1120" s="1" t="n">
        <v>587.2</v>
      </c>
      <c r="N1120" s="1" t="n">
        <v>531.225</v>
      </c>
      <c r="O1120" s="1" t="n">
        <v>-0.123</v>
      </c>
      <c r="P1120" s="1" t="n">
        <v>-0.097</v>
      </c>
      <c r="Q1120" s="1" t="n">
        <v>27.8</v>
      </c>
      <c r="R1120" s="3" t="n">
        <v>25.6692307692308</v>
      </c>
      <c r="S1120" s="1" t="n">
        <f aca="false">B1120*1000</f>
        <v>9260</v>
      </c>
    </row>
    <row r="1121" customFormat="false" ht="15" hidden="false" customHeight="false" outlineLevel="0" collapsed="false">
      <c r="A1121" s="1" t="n">
        <v>11.16</v>
      </c>
      <c r="B1121" s="1" t="n">
        <v>9.14</v>
      </c>
      <c r="C1121" s="1" t="n">
        <v>254.8</v>
      </c>
      <c r="D1121" s="1" t="n">
        <v>-82.61</v>
      </c>
      <c r="E1121" s="1" t="n">
        <v>0.0283</v>
      </c>
      <c r="G1121" s="1" t="n">
        <v>0</v>
      </c>
      <c r="M1121" s="1" t="n">
        <v>578.9</v>
      </c>
      <c r="N1121" s="1" t="n">
        <v>531.225</v>
      </c>
      <c r="O1121" s="1" t="n">
        <v>-0.118</v>
      </c>
      <c r="P1121" s="1" t="n">
        <v>-0.097</v>
      </c>
      <c r="Q1121" s="1" t="n">
        <v>27.4</v>
      </c>
      <c r="R1121" s="3" t="n">
        <v>25.6692307692308</v>
      </c>
      <c r="S1121" s="1" t="n">
        <f aca="false">B1121*1000</f>
        <v>9140</v>
      </c>
    </row>
    <row r="1122" customFormat="false" ht="15" hidden="false" customHeight="false" outlineLevel="0" collapsed="false">
      <c r="A1122" s="1" t="n">
        <v>11.17</v>
      </c>
      <c r="B1122" s="1" t="n">
        <v>9.01</v>
      </c>
      <c r="C1122" s="1" t="n">
        <v>256.2</v>
      </c>
      <c r="D1122" s="1" t="n">
        <v>-82.61</v>
      </c>
      <c r="E1122" s="1" t="n">
        <v>0.0286</v>
      </c>
      <c r="G1122" s="1" t="n">
        <v>0</v>
      </c>
      <c r="M1122" s="1" t="n">
        <v>566.8</v>
      </c>
      <c r="N1122" s="1" t="n">
        <v>531.225</v>
      </c>
      <c r="O1122" s="1" t="n">
        <v>-0.114</v>
      </c>
      <c r="P1122" s="1" t="n">
        <v>-0.097</v>
      </c>
      <c r="Q1122" s="1" t="n">
        <v>27</v>
      </c>
      <c r="R1122" s="3" t="n">
        <v>25.6692307692308</v>
      </c>
      <c r="S1122" s="1" t="n">
        <f aca="false">B1122*1000</f>
        <v>9010</v>
      </c>
    </row>
    <row r="1123" customFormat="false" ht="15" hidden="false" customHeight="false" outlineLevel="0" collapsed="false">
      <c r="A1123" s="1" t="n">
        <v>11.18</v>
      </c>
      <c r="B1123" s="1" t="n">
        <v>8.7</v>
      </c>
      <c r="C1123" s="1" t="n">
        <v>256.2</v>
      </c>
      <c r="D1123" s="1" t="n">
        <v>-82.61</v>
      </c>
      <c r="E1123" s="1" t="n">
        <v>0.0289</v>
      </c>
      <c r="G1123" s="1" t="n">
        <v>0</v>
      </c>
      <c r="M1123" s="1" t="n">
        <v>557.2</v>
      </c>
      <c r="N1123" s="1" t="n">
        <v>531.225</v>
      </c>
      <c r="O1123" s="1" t="n">
        <v>-0.103</v>
      </c>
      <c r="P1123" s="1" t="n">
        <v>-0.097</v>
      </c>
      <c r="Q1123" s="1" t="n">
        <v>26.1</v>
      </c>
      <c r="R1123" s="3" t="n">
        <v>25.6692307692308</v>
      </c>
      <c r="S1123" s="1" t="n">
        <f aca="false">B1123*1000</f>
        <v>8700</v>
      </c>
    </row>
    <row r="1124" customFormat="false" ht="15" hidden="false" customHeight="false" outlineLevel="0" collapsed="false">
      <c r="A1124" s="1" t="n">
        <v>11.19</v>
      </c>
      <c r="B1124" s="1" t="n">
        <v>8.7</v>
      </c>
      <c r="C1124" s="1" t="n">
        <v>254.8</v>
      </c>
      <c r="D1124" s="1" t="n">
        <v>-82.61</v>
      </c>
      <c r="E1124" s="1" t="n">
        <v>0.0293</v>
      </c>
      <c r="G1124" s="1" t="n">
        <v>0</v>
      </c>
      <c r="M1124" s="1" t="n">
        <v>544.4</v>
      </c>
      <c r="N1124" s="1" t="n">
        <v>531.225</v>
      </c>
      <c r="O1124" s="1" t="n">
        <v>-0.103</v>
      </c>
      <c r="P1124" s="1" t="n">
        <v>-0.097</v>
      </c>
      <c r="Q1124" s="1" t="n">
        <v>26.1</v>
      </c>
      <c r="R1124" s="3" t="n">
        <v>25.6692307692308</v>
      </c>
      <c r="S1124" s="1" t="n">
        <f aca="false">B1124*1000</f>
        <v>8700</v>
      </c>
    </row>
    <row r="1125" customFormat="false" ht="15" hidden="false" customHeight="false" outlineLevel="0" collapsed="false">
      <c r="A1125" s="1" t="n">
        <v>11.2</v>
      </c>
      <c r="B1125" s="1" t="n">
        <v>8.42</v>
      </c>
      <c r="C1125" s="1" t="n">
        <v>251.8</v>
      </c>
      <c r="D1125" s="1" t="n">
        <v>-82.61</v>
      </c>
      <c r="E1125" s="1" t="n">
        <v>0.0298</v>
      </c>
      <c r="G1125" s="1" t="n">
        <v>0</v>
      </c>
      <c r="M1125" s="1" t="n">
        <v>536</v>
      </c>
      <c r="N1125" s="1" t="n">
        <v>531.225</v>
      </c>
      <c r="O1125" s="1" t="n">
        <v>-0.092</v>
      </c>
      <c r="P1125" s="1" t="n">
        <v>-0.097</v>
      </c>
      <c r="Q1125" s="1" t="n">
        <v>25.3</v>
      </c>
      <c r="R1125" s="3" t="n">
        <v>25.6692307692308</v>
      </c>
      <c r="S1125" s="1" t="n">
        <f aca="false">B1125*1000</f>
        <v>8420</v>
      </c>
    </row>
    <row r="1126" customFormat="false" ht="15" hidden="false" customHeight="false" outlineLevel="0" collapsed="false">
      <c r="A1126" s="1" t="n">
        <v>11.21</v>
      </c>
      <c r="B1126" s="1" t="n">
        <v>8.31</v>
      </c>
      <c r="C1126" s="1" t="n">
        <v>249.6</v>
      </c>
      <c r="D1126" s="1" t="n">
        <v>-82.61</v>
      </c>
      <c r="E1126" s="1" t="n">
        <v>0.0304</v>
      </c>
      <c r="G1126" s="1" t="n">
        <v>0</v>
      </c>
      <c r="M1126" s="1" t="n">
        <v>524.5</v>
      </c>
      <c r="N1126" s="1" t="n">
        <v>531.225</v>
      </c>
      <c r="O1126" s="1" t="n">
        <v>-0.088</v>
      </c>
      <c r="P1126" s="1" t="n">
        <v>-0.097</v>
      </c>
      <c r="Q1126" s="1" t="n">
        <v>24.9</v>
      </c>
      <c r="R1126" s="3" t="n">
        <v>25.6692307692308</v>
      </c>
      <c r="S1126" s="1" t="n">
        <f aca="false">B1126*1000</f>
        <v>8310</v>
      </c>
    </row>
    <row r="1127" customFormat="false" ht="15" hidden="false" customHeight="false" outlineLevel="0" collapsed="false">
      <c r="A1127" s="1" t="n">
        <v>11.22</v>
      </c>
      <c r="B1127" s="1" t="n">
        <v>8.17</v>
      </c>
      <c r="C1127" s="1" t="n">
        <v>249.6</v>
      </c>
      <c r="D1127" s="1" t="n">
        <v>-82.61</v>
      </c>
      <c r="E1127" s="1" t="n">
        <v>0.031</v>
      </c>
      <c r="G1127" s="1" t="n">
        <v>0</v>
      </c>
      <c r="M1127" s="1" t="n">
        <v>516</v>
      </c>
      <c r="N1127" s="1" t="n">
        <v>531.225</v>
      </c>
      <c r="O1127" s="1" t="n">
        <v>-0.082</v>
      </c>
      <c r="P1127" s="1" t="n">
        <v>-0.097</v>
      </c>
      <c r="Q1127" s="1" t="n">
        <v>24.5</v>
      </c>
      <c r="R1127" s="3" t="n">
        <v>25.6692307692308</v>
      </c>
      <c r="S1127" s="1" t="n">
        <f aca="false">B1127*1000</f>
        <v>8170</v>
      </c>
    </row>
    <row r="1128" customFormat="false" ht="15" hidden="false" customHeight="false" outlineLevel="0" collapsed="false">
      <c r="A1128" s="1" t="n">
        <v>11.23</v>
      </c>
      <c r="B1128" s="1" t="n">
        <v>8.03</v>
      </c>
      <c r="C1128" s="1" t="n">
        <v>248.8</v>
      </c>
      <c r="D1128" s="1" t="n">
        <v>-82.61</v>
      </c>
      <c r="E1128" s="1" t="n">
        <v>0.0315</v>
      </c>
      <c r="G1128" s="1" t="n">
        <v>0</v>
      </c>
      <c r="M1128" s="1" t="n">
        <v>507.6</v>
      </c>
      <c r="N1128" s="1" t="n">
        <v>531.225</v>
      </c>
      <c r="O1128" s="1" t="n">
        <v>-0.077</v>
      </c>
      <c r="P1128" s="1" t="n">
        <v>-0.097</v>
      </c>
      <c r="Q1128" s="1" t="n">
        <v>24.1</v>
      </c>
      <c r="R1128" s="3" t="n">
        <v>25.6692307692308</v>
      </c>
      <c r="S1128" s="1" t="n">
        <f aca="false">B1128*1000</f>
        <v>8030</v>
      </c>
    </row>
    <row r="1129" customFormat="false" ht="15" hidden="false" customHeight="false" outlineLevel="0" collapsed="false">
      <c r="A1129" s="1" t="n">
        <v>11.24</v>
      </c>
      <c r="B1129" s="1" t="n">
        <v>7.92</v>
      </c>
      <c r="C1129" s="1" t="n">
        <v>249.6</v>
      </c>
      <c r="D1129" s="1" t="n">
        <v>-82.61</v>
      </c>
      <c r="E1129" s="1" t="n">
        <v>0.032</v>
      </c>
      <c r="G1129" s="1" t="n">
        <v>0</v>
      </c>
      <c r="M1129" s="1" t="n">
        <v>499.1</v>
      </c>
      <c r="N1129" s="1" t="n">
        <v>531.225</v>
      </c>
      <c r="O1129" s="1" t="n">
        <v>-0.073</v>
      </c>
      <c r="P1129" s="1" t="n">
        <v>-0.097</v>
      </c>
      <c r="Q1129" s="1" t="n">
        <v>23.8</v>
      </c>
      <c r="R1129" s="3" t="n">
        <v>25.6692307692308</v>
      </c>
      <c r="S1129" s="1" t="n">
        <f aca="false">B1129*1000</f>
        <v>7920</v>
      </c>
    </row>
    <row r="1130" customFormat="false" ht="15" hidden="false" customHeight="false" outlineLevel="0" collapsed="false">
      <c r="A1130" s="1" t="n">
        <v>11.25</v>
      </c>
      <c r="B1130" s="1" t="n">
        <v>7.78</v>
      </c>
      <c r="C1130" s="1" t="n">
        <v>257.7</v>
      </c>
      <c r="D1130" s="1" t="n">
        <v>-82.61</v>
      </c>
      <c r="E1130" s="1" t="n">
        <v>0.0323</v>
      </c>
      <c r="G1130" s="1" t="n">
        <v>0</v>
      </c>
      <c r="M1130" s="1" t="n">
        <v>491.1</v>
      </c>
      <c r="N1130" s="1" t="n">
        <v>531.225</v>
      </c>
      <c r="O1130" s="1" t="n">
        <v>-0.067</v>
      </c>
      <c r="P1130" s="1" t="n">
        <v>-0.097</v>
      </c>
      <c r="Q1130" s="1" t="n">
        <v>23.3</v>
      </c>
      <c r="R1130" s="3" t="n">
        <v>25.6692307692308</v>
      </c>
      <c r="S1130" s="1" t="n">
        <f aca="false">B1130*1000</f>
        <v>7780</v>
      </c>
    </row>
    <row r="1131" customFormat="false" ht="15" hidden="false" customHeight="false" outlineLevel="0" collapsed="false">
      <c r="A1131" s="1" t="n">
        <v>11.26</v>
      </c>
      <c r="B1131" s="1" t="n">
        <v>7.66</v>
      </c>
      <c r="C1131" s="1" t="n">
        <v>260.7</v>
      </c>
      <c r="D1131" s="1" t="n">
        <v>-82.61</v>
      </c>
      <c r="E1131" s="1" t="n">
        <v>0.0324</v>
      </c>
      <c r="G1131" s="1" t="n">
        <v>0</v>
      </c>
      <c r="M1131" s="1" t="n">
        <v>482.6</v>
      </c>
      <c r="N1131" s="1" t="n">
        <v>531.225</v>
      </c>
      <c r="O1131" s="1" t="n">
        <v>-0.062</v>
      </c>
      <c r="P1131" s="1" t="n">
        <v>-0.097</v>
      </c>
      <c r="Q1131" s="1" t="n">
        <v>23</v>
      </c>
      <c r="R1131" s="3" t="n">
        <v>25.6692307692308</v>
      </c>
      <c r="S1131" s="1" t="n">
        <f aca="false">B1131*1000</f>
        <v>7660</v>
      </c>
    </row>
    <row r="1132" customFormat="false" ht="15" hidden="false" customHeight="false" outlineLevel="0" collapsed="false">
      <c r="A1132" s="1" t="n">
        <v>11.27</v>
      </c>
      <c r="B1132" s="1" t="n">
        <v>7.53</v>
      </c>
      <c r="C1132" s="1" t="n">
        <v>260.7</v>
      </c>
      <c r="D1132" s="1" t="n">
        <v>-82.61</v>
      </c>
      <c r="E1132" s="1" t="n">
        <v>0.0326</v>
      </c>
      <c r="G1132" s="1" t="n">
        <v>0</v>
      </c>
      <c r="M1132" s="1" t="n">
        <v>477.2</v>
      </c>
      <c r="N1132" s="1" t="n">
        <v>531.225</v>
      </c>
      <c r="O1132" s="1" t="n">
        <v>-0.056</v>
      </c>
      <c r="P1132" s="1" t="n">
        <v>-0.097</v>
      </c>
      <c r="Q1132" s="1" t="n">
        <v>22.6</v>
      </c>
      <c r="R1132" s="3" t="n">
        <v>25.6692307692308</v>
      </c>
      <c r="S1132" s="1" t="n">
        <f aca="false">B1132*1000</f>
        <v>7530</v>
      </c>
    </row>
    <row r="1133" customFormat="false" ht="15" hidden="false" customHeight="false" outlineLevel="0" collapsed="false">
      <c r="A1133" s="1" t="n">
        <v>11.28</v>
      </c>
      <c r="B1133" s="1" t="n">
        <v>7.53</v>
      </c>
      <c r="C1133" s="1" t="n">
        <v>260.7</v>
      </c>
      <c r="D1133" s="1" t="n">
        <v>-82.61</v>
      </c>
      <c r="E1133" s="1" t="n">
        <v>0.0328</v>
      </c>
      <c r="G1133" s="1" t="n">
        <v>0</v>
      </c>
      <c r="M1133" s="1" t="n">
        <v>476.1</v>
      </c>
      <c r="N1133" s="1" t="n">
        <v>531.225</v>
      </c>
      <c r="O1133" s="1" t="n">
        <v>-0.056</v>
      </c>
      <c r="P1133" s="1" t="n">
        <v>-0.097</v>
      </c>
      <c r="Q1133" s="1" t="n">
        <v>22.6</v>
      </c>
      <c r="R1133" s="3" t="n">
        <v>25.6692307692308</v>
      </c>
      <c r="S1133" s="1" t="n">
        <f aca="false">B1133*1000</f>
        <v>7530</v>
      </c>
    </row>
    <row r="1134" customFormat="false" ht="15" hidden="false" customHeight="false" outlineLevel="0" collapsed="false">
      <c r="A1134" s="1" t="n">
        <v>11.29</v>
      </c>
      <c r="B1134" s="1" t="n">
        <v>7.61</v>
      </c>
      <c r="C1134" s="1" t="n">
        <v>258.5</v>
      </c>
      <c r="D1134" s="1" t="n">
        <v>-82.61</v>
      </c>
      <c r="E1134" s="1" t="n">
        <v>0.0327</v>
      </c>
      <c r="G1134" s="1" t="n">
        <v>0</v>
      </c>
      <c r="M1134" s="1" t="n">
        <v>483.7</v>
      </c>
      <c r="N1134" s="1" t="n">
        <v>531.225</v>
      </c>
      <c r="O1134" s="1" t="n">
        <v>-0.06</v>
      </c>
      <c r="P1134" s="1" t="n">
        <v>-0.097</v>
      </c>
      <c r="Q1134" s="1" t="n">
        <v>22.8</v>
      </c>
      <c r="R1134" s="3" t="n">
        <v>25.6692307692308</v>
      </c>
      <c r="S1134" s="1" t="n">
        <f aca="false">B1134*1000</f>
        <v>7610</v>
      </c>
    </row>
    <row r="1135" customFormat="false" ht="15" hidden="false" customHeight="false" outlineLevel="0" collapsed="false">
      <c r="A1135" s="1" t="n">
        <v>11.3</v>
      </c>
      <c r="B1135" s="1" t="n">
        <v>7.88</v>
      </c>
      <c r="C1135" s="1" t="n">
        <v>258.5</v>
      </c>
      <c r="D1135" s="1" t="n">
        <v>-82.61</v>
      </c>
      <c r="E1135" s="1" t="n">
        <v>0.0326</v>
      </c>
      <c r="G1135" s="1" t="n">
        <v>0</v>
      </c>
      <c r="M1135" s="1" t="n">
        <v>499.7</v>
      </c>
      <c r="N1135" s="1" t="n">
        <v>531.225</v>
      </c>
      <c r="O1135" s="1" t="n">
        <v>-0.071</v>
      </c>
      <c r="P1135" s="1" t="n">
        <v>-0.097</v>
      </c>
      <c r="Q1135" s="1" t="n">
        <v>23.6</v>
      </c>
      <c r="R1135" s="3" t="n">
        <v>25.6692307692308</v>
      </c>
      <c r="S1135" s="1" t="n">
        <f aca="false">B1135*1000</f>
        <v>7880</v>
      </c>
    </row>
    <row r="1136" customFormat="false" ht="15" hidden="false" customHeight="false" outlineLevel="0" collapsed="false">
      <c r="A1136" s="1" t="n">
        <v>11.31</v>
      </c>
      <c r="B1136" s="1" t="n">
        <v>8.27</v>
      </c>
      <c r="C1136" s="1" t="n">
        <v>258.5</v>
      </c>
      <c r="D1136" s="1" t="n">
        <v>-82.61</v>
      </c>
      <c r="E1136" s="1" t="n">
        <v>0.0322</v>
      </c>
      <c r="G1136" s="1" t="n">
        <v>0</v>
      </c>
      <c r="M1136" s="1" t="n">
        <v>523.7</v>
      </c>
      <c r="N1136" s="1" t="n">
        <v>531.225</v>
      </c>
      <c r="O1136" s="1" t="n">
        <v>-0.086</v>
      </c>
      <c r="P1136" s="1" t="n">
        <v>-0.097</v>
      </c>
      <c r="Q1136" s="1" t="n">
        <v>24.8</v>
      </c>
      <c r="R1136" s="3" t="n">
        <v>25.6692307692308</v>
      </c>
      <c r="S1136" s="1" t="n">
        <f aca="false">B1136*1000</f>
        <v>8270</v>
      </c>
    </row>
    <row r="1137" customFormat="false" ht="15" hidden="false" customHeight="false" outlineLevel="0" collapsed="false">
      <c r="A1137" s="1" t="n">
        <v>11.32</v>
      </c>
      <c r="B1137" s="1" t="n">
        <v>8.72</v>
      </c>
      <c r="C1137" s="1" t="n">
        <v>280</v>
      </c>
      <c r="D1137" s="1" t="n">
        <v>-82.61</v>
      </c>
      <c r="E1137" s="1" t="n">
        <v>0.0319</v>
      </c>
      <c r="G1137" s="1" t="n">
        <v>0</v>
      </c>
      <c r="M1137" s="1" t="n">
        <v>549.9</v>
      </c>
      <c r="N1137" s="1" t="n">
        <v>531.225</v>
      </c>
      <c r="O1137" s="1" t="n">
        <v>-0.103</v>
      </c>
      <c r="P1137" s="1" t="n">
        <v>-0.097</v>
      </c>
      <c r="Q1137" s="1" t="n">
        <v>26.2</v>
      </c>
      <c r="R1137" s="3" t="n">
        <v>25.6692307692308</v>
      </c>
      <c r="S1137" s="1" t="n">
        <f aca="false">B1137*1000</f>
        <v>8720</v>
      </c>
    </row>
    <row r="1138" customFormat="false" ht="15" hidden="false" customHeight="false" outlineLevel="0" collapsed="false">
      <c r="A1138" s="1" t="n">
        <v>11.33</v>
      </c>
      <c r="B1138" s="1" t="n">
        <v>9.09</v>
      </c>
      <c r="C1138" s="1" t="n">
        <v>295.6</v>
      </c>
      <c r="D1138" s="1" t="n">
        <v>-82.61</v>
      </c>
      <c r="E1138" s="1" t="n">
        <v>0.0316</v>
      </c>
      <c r="G1138" s="1" t="n">
        <v>0</v>
      </c>
      <c r="M1138" s="1" t="n">
        <v>583.7</v>
      </c>
      <c r="N1138" s="1" t="n">
        <v>531.225</v>
      </c>
      <c r="O1138" s="1" t="n">
        <v>-0.117</v>
      </c>
      <c r="P1138" s="1" t="n">
        <v>-0.097</v>
      </c>
      <c r="Q1138" s="1" t="n">
        <v>27.3</v>
      </c>
      <c r="R1138" s="3" t="n">
        <v>25.6692307692308</v>
      </c>
      <c r="S1138" s="1" t="n">
        <f aca="false">B1138*1000</f>
        <v>9090</v>
      </c>
    </row>
    <row r="1139" customFormat="false" ht="15" hidden="false" customHeight="false" outlineLevel="0" collapsed="false">
      <c r="A1139" s="1" t="n">
        <v>11.34</v>
      </c>
      <c r="B1139" s="1" t="n">
        <v>9.83</v>
      </c>
      <c r="C1139" s="1" t="n">
        <v>297.8</v>
      </c>
      <c r="D1139" s="1" t="n">
        <v>-82.61</v>
      </c>
      <c r="E1139" s="1" t="n">
        <v>0.0315</v>
      </c>
      <c r="G1139" s="1" t="n">
        <v>0</v>
      </c>
      <c r="M1139" s="1" t="n">
        <v>607.7</v>
      </c>
      <c r="N1139" s="1" t="n">
        <v>531.225</v>
      </c>
      <c r="O1139" s="1" t="n">
        <v>-0.142</v>
      </c>
      <c r="P1139" s="1" t="n">
        <v>-0.097</v>
      </c>
      <c r="Q1139" s="1" t="n">
        <v>29.5</v>
      </c>
      <c r="R1139" s="3" t="n">
        <v>25.6692307692308</v>
      </c>
      <c r="S1139" s="1" t="n">
        <f aca="false">B1139*1000</f>
        <v>9830</v>
      </c>
    </row>
    <row r="1140" customFormat="false" ht="15" hidden="false" customHeight="false" outlineLevel="0" collapsed="false">
      <c r="A1140" s="1" t="n">
        <v>11.35</v>
      </c>
      <c r="B1140" s="1" t="n">
        <v>9.83</v>
      </c>
      <c r="C1140" s="1" t="n">
        <v>297.8</v>
      </c>
      <c r="D1140" s="1" t="n">
        <v>-82.61</v>
      </c>
      <c r="E1140" s="1" t="n">
        <v>0.0315</v>
      </c>
      <c r="G1140" s="1" t="n">
        <v>0</v>
      </c>
      <c r="M1140" s="1" t="n">
        <v>627.2</v>
      </c>
      <c r="N1140" s="1" t="n">
        <v>531.225</v>
      </c>
      <c r="O1140" s="1" t="n">
        <v>-0.142</v>
      </c>
      <c r="P1140" s="1" t="n">
        <v>-0.097</v>
      </c>
      <c r="Q1140" s="1" t="n">
        <v>29.5</v>
      </c>
      <c r="R1140" s="3" t="n">
        <v>25.6692307692308</v>
      </c>
      <c r="S1140" s="1" t="n">
        <f aca="false">B1140*1000</f>
        <v>9830</v>
      </c>
    </row>
    <row r="1141" customFormat="false" ht="15" hidden="false" customHeight="false" outlineLevel="0" collapsed="false">
      <c r="A1141" s="1" t="n">
        <v>11.36</v>
      </c>
      <c r="B1141" s="1" t="n">
        <v>9.99</v>
      </c>
      <c r="C1141" s="1" t="n">
        <v>298.6</v>
      </c>
      <c r="D1141" s="1" t="n">
        <v>-82.61</v>
      </c>
      <c r="E1141" s="1" t="n">
        <v>0.0317</v>
      </c>
      <c r="G1141" s="1" t="n">
        <v>0</v>
      </c>
      <c r="M1141" s="1" t="n">
        <v>630.6</v>
      </c>
      <c r="N1141" s="1" t="n">
        <v>531.225</v>
      </c>
      <c r="O1141" s="1" t="n">
        <v>-0.147</v>
      </c>
      <c r="P1141" s="1" t="n">
        <v>-0.097</v>
      </c>
      <c r="Q1141" s="1" t="n">
        <v>30</v>
      </c>
      <c r="R1141" s="3" t="n">
        <v>25.6692307692308</v>
      </c>
      <c r="S1141" s="1" t="n">
        <f aca="false">B1141*1000</f>
        <v>9990</v>
      </c>
    </row>
    <row r="1142" customFormat="false" ht="15" hidden="false" customHeight="false" outlineLevel="0" collapsed="false">
      <c r="A1142" s="1" t="n">
        <v>11.37</v>
      </c>
      <c r="B1142" s="1" t="n">
        <v>9.99</v>
      </c>
      <c r="C1142" s="1" t="n">
        <v>302.3</v>
      </c>
      <c r="D1142" s="1" t="n">
        <v>-82.61</v>
      </c>
      <c r="E1142" s="1" t="n">
        <v>0.0322</v>
      </c>
      <c r="G1142" s="1" t="n">
        <v>0</v>
      </c>
      <c r="M1142" s="1" t="n">
        <v>627.6</v>
      </c>
      <c r="N1142" s="1" t="n">
        <v>531.225</v>
      </c>
      <c r="O1142" s="1" t="n">
        <v>-0.147</v>
      </c>
      <c r="P1142" s="1" t="n">
        <v>-0.097</v>
      </c>
      <c r="Q1142" s="1" t="n">
        <v>30</v>
      </c>
      <c r="R1142" s="3" t="n">
        <v>25.6692307692308</v>
      </c>
      <c r="S1142" s="1" t="n">
        <f aca="false">B1142*1000</f>
        <v>9990</v>
      </c>
    </row>
    <row r="1143" customFormat="false" ht="15" hidden="false" customHeight="false" outlineLevel="0" collapsed="false">
      <c r="A1143" s="1" t="n">
        <v>11.38</v>
      </c>
      <c r="B1143" s="1" t="n">
        <v>9.69</v>
      </c>
      <c r="C1143" s="1" t="n">
        <v>302.3</v>
      </c>
      <c r="D1143" s="1" t="n">
        <v>-82.61</v>
      </c>
      <c r="E1143" s="1" t="n">
        <v>0.0325</v>
      </c>
      <c r="G1143" s="1" t="n">
        <v>0</v>
      </c>
      <c r="M1143" s="1" t="n">
        <v>612.8</v>
      </c>
      <c r="N1143" s="1" t="n">
        <v>531.225</v>
      </c>
      <c r="O1143" s="1" t="n">
        <v>-0.137</v>
      </c>
      <c r="P1143" s="1" t="n">
        <v>-0.097</v>
      </c>
      <c r="Q1143" s="1" t="n">
        <v>29.1</v>
      </c>
      <c r="R1143" s="3" t="n">
        <v>25.6692307692308</v>
      </c>
      <c r="S1143" s="1" t="n">
        <f aca="false">B1143*1000</f>
        <v>9690</v>
      </c>
    </row>
    <row r="1144" customFormat="false" ht="15" hidden="false" customHeight="false" outlineLevel="0" collapsed="false">
      <c r="A1144" s="1" t="n">
        <v>11.39</v>
      </c>
      <c r="B1144" s="1" t="n">
        <v>9.31</v>
      </c>
      <c r="C1144" s="1" t="n">
        <v>302.3</v>
      </c>
      <c r="D1144" s="1" t="n">
        <v>-82.61</v>
      </c>
      <c r="E1144" s="1" t="n">
        <v>0.0328</v>
      </c>
      <c r="G1144" s="1" t="n">
        <v>0</v>
      </c>
      <c r="M1144" s="1" t="n">
        <v>586.2</v>
      </c>
      <c r="N1144" s="1" t="n">
        <v>531.225</v>
      </c>
      <c r="O1144" s="1" t="n">
        <v>-0.135</v>
      </c>
      <c r="P1144" s="1" t="n">
        <v>-0.097</v>
      </c>
      <c r="Q1144" s="1" t="n">
        <v>27.9</v>
      </c>
      <c r="R1144" s="3" t="n">
        <v>25.6692307692308</v>
      </c>
      <c r="S1144" s="1" t="n">
        <f aca="false">B1144*1000</f>
        <v>9310</v>
      </c>
    </row>
    <row r="1145" customFormat="false" ht="15" hidden="false" customHeight="false" outlineLevel="0" collapsed="false">
      <c r="A1145" s="1" t="n">
        <v>11.4</v>
      </c>
      <c r="B1145" s="1" t="n">
        <v>8.76</v>
      </c>
      <c r="C1145" s="1" t="n">
        <v>297.1</v>
      </c>
      <c r="D1145" s="1" t="n">
        <v>-82.61</v>
      </c>
      <c r="E1145" s="1" t="n">
        <v>0.0334</v>
      </c>
      <c r="G1145" s="1" t="n">
        <v>0</v>
      </c>
      <c r="M1145" s="1" t="n">
        <v>548.7</v>
      </c>
      <c r="N1145" s="1" t="n">
        <v>531.225</v>
      </c>
      <c r="O1145" s="1" t="n">
        <v>-0.126</v>
      </c>
      <c r="P1145" s="1" t="n">
        <v>-0.097</v>
      </c>
      <c r="Q1145" s="1" t="n">
        <v>26.3</v>
      </c>
      <c r="R1145" s="3" t="n">
        <v>25.6692307692308</v>
      </c>
      <c r="S1145" s="1" t="n">
        <f aca="false">B1145*1000</f>
        <v>8760</v>
      </c>
    </row>
    <row r="1146" customFormat="false" ht="15" hidden="false" customHeight="false" outlineLevel="0" collapsed="false">
      <c r="A1146" s="1" t="n">
        <v>11.41</v>
      </c>
      <c r="B1146" s="1" t="n">
        <v>7.96</v>
      </c>
      <c r="C1146" s="1" t="n">
        <v>286.7</v>
      </c>
      <c r="D1146" s="1" t="n">
        <v>-82.61</v>
      </c>
      <c r="E1146" s="1" t="n">
        <v>0.034</v>
      </c>
      <c r="G1146" s="1" t="n">
        <v>0</v>
      </c>
      <c r="M1146" s="1" t="n">
        <v>512.8</v>
      </c>
      <c r="N1146" s="1" t="n">
        <v>531.225</v>
      </c>
      <c r="O1146" s="1" t="n">
        <v>-0.107</v>
      </c>
      <c r="P1146" s="1" t="n">
        <v>-0.097</v>
      </c>
      <c r="Q1146" s="1" t="n">
        <v>23.9</v>
      </c>
      <c r="R1146" s="3" t="n">
        <v>25.6692307692308</v>
      </c>
      <c r="S1146" s="1" t="n">
        <f aca="false">B1146*1000</f>
        <v>7960</v>
      </c>
    </row>
    <row r="1147" customFormat="false" ht="15" hidden="false" customHeight="false" outlineLevel="0" collapsed="false">
      <c r="A1147" s="1" t="n">
        <v>11.42</v>
      </c>
      <c r="B1147" s="1" t="n">
        <v>7.65</v>
      </c>
      <c r="C1147" s="1" t="n">
        <v>281.5</v>
      </c>
      <c r="D1147" s="1" t="n">
        <v>-82.61</v>
      </c>
      <c r="E1147" s="1" t="n">
        <v>0.0344</v>
      </c>
      <c r="G1147" s="1" t="n">
        <v>0</v>
      </c>
      <c r="M1147" s="1" t="n">
        <v>486.5</v>
      </c>
      <c r="N1147" s="1" t="n">
        <v>531.225</v>
      </c>
      <c r="O1147" s="1" t="n">
        <v>-0.095</v>
      </c>
      <c r="P1147" s="1" t="n">
        <v>-0.097</v>
      </c>
      <c r="Q1147" s="1" t="n">
        <v>23</v>
      </c>
      <c r="R1147" s="3" t="n">
        <v>25.6692307692308</v>
      </c>
      <c r="S1147" s="1" t="n">
        <f aca="false">B1147*1000</f>
        <v>7650</v>
      </c>
    </row>
    <row r="1148" customFormat="false" ht="15" hidden="false" customHeight="false" outlineLevel="0" collapsed="false">
      <c r="A1148" s="1" t="n">
        <v>11.43</v>
      </c>
      <c r="B1148" s="1" t="n">
        <v>7.55</v>
      </c>
      <c r="C1148" s="1" t="n">
        <v>274.8</v>
      </c>
      <c r="D1148" s="1" t="n">
        <v>-82.61</v>
      </c>
      <c r="E1148" s="1" t="n">
        <v>0.0349</v>
      </c>
      <c r="G1148" s="1" t="n">
        <v>0</v>
      </c>
      <c r="M1148" s="1" t="n">
        <v>474.4</v>
      </c>
      <c r="N1148" s="1" t="n">
        <v>531.225</v>
      </c>
      <c r="O1148" s="1" t="n">
        <v>-0.091</v>
      </c>
      <c r="P1148" s="1" t="n">
        <v>-0.097</v>
      </c>
      <c r="Q1148" s="1" t="n">
        <v>22.7</v>
      </c>
      <c r="R1148" s="3" t="n">
        <v>25.6692307692308</v>
      </c>
      <c r="S1148" s="1" t="n">
        <f aca="false">B1148*1000</f>
        <v>7550</v>
      </c>
    </row>
    <row r="1149" customFormat="false" ht="15" hidden="false" customHeight="false" outlineLevel="0" collapsed="false">
      <c r="A1149" s="1" t="n">
        <v>11.44</v>
      </c>
      <c r="B1149" s="1" t="n">
        <v>7.4</v>
      </c>
      <c r="C1149" s="1" t="n">
        <v>274.8</v>
      </c>
      <c r="D1149" s="1" t="n">
        <v>-82.61</v>
      </c>
      <c r="E1149" s="1" t="n">
        <v>0.0352</v>
      </c>
      <c r="G1149" s="1" t="n">
        <v>0</v>
      </c>
      <c r="M1149" s="1" t="n">
        <v>449.6</v>
      </c>
      <c r="N1149" s="1" t="n">
        <v>531.225</v>
      </c>
      <c r="O1149" s="1" t="n">
        <v>-0.084</v>
      </c>
      <c r="P1149" s="1" t="n">
        <v>-0.097</v>
      </c>
      <c r="Q1149" s="1" t="n">
        <v>29.6</v>
      </c>
      <c r="R1149" s="3" t="n">
        <v>25.6692307692308</v>
      </c>
      <c r="S1149" s="1" t="n">
        <f aca="false">B1149*1000</f>
        <v>7400</v>
      </c>
    </row>
    <row r="1150" customFormat="false" ht="15" hidden="false" customHeight="false" outlineLevel="0" collapsed="false">
      <c r="A1150" s="1" t="n">
        <v>11.45</v>
      </c>
      <c r="B1150" s="1" t="n">
        <v>7.4</v>
      </c>
      <c r="C1150" s="1" t="n">
        <v>273.3</v>
      </c>
      <c r="D1150" s="1" t="n">
        <v>-82.61</v>
      </c>
      <c r="E1150" s="1" t="n">
        <v>0.0352</v>
      </c>
      <c r="G1150" s="1" t="n">
        <v>0</v>
      </c>
      <c r="M1150" s="1" t="n">
        <v>450.2</v>
      </c>
      <c r="N1150" s="1" t="n">
        <v>531.225</v>
      </c>
      <c r="O1150" s="1" t="n">
        <v>-0.084</v>
      </c>
      <c r="P1150" s="1" t="n">
        <v>-0.097</v>
      </c>
      <c r="Q1150" s="1" t="n">
        <v>29.6</v>
      </c>
      <c r="R1150" s="3" t="n">
        <v>25.6692307692308</v>
      </c>
      <c r="S1150" s="1" t="n">
        <f aca="false">B1150*1000</f>
        <v>7400</v>
      </c>
    </row>
    <row r="1151" customFormat="false" ht="15" hidden="false" customHeight="false" outlineLevel="0" collapsed="false">
      <c r="A1151" s="1" t="n">
        <v>11.46</v>
      </c>
      <c r="B1151" s="1" t="n">
        <v>7.58</v>
      </c>
      <c r="C1151" s="1" t="n">
        <v>273.3</v>
      </c>
      <c r="D1151" s="1" t="n">
        <v>-82.61</v>
      </c>
      <c r="E1151" s="1" t="n">
        <v>0.035</v>
      </c>
      <c r="G1151" s="1" t="n">
        <v>0</v>
      </c>
      <c r="M1151" s="1" t="n">
        <v>458.9</v>
      </c>
      <c r="N1151" s="1" t="n">
        <v>531.225</v>
      </c>
      <c r="O1151" s="1" t="n">
        <v>-0.092</v>
      </c>
      <c r="P1151" s="1" t="n">
        <v>-0.097</v>
      </c>
      <c r="Q1151" s="1" t="n">
        <v>30.3</v>
      </c>
      <c r="R1151" s="3" t="n">
        <v>25.6692307692308</v>
      </c>
      <c r="S1151" s="1" t="n">
        <f aca="false">B1151*1000</f>
        <v>7580</v>
      </c>
    </row>
    <row r="1152" customFormat="false" ht="15" hidden="false" customHeight="false" outlineLevel="0" collapsed="false">
      <c r="A1152" s="1" t="n">
        <v>11.47</v>
      </c>
      <c r="B1152" s="1" t="n">
        <v>7.82</v>
      </c>
      <c r="C1152" s="1" t="n">
        <v>269.6</v>
      </c>
      <c r="D1152" s="1" t="n">
        <v>-82.61</v>
      </c>
      <c r="E1152" s="1" t="n">
        <v>0.0347</v>
      </c>
      <c r="G1152" s="1" t="n">
        <v>0</v>
      </c>
      <c r="M1152" s="1" t="n">
        <v>490.2</v>
      </c>
      <c r="N1152" s="1" t="n">
        <v>531.225</v>
      </c>
      <c r="O1152" s="1" t="n">
        <v>-0.102</v>
      </c>
      <c r="P1152" s="1" t="n">
        <v>-0.097</v>
      </c>
      <c r="Q1152" s="1" t="n">
        <v>23.5</v>
      </c>
      <c r="R1152" s="3" t="n">
        <v>25.6692307692308</v>
      </c>
      <c r="S1152" s="1" t="n">
        <f aca="false">B1152*1000</f>
        <v>7820</v>
      </c>
    </row>
    <row r="1153" customFormat="false" ht="15" hidden="false" customHeight="false" outlineLevel="0" collapsed="false">
      <c r="A1153" s="1" t="n">
        <v>11.48</v>
      </c>
      <c r="B1153" s="1" t="n">
        <v>7.93</v>
      </c>
      <c r="C1153" s="1" t="n">
        <v>269.6</v>
      </c>
      <c r="D1153" s="1" t="n">
        <v>-82.61</v>
      </c>
      <c r="E1153" s="1" t="n">
        <v>0.0345</v>
      </c>
      <c r="G1153" s="1" t="n">
        <v>0</v>
      </c>
      <c r="M1153" s="1" t="n">
        <v>499.5</v>
      </c>
      <c r="N1153" s="1" t="n">
        <v>531.225</v>
      </c>
      <c r="O1153" s="1" t="n">
        <v>-0.106</v>
      </c>
      <c r="P1153" s="1" t="n">
        <v>-0.097</v>
      </c>
      <c r="Q1153" s="1" t="n">
        <v>23.8</v>
      </c>
      <c r="R1153" s="3" t="n">
        <v>25.6692307692308</v>
      </c>
      <c r="S1153" s="1" t="n">
        <f aca="false">B1153*1000</f>
        <v>7930</v>
      </c>
    </row>
    <row r="1154" customFormat="false" ht="15" hidden="false" customHeight="false" outlineLevel="0" collapsed="false">
      <c r="A1154" s="1" t="n">
        <v>11.49</v>
      </c>
      <c r="B1154" s="1" t="n">
        <v>8.01</v>
      </c>
      <c r="C1154" s="1" t="n">
        <v>269.6</v>
      </c>
      <c r="D1154" s="1" t="n">
        <v>-82.61</v>
      </c>
      <c r="E1154" s="1" t="n">
        <v>0.0343</v>
      </c>
      <c r="G1154" s="1" t="n">
        <v>0</v>
      </c>
      <c r="M1154" s="1" t="n">
        <v>509.8</v>
      </c>
      <c r="N1154" s="1" t="n">
        <v>531.225</v>
      </c>
      <c r="O1154" s="1" t="n">
        <v>-0.109</v>
      </c>
      <c r="P1154" s="1" t="n">
        <v>-0.097</v>
      </c>
      <c r="Q1154" s="1" t="n">
        <v>24</v>
      </c>
      <c r="R1154" s="3" t="n">
        <v>25.6692307692308</v>
      </c>
      <c r="S1154" s="1" t="n">
        <f aca="false">B1154*1000</f>
        <v>8010</v>
      </c>
    </row>
    <row r="1155" customFormat="false" ht="15" hidden="false" customHeight="false" outlineLevel="0" collapsed="false">
      <c r="A1155" s="1" t="n">
        <v>11.5</v>
      </c>
      <c r="B1155" s="1" t="n">
        <v>8.3</v>
      </c>
      <c r="C1155" s="1" t="n">
        <v>267.4</v>
      </c>
      <c r="D1155" s="1" t="n">
        <v>-82.61</v>
      </c>
      <c r="E1155" s="1" t="n">
        <v>0.0342</v>
      </c>
      <c r="G1155" s="1" t="n">
        <v>0</v>
      </c>
      <c r="M1155" s="1" t="n">
        <v>517.8</v>
      </c>
      <c r="N1155" s="1" t="n">
        <v>531.225</v>
      </c>
      <c r="O1155" s="1" t="n">
        <v>-0.109</v>
      </c>
      <c r="P1155" s="1" t="n">
        <v>-0.097</v>
      </c>
      <c r="Q1155" s="1" t="n">
        <v>24.9</v>
      </c>
      <c r="R1155" s="3" t="n">
        <v>25.6692307692308</v>
      </c>
      <c r="S1155" s="1" t="n">
        <f aca="false">B1155*1000</f>
        <v>8300</v>
      </c>
    </row>
    <row r="1156" customFormat="false" ht="15" hidden="false" customHeight="false" outlineLevel="0" collapsed="false">
      <c r="A1156" s="1" t="n">
        <v>11.51</v>
      </c>
      <c r="B1156" s="1" t="n">
        <v>8.3</v>
      </c>
      <c r="C1156" s="1" t="n">
        <v>267.4</v>
      </c>
      <c r="D1156" s="1" t="n">
        <v>-82.61</v>
      </c>
      <c r="E1156" s="1" t="n">
        <v>0.0341</v>
      </c>
      <c r="G1156" s="1" t="n">
        <v>0</v>
      </c>
      <c r="M1156" s="1" t="n">
        <v>519.5</v>
      </c>
      <c r="N1156" s="1" t="n">
        <v>531.225</v>
      </c>
      <c r="O1156" s="1" t="n">
        <v>-0.098</v>
      </c>
      <c r="P1156" s="1" t="n">
        <v>-0.097</v>
      </c>
      <c r="Q1156" s="1" t="n">
        <v>24.9</v>
      </c>
      <c r="R1156" s="3" t="n">
        <v>25.6692307692308</v>
      </c>
      <c r="S1156" s="1" t="n">
        <f aca="false">B1156*1000</f>
        <v>8300</v>
      </c>
    </row>
    <row r="1157" customFormat="false" ht="15" hidden="false" customHeight="false" outlineLevel="0" collapsed="false">
      <c r="A1157" s="1" t="n">
        <v>11.52</v>
      </c>
      <c r="B1157" s="1" t="n">
        <v>8.09</v>
      </c>
      <c r="C1157" s="1" t="n">
        <v>267.4</v>
      </c>
      <c r="D1157" s="1" t="n">
        <v>-82.61</v>
      </c>
      <c r="E1157" s="1" t="n">
        <v>0.0341</v>
      </c>
      <c r="G1157" s="1" t="n">
        <v>0</v>
      </c>
      <c r="M1157" s="1" t="n">
        <v>510.9</v>
      </c>
      <c r="N1157" s="1" t="n">
        <v>531.225</v>
      </c>
      <c r="O1157" s="1" t="n">
        <v>-0.079</v>
      </c>
      <c r="P1157" s="1" t="n">
        <v>-0.097</v>
      </c>
      <c r="Q1157" s="1" t="n">
        <v>24.3</v>
      </c>
      <c r="R1157" s="3" t="n">
        <v>25.6692307692308</v>
      </c>
      <c r="S1157" s="1" t="n">
        <f aca="false">B1157*1000</f>
        <v>8090</v>
      </c>
    </row>
    <row r="1158" customFormat="false" ht="15" hidden="false" customHeight="false" outlineLevel="0" collapsed="false">
      <c r="A1158" s="1" t="n">
        <v>11.53</v>
      </c>
      <c r="B1158" s="1" t="n">
        <v>7.9</v>
      </c>
      <c r="C1158" s="1" t="n">
        <v>267.4</v>
      </c>
      <c r="D1158" s="1" t="n">
        <v>-82.61</v>
      </c>
      <c r="E1158" s="1" t="n">
        <v>0.0342</v>
      </c>
      <c r="G1158" s="1" t="n">
        <v>0</v>
      </c>
      <c r="M1158" s="1" t="n">
        <v>499.4</v>
      </c>
      <c r="N1158" s="1" t="n">
        <v>531.225</v>
      </c>
      <c r="O1158" s="1" t="n">
        <v>-0.072</v>
      </c>
      <c r="P1158" s="1" t="n">
        <v>-0.097</v>
      </c>
      <c r="Q1158" s="1" t="n">
        <v>23.7</v>
      </c>
      <c r="R1158" s="3" t="n">
        <v>25.6692307692308</v>
      </c>
      <c r="S1158" s="1" t="n">
        <f aca="false">B1158*1000</f>
        <v>7900</v>
      </c>
    </row>
    <row r="1159" customFormat="false" ht="15" hidden="false" customHeight="false" outlineLevel="0" collapsed="false">
      <c r="A1159" s="1" t="n">
        <v>11.54</v>
      </c>
      <c r="B1159" s="1" t="n">
        <v>7.77</v>
      </c>
      <c r="C1159" s="1" t="n">
        <v>267.4</v>
      </c>
      <c r="D1159" s="1" t="n">
        <v>-82.89</v>
      </c>
      <c r="E1159" s="1" t="n">
        <v>0.0342</v>
      </c>
      <c r="G1159" s="1" t="n">
        <v>0</v>
      </c>
      <c r="M1159" s="1" t="n">
        <v>489.6</v>
      </c>
      <c r="N1159" s="1" t="n">
        <v>531.225</v>
      </c>
      <c r="O1159" s="1" t="n">
        <v>-0.066</v>
      </c>
      <c r="P1159" s="1" t="n">
        <v>-0.097</v>
      </c>
      <c r="Q1159" s="1" t="n">
        <v>23.3</v>
      </c>
      <c r="R1159" s="3" t="n">
        <v>25.6692307692308</v>
      </c>
      <c r="S1159" s="1" t="n">
        <f aca="false">B1159*1000</f>
        <v>7770</v>
      </c>
    </row>
    <row r="1160" customFormat="false" ht="15" hidden="false" customHeight="false" outlineLevel="0" collapsed="false">
      <c r="A1160" s="1" t="n">
        <v>11.55</v>
      </c>
      <c r="B1160" s="1" t="n">
        <v>7.64</v>
      </c>
      <c r="C1160" s="1" t="n">
        <v>273.3</v>
      </c>
      <c r="D1160" s="1" t="n">
        <v>-82.89</v>
      </c>
      <c r="E1160" s="1" t="n">
        <v>0.0341</v>
      </c>
      <c r="G1160" s="1" t="n">
        <v>0</v>
      </c>
      <c r="M1160" s="1" t="n">
        <v>484</v>
      </c>
      <c r="N1160" s="1" t="n">
        <v>531.225</v>
      </c>
      <c r="O1160" s="1" t="n">
        <v>-0.061</v>
      </c>
      <c r="P1160" s="1" t="n">
        <v>-0.097</v>
      </c>
      <c r="Q1160" s="1" t="n">
        <v>22.9</v>
      </c>
      <c r="R1160" s="3" t="n">
        <v>25.6692307692308</v>
      </c>
      <c r="S1160" s="1" t="n">
        <f aca="false">B1160*1000</f>
        <v>7640</v>
      </c>
    </row>
    <row r="1161" customFormat="false" ht="15" hidden="false" customHeight="false" outlineLevel="0" collapsed="false">
      <c r="A1161" s="1" t="n">
        <v>11.56</v>
      </c>
      <c r="B1161" s="1" t="n">
        <v>7.64</v>
      </c>
      <c r="C1161" s="1" t="n">
        <v>273.3</v>
      </c>
      <c r="D1161" s="1" t="n">
        <v>-82.89</v>
      </c>
      <c r="E1161" s="1" t="n">
        <v>0.0341</v>
      </c>
      <c r="G1161" s="1" t="n">
        <v>0</v>
      </c>
      <c r="M1161" s="1" t="n">
        <v>483.3</v>
      </c>
      <c r="N1161" s="1" t="n">
        <v>531.225</v>
      </c>
      <c r="O1161" s="1" t="n">
        <v>-0.061</v>
      </c>
      <c r="P1161" s="1" t="n">
        <v>-0.097</v>
      </c>
      <c r="Q1161" s="1" t="n">
        <v>22.9</v>
      </c>
      <c r="R1161" s="3" t="n">
        <v>25.6692307692308</v>
      </c>
      <c r="S1161" s="1" t="n">
        <f aca="false">B1161*1000</f>
        <v>7640</v>
      </c>
    </row>
    <row r="1162" customFormat="false" ht="15" hidden="false" customHeight="false" outlineLevel="0" collapsed="false">
      <c r="A1162" s="1" t="n">
        <v>11.57</v>
      </c>
      <c r="B1162" s="1" t="n">
        <v>7.74</v>
      </c>
      <c r="C1162" s="1" t="n">
        <v>277.8</v>
      </c>
      <c r="D1162" s="1" t="n">
        <v>-82.89</v>
      </c>
      <c r="E1162" s="1" t="n">
        <v>0.0337</v>
      </c>
      <c r="G1162" s="1" t="n">
        <v>0</v>
      </c>
      <c r="M1162" s="1" t="n">
        <v>487</v>
      </c>
      <c r="N1162" s="1" t="n">
        <v>531.225</v>
      </c>
      <c r="O1162" s="1" t="n">
        <v>-0.065</v>
      </c>
      <c r="P1162" s="1" t="n">
        <v>-0.097</v>
      </c>
      <c r="Q1162" s="1" t="n">
        <v>23.2</v>
      </c>
      <c r="R1162" s="3" t="n">
        <v>25.6692307692308</v>
      </c>
      <c r="S1162" s="1" t="n">
        <f aca="false">B1162*1000</f>
        <v>7740</v>
      </c>
    </row>
    <row r="1163" customFormat="false" ht="15" hidden="false" customHeight="false" outlineLevel="0" collapsed="false">
      <c r="A1163" s="1" t="n">
        <v>11.58</v>
      </c>
      <c r="B1163" s="1" t="n">
        <v>7.81</v>
      </c>
      <c r="C1163" s="1" t="n">
        <v>277.8</v>
      </c>
      <c r="D1163" s="1" t="n">
        <v>-82.89</v>
      </c>
      <c r="E1163" s="1" t="n">
        <v>0.0331</v>
      </c>
      <c r="G1163" s="1" t="n">
        <v>0</v>
      </c>
      <c r="M1163" s="1" t="n">
        <v>494.8</v>
      </c>
      <c r="N1163" s="1" t="n">
        <v>531.225</v>
      </c>
      <c r="O1163" s="1" t="n">
        <v>-0.068</v>
      </c>
      <c r="P1163" s="1" t="n">
        <v>-0.097</v>
      </c>
      <c r="Q1163" s="1" t="n">
        <v>23.4</v>
      </c>
      <c r="R1163" s="3" t="n">
        <v>25.6692307692308</v>
      </c>
      <c r="S1163" s="1" t="n">
        <f aca="false">B1163*1000</f>
        <v>7810</v>
      </c>
    </row>
    <row r="1164" customFormat="false" ht="15" hidden="false" customHeight="false" outlineLevel="0" collapsed="false">
      <c r="A1164" s="1" t="n">
        <v>11.59</v>
      </c>
      <c r="B1164" s="1" t="n">
        <v>8</v>
      </c>
      <c r="C1164" s="1" t="n">
        <v>270.4</v>
      </c>
      <c r="D1164" s="1" t="n">
        <v>-82.89</v>
      </c>
      <c r="E1164" s="1" t="n">
        <v>0.0323</v>
      </c>
      <c r="G1164" s="1" t="n">
        <v>0</v>
      </c>
      <c r="M1164" s="1" t="n">
        <v>501.2</v>
      </c>
      <c r="N1164" s="1" t="n">
        <v>531.225</v>
      </c>
      <c r="O1164" s="1" t="n">
        <v>-0.076</v>
      </c>
      <c r="P1164" s="1" t="n">
        <v>-0.097</v>
      </c>
      <c r="Q1164" s="1" t="n">
        <v>24</v>
      </c>
      <c r="R1164" s="3" t="n">
        <v>25.6692307692308</v>
      </c>
      <c r="S1164" s="1" t="n">
        <f aca="false">B1164*1000</f>
        <v>8000</v>
      </c>
    </row>
    <row r="1165" customFormat="false" ht="15" hidden="false" customHeight="false" outlineLevel="0" collapsed="false">
      <c r="A1165" s="1" t="n">
        <v>11.6</v>
      </c>
      <c r="B1165" s="1" t="n">
        <v>8.04</v>
      </c>
      <c r="C1165" s="1" t="n">
        <v>264.4</v>
      </c>
      <c r="D1165" s="1" t="n">
        <v>-82.89</v>
      </c>
      <c r="E1165" s="1" t="n">
        <v>0.0311</v>
      </c>
      <c r="G1165" s="1" t="n">
        <v>0</v>
      </c>
      <c r="M1165" s="1" t="n">
        <v>511.2</v>
      </c>
      <c r="N1165" s="1" t="n">
        <v>531.225</v>
      </c>
      <c r="O1165" s="1" t="n">
        <v>-0.077</v>
      </c>
      <c r="P1165" s="1" t="n">
        <v>-0.097</v>
      </c>
      <c r="Q1165" s="1" t="n">
        <v>24.1</v>
      </c>
      <c r="R1165" s="3" t="n">
        <v>25.6692307692308</v>
      </c>
      <c r="S1165" s="1" t="n">
        <f aca="false">B1165*1000</f>
        <v>8040</v>
      </c>
    </row>
    <row r="1166" customFormat="false" ht="15" hidden="false" customHeight="false" outlineLevel="0" collapsed="false">
      <c r="A1166" s="1" t="n">
        <v>11.61</v>
      </c>
      <c r="B1166" s="1" t="n">
        <v>8.27</v>
      </c>
      <c r="C1166" s="1" t="n">
        <v>264.4</v>
      </c>
      <c r="D1166" s="1" t="n">
        <v>-82.89</v>
      </c>
      <c r="E1166" s="1" t="n">
        <v>0.0294</v>
      </c>
      <c r="G1166" s="1" t="n">
        <v>0</v>
      </c>
      <c r="M1166" s="1" t="n">
        <v>525.3</v>
      </c>
      <c r="N1166" s="1" t="n">
        <v>531.225</v>
      </c>
      <c r="O1166" s="1" t="n">
        <v>-0.086</v>
      </c>
      <c r="P1166" s="1" t="n">
        <v>-0.097</v>
      </c>
      <c r="Q1166" s="1" t="n">
        <v>24.8</v>
      </c>
      <c r="R1166" s="3" t="n">
        <v>25.6692307692308</v>
      </c>
      <c r="S1166" s="1" t="n">
        <f aca="false">B1166*1000</f>
        <v>8270</v>
      </c>
    </row>
    <row r="1167" customFormat="false" ht="15" hidden="false" customHeight="false" outlineLevel="0" collapsed="false">
      <c r="A1167" s="1" t="n">
        <v>11.62</v>
      </c>
      <c r="B1167" s="1" t="n">
        <v>8.65</v>
      </c>
      <c r="C1167" s="1" t="n">
        <v>250.3</v>
      </c>
      <c r="D1167" s="1" t="n">
        <v>-82.61</v>
      </c>
      <c r="E1167" s="1" t="n">
        <v>0.0277</v>
      </c>
      <c r="G1167" s="1" t="n">
        <v>0</v>
      </c>
      <c r="M1167" s="1" t="n">
        <v>549.7</v>
      </c>
      <c r="N1167" s="1" t="n">
        <v>531.225</v>
      </c>
      <c r="O1167" s="1" t="n">
        <v>-0.101</v>
      </c>
      <c r="P1167" s="1" t="n">
        <v>-0.097</v>
      </c>
      <c r="Q1167" s="1" t="n">
        <v>26</v>
      </c>
      <c r="R1167" s="3" t="n">
        <v>25.6692307692308</v>
      </c>
      <c r="S1167" s="1" t="n">
        <f aca="false">B1167*1000</f>
        <v>8650</v>
      </c>
    </row>
    <row r="1168" customFormat="false" ht="15" hidden="false" customHeight="false" outlineLevel="0" collapsed="false">
      <c r="A1168" s="1" t="n">
        <v>11.63</v>
      </c>
      <c r="B1168" s="1" t="n">
        <v>9.17</v>
      </c>
      <c r="C1168" s="1" t="n">
        <v>248.8</v>
      </c>
      <c r="D1168" s="1" t="n">
        <v>-82.61</v>
      </c>
      <c r="E1168" s="1" t="n">
        <v>0.0261</v>
      </c>
      <c r="G1168" s="1" t="n">
        <v>0</v>
      </c>
      <c r="M1168" s="1" t="n">
        <v>579.1</v>
      </c>
      <c r="N1168" s="1" t="n">
        <v>531.225</v>
      </c>
      <c r="O1168" s="1" t="n">
        <v>-0.119</v>
      </c>
      <c r="P1168" s="1" t="n">
        <v>-0.097</v>
      </c>
      <c r="Q1168" s="1" t="n">
        <v>27.5</v>
      </c>
      <c r="R1168" s="3" t="n">
        <v>25.6692307692308</v>
      </c>
      <c r="S1168" s="1" t="n">
        <f aca="false">B1168*1000</f>
        <v>9170</v>
      </c>
    </row>
    <row r="1169" customFormat="false" ht="15" hidden="false" customHeight="false" outlineLevel="0" collapsed="false">
      <c r="A1169" s="1" t="n">
        <v>11.64</v>
      </c>
      <c r="B1169" s="1" t="n">
        <v>9.63</v>
      </c>
      <c r="C1169" s="1" t="n">
        <v>248.8</v>
      </c>
      <c r="D1169" s="1" t="n">
        <v>-82.61</v>
      </c>
      <c r="E1169" s="1" t="n">
        <v>0.0247</v>
      </c>
      <c r="G1169" s="1" t="n">
        <v>0</v>
      </c>
      <c r="M1169" s="1" t="n">
        <v>622.2</v>
      </c>
      <c r="N1169" s="1" t="n">
        <v>531.225</v>
      </c>
      <c r="O1169" s="1" t="n">
        <v>-0.135</v>
      </c>
      <c r="P1169" s="1" t="n">
        <v>-0.097</v>
      </c>
      <c r="Q1169" s="1" t="n">
        <v>28.9</v>
      </c>
      <c r="R1169" s="3" t="n">
        <v>25.6692307692308</v>
      </c>
      <c r="S1169" s="1" t="n">
        <f aca="false">B1169*1000</f>
        <v>9630</v>
      </c>
    </row>
    <row r="1170" customFormat="false" ht="15" hidden="false" customHeight="false" outlineLevel="0" collapsed="false">
      <c r="A1170" s="1" t="n">
        <v>11.65</v>
      </c>
      <c r="B1170" s="1" t="n">
        <v>10.64</v>
      </c>
      <c r="C1170" s="1" t="n">
        <v>248.8</v>
      </c>
      <c r="D1170" s="1" t="n">
        <v>-82.61</v>
      </c>
      <c r="E1170" s="1" t="n">
        <v>0.0238</v>
      </c>
      <c r="G1170" s="1" t="n">
        <v>0</v>
      </c>
      <c r="M1170" s="1" t="n">
        <v>696.5</v>
      </c>
      <c r="N1170" s="1" t="n">
        <v>531.225</v>
      </c>
      <c r="O1170" s="1" t="n">
        <v>-0.167</v>
      </c>
      <c r="P1170" s="1" t="n">
        <v>-0.097</v>
      </c>
      <c r="Q1170" s="1" t="n">
        <v>31.9</v>
      </c>
      <c r="R1170" s="3" t="n">
        <v>25.6692307692308</v>
      </c>
      <c r="S1170" s="1" t="n">
        <f aca="false">B1170*1000</f>
        <v>10640</v>
      </c>
    </row>
    <row r="1171" customFormat="false" ht="15" hidden="false" customHeight="false" outlineLevel="0" collapsed="false">
      <c r="A1171" s="1" t="n">
        <v>11.66</v>
      </c>
      <c r="B1171" s="1" t="n">
        <v>12.6</v>
      </c>
      <c r="C1171" s="1" t="n">
        <v>257.7</v>
      </c>
      <c r="D1171" s="1" t="n">
        <v>-82.61</v>
      </c>
      <c r="E1171" s="1" t="n">
        <v>0.0232</v>
      </c>
      <c r="G1171" s="1" t="n">
        <v>1</v>
      </c>
      <c r="M1171" s="1" t="n">
        <v>777.4</v>
      </c>
      <c r="N1171" s="1" t="n">
        <v>860.071</v>
      </c>
      <c r="O1171" s="1" t="n">
        <v>-0.221</v>
      </c>
      <c r="P1171" s="1" t="n">
        <v>-0.25</v>
      </c>
      <c r="Q1171" s="1" t="n">
        <v>37.8</v>
      </c>
      <c r="R1171" s="3" t="n">
        <v>41.4074468085106</v>
      </c>
      <c r="S1171" s="1" t="n">
        <f aca="false">B1171*1000</f>
        <v>12600</v>
      </c>
    </row>
    <row r="1172" customFormat="false" ht="15" hidden="false" customHeight="false" outlineLevel="0" collapsed="false">
      <c r="A1172" s="1" t="n">
        <v>11.67</v>
      </c>
      <c r="B1172" s="1" t="n">
        <v>13.37</v>
      </c>
      <c r="C1172" s="1" t="n">
        <v>265.2</v>
      </c>
      <c r="D1172" s="1" t="n">
        <v>-82.61</v>
      </c>
      <c r="E1172" s="1" t="n">
        <v>0.0228</v>
      </c>
      <c r="G1172" s="1" t="n">
        <v>0</v>
      </c>
      <c r="M1172" s="1" t="n">
        <v>851.5</v>
      </c>
      <c r="N1172" s="1" t="n">
        <v>860.071</v>
      </c>
      <c r="O1172" s="1" t="n">
        <v>-0.24</v>
      </c>
      <c r="P1172" s="1" t="n">
        <v>-0.25</v>
      </c>
      <c r="Q1172" s="1" t="n">
        <v>40.1</v>
      </c>
      <c r="R1172" s="3" t="n">
        <v>41.4074468085106</v>
      </c>
      <c r="S1172" s="1" t="n">
        <f aca="false">B1172*1000</f>
        <v>13370</v>
      </c>
    </row>
    <row r="1173" customFormat="false" ht="15" hidden="false" customHeight="false" outlineLevel="0" collapsed="false">
      <c r="A1173" s="1" t="n">
        <v>11.68</v>
      </c>
      <c r="B1173" s="1" t="n">
        <v>14.06</v>
      </c>
      <c r="C1173" s="1" t="n">
        <v>277</v>
      </c>
      <c r="D1173" s="1" t="n">
        <v>-82.61</v>
      </c>
      <c r="E1173" s="1" t="n">
        <v>0.0226</v>
      </c>
      <c r="G1173" s="1" t="n">
        <v>0</v>
      </c>
      <c r="M1173" s="1" t="n">
        <v>893.9</v>
      </c>
      <c r="N1173" s="1" t="n">
        <v>860.071</v>
      </c>
      <c r="O1173" s="1" t="n">
        <v>-0.256</v>
      </c>
      <c r="P1173" s="1" t="n">
        <v>-0.25</v>
      </c>
      <c r="Q1173" s="1" t="n">
        <v>42.2</v>
      </c>
      <c r="R1173" s="3" t="n">
        <v>41.4074468085106</v>
      </c>
      <c r="S1173" s="1" t="n">
        <f aca="false">B1173*1000</f>
        <v>14060</v>
      </c>
    </row>
    <row r="1174" customFormat="false" ht="15" hidden="false" customHeight="false" outlineLevel="0" collapsed="false">
      <c r="A1174" s="1" t="n">
        <v>11.69</v>
      </c>
      <c r="B1174" s="1" t="n">
        <v>14.56</v>
      </c>
      <c r="C1174" s="1" t="n">
        <v>292.6</v>
      </c>
      <c r="D1174" s="1" t="n">
        <v>-82.61</v>
      </c>
      <c r="E1174" s="1" t="n">
        <v>0.0226</v>
      </c>
      <c r="G1174" s="1" t="n">
        <v>0</v>
      </c>
      <c r="M1174" s="1" t="n">
        <v>923.5</v>
      </c>
      <c r="N1174" s="1" t="n">
        <v>860.071</v>
      </c>
      <c r="O1174" s="1" t="n">
        <v>-0.267</v>
      </c>
      <c r="P1174" s="1" t="n">
        <v>-0.25</v>
      </c>
      <c r="Q1174" s="1" t="n">
        <v>43.7</v>
      </c>
      <c r="R1174" s="3" t="n">
        <v>41.4074468085106</v>
      </c>
      <c r="S1174" s="1" t="n">
        <f aca="false">B1174*1000</f>
        <v>14560</v>
      </c>
    </row>
    <row r="1175" customFormat="false" ht="15" hidden="false" customHeight="false" outlineLevel="0" collapsed="false">
      <c r="A1175" s="1" t="n">
        <v>11.7</v>
      </c>
      <c r="B1175" s="1" t="n">
        <v>14.74</v>
      </c>
      <c r="C1175" s="1" t="n">
        <v>332.7</v>
      </c>
      <c r="D1175" s="1" t="n">
        <v>-82.61</v>
      </c>
      <c r="E1175" s="1" t="n">
        <v>0.0229</v>
      </c>
      <c r="G1175" s="1" t="n">
        <v>0</v>
      </c>
      <c r="M1175" s="1" t="n">
        <v>941.9</v>
      </c>
      <c r="N1175" s="1" t="n">
        <v>860.071</v>
      </c>
      <c r="O1175" s="1" t="n">
        <v>-0.271</v>
      </c>
      <c r="P1175" s="1" t="n">
        <v>-0.25</v>
      </c>
      <c r="Q1175" s="1" t="n">
        <v>44.2</v>
      </c>
      <c r="R1175" s="3" t="n">
        <v>41.4074468085106</v>
      </c>
      <c r="S1175" s="1" t="n">
        <f aca="false">B1175*1000</f>
        <v>14740</v>
      </c>
    </row>
    <row r="1176" customFormat="false" ht="15" hidden="false" customHeight="false" outlineLevel="0" collapsed="false">
      <c r="A1176" s="1" t="n">
        <v>11.71</v>
      </c>
      <c r="B1176" s="1" t="n">
        <v>14.91</v>
      </c>
      <c r="C1176" s="1" t="n">
        <v>346.9</v>
      </c>
      <c r="D1176" s="1" t="n">
        <v>-82.61</v>
      </c>
      <c r="E1176" s="1" t="n">
        <v>0.0236</v>
      </c>
      <c r="G1176" s="1" t="n">
        <v>0</v>
      </c>
      <c r="M1176" s="1" t="n">
        <v>949.5</v>
      </c>
      <c r="N1176" s="1" t="n">
        <v>860.071</v>
      </c>
      <c r="O1176" s="1" t="n">
        <v>-0.275</v>
      </c>
      <c r="P1176" s="1" t="n">
        <v>-0.25</v>
      </c>
      <c r="Q1176" s="1" t="n">
        <v>44.7</v>
      </c>
      <c r="R1176" s="3" t="n">
        <v>41.4074468085106</v>
      </c>
      <c r="S1176" s="1" t="n">
        <f aca="false">B1176*1000</f>
        <v>14910</v>
      </c>
    </row>
    <row r="1177" customFormat="false" ht="15" hidden="false" customHeight="false" outlineLevel="0" collapsed="false">
      <c r="A1177" s="1" t="n">
        <v>11.72</v>
      </c>
      <c r="B1177" s="1" t="n">
        <v>14.91</v>
      </c>
      <c r="C1177" s="1" t="n">
        <v>357.2</v>
      </c>
      <c r="D1177" s="1" t="n">
        <v>-82.61</v>
      </c>
      <c r="E1177" s="1" t="n">
        <v>0.0246</v>
      </c>
      <c r="G1177" s="1" t="n">
        <v>0</v>
      </c>
      <c r="M1177" s="1" t="n">
        <v>951.9</v>
      </c>
      <c r="N1177" s="1" t="n">
        <v>860.071</v>
      </c>
      <c r="O1177" s="1" t="n">
        <v>-0.275</v>
      </c>
      <c r="P1177" s="1" t="n">
        <v>-0.25</v>
      </c>
      <c r="Q1177" s="1" t="n">
        <v>44.7</v>
      </c>
      <c r="R1177" s="3" t="n">
        <v>41.4074468085106</v>
      </c>
      <c r="S1177" s="1" t="n">
        <f aca="false">B1177*1000</f>
        <v>14910</v>
      </c>
    </row>
    <row r="1178" customFormat="false" ht="15" hidden="false" customHeight="false" outlineLevel="0" collapsed="false">
      <c r="A1178" s="1" t="n">
        <v>11.73</v>
      </c>
      <c r="B1178" s="1" t="n">
        <v>14.85</v>
      </c>
      <c r="C1178" s="1" t="n">
        <v>363.9</v>
      </c>
      <c r="D1178" s="1" t="n">
        <v>-82.61</v>
      </c>
      <c r="E1178" s="1" t="n">
        <v>0.0259</v>
      </c>
      <c r="G1178" s="1" t="n">
        <v>0</v>
      </c>
      <c r="M1178" s="1" t="n">
        <v>945.6</v>
      </c>
      <c r="N1178" s="1" t="n">
        <v>860.071</v>
      </c>
      <c r="O1178" s="1" t="n">
        <v>-0.273</v>
      </c>
      <c r="P1178" s="1" t="n">
        <v>-0.25</v>
      </c>
      <c r="Q1178" s="1" t="n">
        <v>44.6</v>
      </c>
      <c r="R1178" s="3" t="n">
        <v>41.4074468085106</v>
      </c>
      <c r="S1178" s="1" t="n">
        <f aca="false">B1178*1000</f>
        <v>14850</v>
      </c>
    </row>
    <row r="1179" customFormat="false" ht="15" hidden="false" customHeight="false" outlineLevel="0" collapsed="false">
      <c r="A1179" s="1" t="n">
        <v>11.74</v>
      </c>
      <c r="B1179" s="1" t="n">
        <v>14.62</v>
      </c>
      <c r="C1179" s="1" t="n">
        <v>375.1</v>
      </c>
      <c r="D1179" s="1" t="n">
        <v>-82.61</v>
      </c>
      <c r="E1179" s="1" t="n">
        <v>0.0273</v>
      </c>
      <c r="G1179" s="1" t="n">
        <v>0</v>
      </c>
      <c r="M1179" s="1" t="n">
        <v>933.2</v>
      </c>
      <c r="N1179" s="1" t="n">
        <v>860.071</v>
      </c>
      <c r="O1179" s="1" t="n">
        <v>-0.268</v>
      </c>
      <c r="P1179" s="1" t="n">
        <v>-0.25</v>
      </c>
      <c r="Q1179" s="1" t="n">
        <v>43.9</v>
      </c>
      <c r="R1179" s="3" t="n">
        <v>41.4074468085106</v>
      </c>
      <c r="S1179" s="1" t="n">
        <f aca="false">B1179*1000</f>
        <v>14620</v>
      </c>
    </row>
    <row r="1180" customFormat="false" ht="15" hidden="false" customHeight="false" outlineLevel="0" collapsed="false">
      <c r="A1180" s="1" t="n">
        <v>11.75</v>
      </c>
      <c r="B1180" s="1" t="n">
        <v>14.34</v>
      </c>
      <c r="C1180" s="1" t="n">
        <v>395.1</v>
      </c>
      <c r="D1180" s="1" t="n">
        <v>-82.61</v>
      </c>
      <c r="E1180" s="1" t="n">
        <v>0.0288</v>
      </c>
      <c r="G1180" s="1" t="n">
        <v>0</v>
      </c>
      <c r="M1180" s="1" t="n">
        <v>916.3</v>
      </c>
      <c r="N1180" s="1" t="n">
        <v>860.071</v>
      </c>
      <c r="O1180" s="1" t="n">
        <v>-0.262</v>
      </c>
      <c r="P1180" s="1" t="n">
        <v>-0.25</v>
      </c>
      <c r="Q1180" s="1" t="n">
        <v>43</v>
      </c>
      <c r="R1180" s="3" t="n">
        <v>41.4074468085106</v>
      </c>
      <c r="S1180" s="1" t="n">
        <f aca="false">B1180*1000</f>
        <v>14340</v>
      </c>
    </row>
    <row r="1181" customFormat="false" ht="15" hidden="false" customHeight="false" outlineLevel="0" collapsed="false">
      <c r="A1181" s="1" t="n">
        <v>11.76</v>
      </c>
      <c r="B1181" s="1" t="n">
        <v>14.07</v>
      </c>
      <c r="C1181" s="1" t="n">
        <v>438.2</v>
      </c>
      <c r="D1181" s="1" t="n">
        <v>-82.61</v>
      </c>
      <c r="E1181" s="1" t="n">
        <v>0.0302</v>
      </c>
      <c r="G1181" s="1" t="n">
        <v>0</v>
      </c>
      <c r="M1181" s="1" t="n">
        <v>897.7</v>
      </c>
      <c r="N1181" s="1" t="n">
        <v>860.071</v>
      </c>
      <c r="O1181" s="1" t="n">
        <v>-0.256</v>
      </c>
      <c r="P1181" s="1" t="n">
        <v>-0.25</v>
      </c>
      <c r="Q1181" s="1" t="n">
        <v>42.2</v>
      </c>
      <c r="R1181" s="3" t="n">
        <v>41.4074468085106</v>
      </c>
      <c r="S1181" s="1" t="n">
        <f aca="false">B1181*1000</f>
        <v>14070</v>
      </c>
    </row>
    <row r="1182" customFormat="false" ht="15" hidden="false" customHeight="false" outlineLevel="0" collapsed="false">
      <c r="A1182" s="1" t="n">
        <v>11.77</v>
      </c>
      <c r="B1182" s="1" t="n">
        <v>13.76</v>
      </c>
      <c r="C1182" s="1" t="n">
        <v>448.6</v>
      </c>
      <c r="D1182" s="1" t="n">
        <v>-82.61</v>
      </c>
      <c r="E1182" s="1" t="n">
        <v>0.0317</v>
      </c>
      <c r="G1182" s="1" t="n">
        <v>0</v>
      </c>
      <c r="M1182" s="1" t="n">
        <v>879.3</v>
      </c>
      <c r="N1182" s="1" t="n">
        <v>860.071</v>
      </c>
      <c r="O1182" s="1" t="n">
        <v>-0.258</v>
      </c>
      <c r="P1182" s="1" t="n">
        <v>-0.25</v>
      </c>
      <c r="Q1182" s="1" t="n">
        <v>41.3</v>
      </c>
      <c r="R1182" s="3" t="n">
        <v>41.4074468085106</v>
      </c>
      <c r="S1182" s="1" t="n">
        <f aca="false">B1182*1000</f>
        <v>13760</v>
      </c>
    </row>
    <row r="1183" customFormat="false" ht="15" hidden="false" customHeight="false" outlineLevel="0" collapsed="false">
      <c r="A1183" s="1" t="n">
        <v>11.78</v>
      </c>
      <c r="B1183" s="1" t="n">
        <v>13.49</v>
      </c>
      <c r="C1183" s="1" t="n">
        <v>465.7</v>
      </c>
      <c r="D1183" s="1" t="n">
        <v>-82.61</v>
      </c>
      <c r="E1183" s="1" t="n">
        <v>0.0333</v>
      </c>
      <c r="G1183" s="1" t="n">
        <v>0</v>
      </c>
      <c r="M1183" s="1" t="n">
        <v>852</v>
      </c>
      <c r="N1183" s="1" t="n">
        <v>860.071</v>
      </c>
      <c r="O1183" s="1" t="n">
        <v>-0.261</v>
      </c>
      <c r="P1183" s="1" t="n">
        <v>-0.25</v>
      </c>
      <c r="Q1183" s="1" t="n">
        <v>40.5</v>
      </c>
      <c r="R1183" s="3" t="n">
        <v>41.4074468085106</v>
      </c>
      <c r="S1183" s="1" t="n">
        <f aca="false">B1183*1000</f>
        <v>13490</v>
      </c>
    </row>
    <row r="1184" customFormat="false" ht="15" hidden="false" customHeight="false" outlineLevel="0" collapsed="false">
      <c r="A1184" s="1" t="n">
        <v>11.79</v>
      </c>
      <c r="B1184" s="1" t="n">
        <v>12.81</v>
      </c>
      <c r="C1184" s="1" t="n">
        <v>467.9</v>
      </c>
      <c r="D1184" s="1" t="n">
        <v>-82.61</v>
      </c>
      <c r="E1184" s="1" t="n">
        <v>0.0349</v>
      </c>
      <c r="G1184" s="1" t="n">
        <v>0</v>
      </c>
      <c r="M1184" s="1" t="n">
        <v>822.9</v>
      </c>
      <c r="N1184" s="1" t="n">
        <v>860.071</v>
      </c>
      <c r="O1184" s="1" t="n">
        <v>-0.254</v>
      </c>
      <c r="P1184" s="1" t="n">
        <v>-0.25</v>
      </c>
      <c r="Q1184" s="1" t="n">
        <v>38.4</v>
      </c>
      <c r="R1184" s="3" t="n">
        <v>41.4074468085106</v>
      </c>
      <c r="S1184" s="1" t="n">
        <f aca="false">B1184*1000</f>
        <v>12810</v>
      </c>
    </row>
    <row r="1185" customFormat="false" ht="15" hidden="false" customHeight="false" outlineLevel="0" collapsed="false">
      <c r="A1185" s="1" t="n">
        <v>11.8</v>
      </c>
      <c r="B1185" s="1" t="n">
        <v>12.42</v>
      </c>
      <c r="C1185" s="1" t="n">
        <v>467.9</v>
      </c>
      <c r="D1185" s="1" t="n">
        <v>-82.61</v>
      </c>
      <c r="E1185" s="1" t="n">
        <v>0.0366</v>
      </c>
      <c r="G1185" s="1" t="n">
        <v>0</v>
      </c>
      <c r="M1185" s="1" t="n">
        <v>791.5</v>
      </c>
      <c r="N1185" s="1" t="n">
        <v>860.071</v>
      </c>
      <c r="O1185" s="1" t="n">
        <v>-0.254</v>
      </c>
      <c r="P1185" s="1" t="n">
        <v>-0.25</v>
      </c>
      <c r="Q1185" s="1" t="n">
        <v>37.3</v>
      </c>
      <c r="R1185" s="3" t="n">
        <v>41.4074468085106</v>
      </c>
      <c r="S1185" s="1" t="n">
        <f aca="false">B1185*1000</f>
        <v>12420</v>
      </c>
    </row>
    <row r="1186" customFormat="false" ht="15" hidden="false" customHeight="false" outlineLevel="0" collapsed="false">
      <c r="A1186" s="1" t="n">
        <v>11.81</v>
      </c>
      <c r="B1186" s="1" t="n">
        <v>12.04</v>
      </c>
      <c r="C1186" s="1" t="n">
        <v>467.9</v>
      </c>
      <c r="D1186" s="1" t="n">
        <v>-82.61</v>
      </c>
      <c r="E1186" s="1" t="n">
        <v>0.0381</v>
      </c>
      <c r="G1186" s="1" t="n">
        <v>0</v>
      </c>
      <c r="M1186" s="1" t="n">
        <v>764.5</v>
      </c>
      <c r="N1186" s="1" t="n">
        <v>860.071</v>
      </c>
      <c r="O1186" s="1" t="n">
        <v>-0.254</v>
      </c>
      <c r="P1186" s="1" t="n">
        <v>-0.25</v>
      </c>
      <c r="Q1186" s="1" t="n">
        <v>36.1</v>
      </c>
      <c r="R1186" s="3" t="n">
        <v>41.4074468085106</v>
      </c>
      <c r="S1186" s="1" t="n">
        <f aca="false">B1186*1000</f>
        <v>12040</v>
      </c>
    </row>
    <row r="1187" customFormat="false" ht="15" hidden="false" customHeight="false" outlineLevel="0" collapsed="false">
      <c r="A1187" s="1" t="n">
        <v>11.82</v>
      </c>
      <c r="B1187" s="1" t="n">
        <v>11.56</v>
      </c>
      <c r="C1187" s="1" t="n">
        <v>467.2</v>
      </c>
      <c r="D1187" s="1" t="n">
        <v>-82.61</v>
      </c>
      <c r="E1187" s="1" t="n">
        <v>0.0394</v>
      </c>
      <c r="G1187" s="1" t="n">
        <v>0</v>
      </c>
      <c r="M1187" s="1" t="n">
        <v>704.8</v>
      </c>
      <c r="N1187" s="1" t="n">
        <v>860.071</v>
      </c>
      <c r="O1187" s="1" t="n">
        <v>-0.252</v>
      </c>
      <c r="P1187" s="1" t="n">
        <v>-0.25</v>
      </c>
      <c r="Q1187" s="1" t="n">
        <v>46.2</v>
      </c>
      <c r="R1187" s="3" t="n">
        <v>41.4074468085106</v>
      </c>
      <c r="S1187" s="1" t="n">
        <f aca="false">B1187*1000</f>
        <v>11560</v>
      </c>
    </row>
    <row r="1188" customFormat="false" ht="15" hidden="false" customHeight="false" outlineLevel="0" collapsed="false">
      <c r="A1188" s="1" t="n">
        <v>11.83</v>
      </c>
      <c r="B1188" s="1" t="n">
        <v>11.07</v>
      </c>
      <c r="C1188" s="1" t="n">
        <v>465.7</v>
      </c>
      <c r="D1188" s="1" t="n">
        <v>-82.61</v>
      </c>
      <c r="E1188" s="1" t="n">
        <v>0.0403</v>
      </c>
      <c r="G1188" s="1" t="n">
        <v>0</v>
      </c>
      <c r="M1188" s="1" t="n">
        <v>674.7</v>
      </c>
      <c r="N1188" s="1" t="n">
        <v>860.071</v>
      </c>
      <c r="O1188" s="1" t="n">
        <v>-0.249</v>
      </c>
      <c r="P1188" s="1" t="n">
        <v>-0.25</v>
      </c>
      <c r="Q1188" s="1" t="n">
        <v>44.3</v>
      </c>
      <c r="R1188" s="3" t="n">
        <v>41.4074468085106</v>
      </c>
      <c r="S1188" s="1" t="n">
        <f aca="false">B1188*1000</f>
        <v>11070</v>
      </c>
    </row>
    <row r="1189" customFormat="false" ht="15" hidden="false" customHeight="false" outlineLevel="0" collapsed="false">
      <c r="A1189" s="1" t="n">
        <v>11.84</v>
      </c>
      <c r="B1189" s="1" t="n">
        <v>10.59</v>
      </c>
      <c r="C1189" s="1" t="n">
        <v>447.1</v>
      </c>
      <c r="D1189" s="1" t="n">
        <v>-82.61</v>
      </c>
      <c r="E1189" s="1" t="n">
        <v>0.0409</v>
      </c>
      <c r="G1189" s="1" t="n">
        <v>0</v>
      </c>
      <c r="M1189" s="1" t="n">
        <v>634.2</v>
      </c>
      <c r="N1189" s="1" t="n">
        <v>860.071</v>
      </c>
      <c r="O1189" s="1" t="n">
        <v>-0.246</v>
      </c>
      <c r="P1189" s="1" t="n">
        <v>-0.25</v>
      </c>
      <c r="Q1189" s="1" t="n">
        <v>42.4</v>
      </c>
      <c r="R1189" s="3" t="n">
        <v>41.4074468085106</v>
      </c>
      <c r="S1189" s="1" t="n">
        <f aca="false">B1189*1000</f>
        <v>10590</v>
      </c>
    </row>
    <row r="1190" customFormat="false" ht="15" hidden="false" customHeight="false" outlineLevel="0" collapsed="false">
      <c r="A1190" s="1" t="n">
        <v>11.85</v>
      </c>
      <c r="B1190" s="1" t="n">
        <v>9.61</v>
      </c>
      <c r="C1190" s="1" t="n">
        <v>434.5</v>
      </c>
      <c r="D1190" s="1" t="n">
        <v>-82.61</v>
      </c>
      <c r="E1190" s="1" t="n">
        <v>0.041</v>
      </c>
      <c r="G1190" s="1" t="n">
        <v>0</v>
      </c>
      <c r="M1190" s="1" t="n">
        <v>603.9</v>
      </c>
      <c r="N1190" s="1" t="n">
        <v>860.071</v>
      </c>
      <c r="O1190" s="1" t="n">
        <v>-0.217</v>
      </c>
      <c r="P1190" s="1" t="n">
        <v>-0.25</v>
      </c>
      <c r="Q1190" s="1" t="n">
        <v>38.4</v>
      </c>
      <c r="R1190" s="3" t="n">
        <v>41.4074468085106</v>
      </c>
      <c r="S1190" s="1" t="n">
        <f aca="false">B1190*1000</f>
        <v>9610</v>
      </c>
    </row>
    <row r="1191" customFormat="false" ht="15" hidden="false" customHeight="false" outlineLevel="0" collapsed="false">
      <c r="A1191" s="1" t="n">
        <v>11.86</v>
      </c>
      <c r="B1191" s="1" t="n">
        <v>9.61</v>
      </c>
      <c r="C1191" s="1" t="n">
        <v>418.2</v>
      </c>
      <c r="D1191" s="1" t="n">
        <v>-82.61</v>
      </c>
      <c r="E1191" s="1" t="n">
        <v>0.0406</v>
      </c>
      <c r="G1191" s="1" t="n">
        <v>0</v>
      </c>
      <c r="M1191" s="1" t="n">
        <v>564.8</v>
      </c>
      <c r="N1191" s="1" t="n">
        <v>860.071</v>
      </c>
      <c r="O1191" s="1" t="n">
        <v>-0.217</v>
      </c>
      <c r="P1191" s="1" t="n">
        <v>-0.25</v>
      </c>
      <c r="Q1191" s="1" t="n">
        <v>38.4</v>
      </c>
      <c r="R1191" s="3" t="n">
        <v>41.4074468085106</v>
      </c>
      <c r="S1191" s="1" t="n">
        <f aca="false">B1191*1000</f>
        <v>9610</v>
      </c>
    </row>
    <row r="1192" customFormat="false" ht="15" hidden="false" customHeight="false" outlineLevel="0" collapsed="false">
      <c r="A1192" s="1" t="n">
        <v>11.87</v>
      </c>
      <c r="B1192" s="1" t="n">
        <v>8.71</v>
      </c>
      <c r="C1192" s="1" t="n">
        <v>402.6</v>
      </c>
      <c r="D1192" s="1" t="n">
        <v>-82.61</v>
      </c>
      <c r="E1192" s="1" t="n">
        <v>0.0398</v>
      </c>
      <c r="G1192" s="1" t="n">
        <v>0</v>
      </c>
      <c r="M1192" s="1" t="n">
        <v>545.5</v>
      </c>
      <c r="N1192" s="1" t="n">
        <v>860.071</v>
      </c>
      <c r="O1192" s="1" t="n">
        <v>-0.188</v>
      </c>
      <c r="P1192" s="1" t="n">
        <v>-0.25</v>
      </c>
      <c r="Q1192" s="1" t="n">
        <v>34.8</v>
      </c>
      <c r="R1192" s="3" t="n">
        <v>41.4074468085106</v>
      </c>
      <c r="S1192" s="1" t="n">
        <f aca="false">B1192*1000</f>
        <v>8710</v>
      </c>
    </row>
    <row r="1193" customFormat="false" ht="15" hidden="false" customHeight="false" outlineLevel="0" collapsed="false">
      <c r="A1193" s="1" t="n">
        <v>11.88</v>
      </c>
      <c r="B1193" s="1" t="n">
        <v>8.68</v>
      </c>
      <c r="C1193" s="1" t="n">
        <v>356.5</v>
      </c>
      <c r="D1193" s="1" t="n">
        <v>-82.61</v>
      </c>
      <c r="E1193" s="1" t="n">
        <v>0.0384</v>
      </c>
      <c r="G1193" s="1" t="n">
        <v>0</v>
      </c>
      <c r="M1193" s="1" t="n">
        <v>526.2</v>
      </c>
      <c r="N1193" s="1" t="n">
        <v>860.071</v>
      </c>
      <c r="O1193" s="1" t="n">
        <v>-0.176</v>
      </c>
      <c r="P1193" s="1" t="n">
        <v>-0.25</v>
      </c>
      <c r="Q1193" s="1" t="n">
        <v>34.7</v>
      </c>
      <c r="R1193" s="3" t="n">
        <v>41.4074468085106</v>
      </c>
      <c r="S1193" s="1" t="n">
        <f aca="false">B1193*1000</f>
        <v>8680</v>
      </c>
    </row>
    <row r="1194" customFormat="false" ht="15" hidden="false" customHeight="false" outlineLevel="0" collapsed="false">
      <c r="A1194" s="1" t="n">
        <v>11.89</v>
      </c>
      <c r="B1194" s="1" t="n">
        <v>8.68</v>
      </c>
      <c r="C1194" s="1" t="n">
        <v>343.3</v>
      </c>
      <c r="D1194" s="1" t="n">
        <v>-82.61</v>
      </c>
      <c r="E1194" s="1" t="n">
        <v>0.0366</v>
      </c>
      <c r="G1194" s="1" t="n">
        <v>0</v>
      </c>
      <c r="M1194" s="1" t="n">
        <v>531.2</v>
      </c>
      <c r="N1194" s="1" t="n">
        <v>860.071</v>
      </c>
      <c r="O1194" s="1" t="n">
        <v>-0.166</v>
      </c>
      <c r="P1194" s="1" t="n">
        <v>-0.25</v>
      </c>
      <c r="Q1194" s="1" t="n">
        <v>34.7</v>
      </c>
      <c r="R1194" s="3" t="n">
        <v>41.4074468085106</v>
      </c>
      <c r="S1194" s="1" t="n">
        <f aca="false">B1194*1000</f>
        <v>8680</v>
      </c>
    </row>
    <row r="1195" customFormat="false" ht="15" hidden="false" customHeight="false" outlineLevel="0" collapsed="false">
      <c r="A1195" s="1" t="n">
        <v>11.9</v>
      </c>
      <c r="B1195" s="1" t="n">
        <v>8.95</v>
      </c>
      <c r="C1195" s="1" t="n">
        <v>312.7</v>
      </c>
      <c r="D1195" s="1" t="n">
        <v>-82.61</v>
      </c>
      <c r="E1195" s="1" t="n">
        <v>0.0346</v>
      </c>
      <c r="G1195" s="1" t="n">
        <v>0</v>
      </c>
      <c r="M1195" s="1" t="n">
        <v>567.5</v>
      </c>
      <c r="N1195" s="1" t="n">
        <v>860.071</v>
      </c>
      <c r="O1195" s="1" t="n">
        <v>-0.164</v>
      </c>
      <c r="P1195" s="1" t="n">
        <v>-0.25</v>
      </c>
      <c r="Q1195" s="1" t="n">
        <v>26.9</v>
      </c>
      <c r="R1195" s="3" t="n">
        <v>41.4074468085106</v>
      </c>
      <c r="S1195" s="1" t="n">
        <f aca="false">B1195*1000</f>
        <v>8950</v>
      </c>
    </row>
    <row r="1196" customFormat="false" ht="15" hidden="false" customHeight="false" outlineLevel="0" collapsed="false">
      <c r="A1196" s="1" t="n">
        <v>11.91</v>
      </c>
      <c r="B1196" s="1" t="n">
        <v>9.3</v>
      </c>
      <c r="C1196" s="1" t="n">
        <v>296.3</v>
      </c>
      <c r="D1196" s="1" t="n">
        <v>-82.61</v>
      </c>
      <c r="E1196" s="1" t="n">
        <v>0.0325</v>
      </c>
      <c r="G1196" s="1" t="n">
        <v>0</v>
      </c>
      <c r="M1196" s="1" t="n">
        <v>590.2</v>
      </c>
      <c r="N1196" s="1" t="n">
        <v>860.071</v>
      </c>
      <c r="O1196" s="1" t="n">
        <v>-0.166</v>
      </c>
      <c r="P1196" s="1" t="n">
        <v>-0.25</v>
      </c>
      <c r="Q1196" s="1" t="n">
        <v>27.9</v>
      </c>
      <c r="R1196" s="3" t="n">
        <v>41.4074468085106</v>
      </c>
      <c r="S1196" s="1" t="n">
        <f aca="false">B1196*1000</f>
        <v>9300</v>
      </c>
    </row>
    <row r="1197" customFormat="false" ht="15" hidden="false" customHeight="false" outlineLevel="0" collapsed="false">
      <c r="A1197" s="1" t="n">
        <v>11.92</v>
      </c>
      <c r="B1197" s="1" t="n">
        <v>9.73</v>
      </c>
      <c r="C1197" s="1" t="n">
        <v>294.1</v>
      </c>
      <c r="D1197" s="1" t="n">
        <v>-82.61</v>
      </c>
      <c r="E1197" s="1" t="n">
        <v>0.0304</v>
      </c>
      <c r="G1197" s="1" t="n">
        <v>0</v>
      </c>
      <c r="M1197" s="1" t="n">
        <v>633.1</v>
      </c>
      <c r="N1197" s="1" t="n">
        <v>860.071</v>
      </c>
      <c r="O1197" s="1" t="n">
        <v>-0.169</v>
      </c>
      <c r="P1197" s="1" t="n">
        <v>-0.25</v>
      </c>
      <c r="Q1197" s="1" t="n">
        <v>29.2</v>
      </c>
      <c r="R1197" s="3" t="n">
        <v>41.4074468085106</v>
      </c>
      <c r="S1197" s="1" t="n">
        <f aca="false">B1197*1000</f>
        <v>9730</v>
      </c>
    </row>
    <row r="1198" customFormat="false" ht="15" hidden="false" customHeight="false" outlineLevel="0" collapsed="false">
      <c r="A1198" s="1" t="n">
        <v>11.93</v>
      </c>
      <c r="B1198" s="1" t="n">
        <v>10.93</v>
      </c>
      <c r="C1198" s="1" t="n">
        <v>291.9</v>
      </c>
      <c r="D1198" s="1" t="n">
        <v>-82.61</v>
      </c>
      <c r="E1198" s="1" t="n">
        <v>0.0283</v>
      </c>
      <c r="G1198" s="1" t="n">
        <v>0</v>
      </c>
      <c r="M1198" s="1" t="n">
        <v>682</v>
      </c>
      <c r="N1198" s="1" t="n">
        <v>860.071</v>
      </c>
      <c r="O1198" s="1" t="n">
        <v>-0.195</v>
      </c>
      <c r="P1198" s="1" t="n">
        <v>-0.25</v>
      </c>
      <c r="Q1198" s="1" t="n">
        <v>32.8</v>
      </c>
      <c r="R1198" s="3" t="n">
        <v>41.4074468085106</v>
      </c>
      <c r="S1198" s="1" t="n">
        <f aca="false">B1198*1000</f>
        <v>10930</v>
      </c>
    </row>
    <row r="1199" customFormat="false" ht="15" hidden="false" customHeight="false" outlineLevel="0" collapsed="false">
      <c r="A1199" s="1" t="n">
        <v>11.94</v>
      </c>
      <c r="B1199" s="1" t="n">
        <v>11.56</v>
      </c>
      <c r="C1199" s="1" t="n">
        <v>291.9</v>
      </c>
      <c r="D1199" s="1" t="n">
        <v>-82.61</v>
      </c>
      <c r="E1199" s="1" t="n">
        <v>0.0268</v>
      </c>
      <c r="G1199" s="1" t="n">
        <v>0</v>
      </c>
      <c r="M1199" s="1" t="n">
        <v>734.8</v>
      </c>
      <c r="N1199" s="1" t="n">
        <v>860.071</v>
      </c>
      <c r="O1199" s="1" t="n">
        <v>-0.203</v>
      </c>
      <c r="P1199" s="1" t="n">
        <v>-0.25</v>
      </c>
      <c r="Q1199" s="1" t="n">
        <v>34.7</v>
      </c>
      <c r="R1199" s="3" t="n">
        <v>41.4074468085106</v>
      </c>
      <c r="S1199" s="1" t="n">
        <f aca="false">B1199*1000</f>
        <v>11560</v>
      </c>
    </row>
    <row r="1200" customFormat="false" ht="15" hidden="false" customHeight="false" outlineLevel="0" collapsed="false">
      <c r="A1200" s="1" t="n">
        <v>11.95</v>
      </c>
      <c r="B1200" s="1" t="n">
        <v>12.17</v>
      </c>
      <c r="C1200" s="1" t="n">
        <v>294.1</v>
      </c>
      <c r="D1200" s="1" t="n">
        <v>-82.61</v>
      </c>
      <c r="E1200" s="1" t="n">
        <v>0.0254</v>
      </c>
      <c r="G1200" s="1" t="n">
        <v>0</v>
      </c>
      <c r="M1200" s="1" t="n">
        <v>771.6</v>
      </c>
      <c r="N1200" s="1" t="n">
        <v>860.071</v>
      </c>
      <c r="O1200" s="1" t="n">
        <v>-0.21</v>
      </c>
      <c r="P1200" s="1" t="n">
        <v>-0.25</v>
      </c>
      <c r="Q1200" s="1" t="n">
        <v>36.5</v>
      </c>
      <c r="R1200" s="3" t="n">
        <v>41.4074468085106</v>
      </c>
      <c r="S1200" s="1" t="n">
        <f aca="false">B1200*1000</f>
        <v>12170</v>
      </c>
    </row>
    <row r="1201" customFormat="false" ht="15" hidden="false" customHeight="false" outlineLevel="0" collapsed="false">
      <c r="A1201" s="1" t="n">
        <v>11.96</v>
      </c>
      <c r="B1201" s="1" t="n">
        <v>12.63</v>
      </c>
      <c r="C1201" s="1" t="n">
        <v>299.3</v>
      </c>
      <c r="D1201" s="1" t="n">
        <v>-82.61</v>
      </c>
      <c r="E1201" s="1" t="n">
        <v>0.0246</v>
      </c>
      <c r="G1201" s="1" t="n">
        <v>0</v>
      </c>
      <c r="M1201" s="1" t="n">
        <v>813.8</v>
      </c>
      <c r="N1201" s="1" t="n">
        <v>860.071</v>
      </c>
      <c r="O1201" s="1" t="n">
        <v>-0.222</v>
      </c>
      <c r="P1201" s="1" t="n">
        <v>-0.25</v>
      </c>
      <c r="Q1201" s="1" t="n">
        <v>37.9</v>
      </c>
      <c r="R1201" s="3" t="n">
        <v>41.4074468085106</v>
      </c>
      <c r="S1201" s="1" t="n">
        <f aca="false">B1201*1000</f>
        <v>12630</v>
      </c>
    </row>
    <row r="1202" customFormat="false" ht="15" hidden="false" customHeight="false" outlineLevel="0" collapsed="false">
      <c r="A1202" s="1" t="n">
        <v>11.97</v>
      </c>
      <c r="B1202" s="1" t="n">
        <v>13.51</v>
      </c>
      <c r="C1202" s="1" t="n">
        <v>304.5</v>
      </c>
      <c r="D1202" s="1" t="n">
        <v>-82.61</v>
      </c>
      <c r="E1202" s="1" t="n">
        <v>0.0243</v>
      </c>
      <c r="G1202" s="1" t="n">
        <v>0</v>
      </c>
      <c r="M1202" s="1" t="n">
        <v>842.8</v>
      </c>
      <c r="N1202" s="1" t="n">
        <v>860.071</v>
      </c>
      <c r="O1202" s="1" t="n">
        <v>-0.243</v>
      </c>
      <c r="P1202" s="1" t="n">
        <v>-0.25</v>
      </c>
      <c r="Q1202" s="1" t="n">
        <v>40.5</v>
      </c>
      <c r="R1202" s="3" t="n">
        <v>41.4074468085106</v>
      </c>
      <c r="S1202" s="1" t="n">
        <f aca="false">B1202*1000</f>
        <v>13510</v>
      </c>
    </row>
    <row r="1203" customFormat="false" ht="15" hidden="false" customHeight="false" outlineLevel="0" collapsed="false">
      <c r="A1203" s="1" t="n">
        <v>11.98</v>
      </c>
      <c r="B1203" s="1" t="n">
        <v>13.51</v>
      </c>
      <c r="C1203" s="1" t="n">
        <v>306.7</v>
      </c>
      <c r="D1203" s="1" t="n">
        <v>-82.61</v>
      </c>
      <c r="E1203" s="1" t="n">
        <v>0.0241</v>
      </c>
      <c r="G1203" s="1" t="n">
        <v>0</v>
      </c>
      <c r="M1203" s="1" t="n">
        <v>874.6</v>
      </c>
      <c r="N1203" s="1" t="n">
        <v>860.071</v>
      </c>
      <c r="O1203" s="1" t="n">
        <v>-0.243</v>
      </c>
      <c r="P1203" s="1" t="n">
        <v>-0.25</v>
      </c>
      <c r="Q1203" s="1" t="n">
        <v>40.5</v>
      </c>
      <c r="R1203" s="3" t="n">
        <v>41.4074468085106</v>
      </c>
      <c r="S1203" s="1" t="n">
        <f aca="false">B1203*1000</f>
        <v>13510</v>
      </c>
    </row>
    <row r="1204" customFormat="false" ht="15" hidden="false" customHeight="false" outlineLevel="0" collapsed="false">
      <c r="A1204" s="1" t="n">
        <v>11.99</v>
      </c>
      <c r="B1204" s="1" t="n">
        <v>14.1</v>
      </c>
      <c r="C1204" s="1" t="n">
        <v>312.7</v>
      </c>
      <c r="D1204" s="1" t="n">
        <v>-82.61</v>
      </c>
      <c r="E1204" s="1" t="n">
        <v>0.0244</v>
      </c>
      <c r="G1204" s="1" t="n">
        <v>0</v>
      </c>
      <c r="M1204" s="1" t="n">
        <v>891.5</v>
      </c>
      <c r="N1204" s="1" t="n">
        <v>860.071</v>
      </c>
      <c r="O1204" s="1" t="n">
        <v>-0.257</v>
      </c>
      <c r="P1204" s="1" t="n">
        <v>-0.25</v>
      </c>
      <c r="Q1204" s="1" t="n">
        <v>42.3</v>
      </c>
      <c r="R1204" s="3" t="n">
        <v>41.4074468085106</v>
      </c>
      <c r="S1204" s="1" t="n">
        <f aca="false">B1204*1000</f>
        <v>14100</v>
      </c>
    </row>
    <row r="1205" customFormat="false" ht="15" hidden="false" customHeight="false" outlineLevel="0" collapsed="false">
      <c r="A1205" s="1" t="n">
        <v>12</v>
      </c>
      <c r="B1205" s="1" t="n">
        <v>14.29</v>
      </c>
      <c r="C1205" s="1" t="n">
        <v>319.4</v>
      </c>
      <c r="D1205" s="1" t="n">
        <v>-82.61</v>
      </c>
      <c r="E1205" s="1" t="n">
        <v>0.0248</v>
      </c>
      <c r="G1205" s="1" t="n">
        <v>0</v>
      </c>
      <c r="M1205" s="1" t="n">
        <v>909.9</v>
      </c>
      <c r="N1205" s="1" t="n">
        <v>860.071</v>
      </c>
      <c r="O1205" s="1" t="n">
        <v>-0.261</v>
      </c>
      <c r="P1205" s="1" t="n">
        <v>-0.25</v>
      </c>
      <c r="Q1205" s="1" t="n">
        <v>42.9</v>
      </c>
      <c r="R1205" s="3" t="n">
        <v>41.4074468085106</v>
      </c>
      <c r="S1205" s="1" t="n">
        <f aca="false">B1205*1000</f>
        <v>14290</v>
      </c>
    </row>
    <row r="1206" customFormat="false" ht="15" hidden="false" customHeight="false" outlineLevel="0" collapsed="false">
      <c r="A1206" s="1" t="n">
        <v>12.01</v>
      </c>
      <c r="B1206" s="1" t="n">
        <v>14.36</v>
      </c>
      <c r="C1206" s="1" t="n">
        <v>338.7</v>
      </c>
      <c r="D1206" s="1" t="n">
        <v>-82.34</v>
      </c>
      <c r="E1206" s="1" t="n">
        <v>0.0254</v>
      </c>
      <c r="G1206" s="1" t="n">
        <v>0</v>
      </c>
      <c r="M1206" s="1" t="n">
        <v>915.5</v>
      </c>
      <c r="N1206" s="1" t="n">
        <v>860.071</v>
      </c>
      <c r="O1206" s="1" t="n">
        <v>-0.263</v>
      </c>
      <c r="P1206" s="1" t="n">
        <v>-0.25</v>
      </c>
      <c r="Q1206" s="1" t="n">
        <v>43.1</v>
      </c>
      <c r="R1206" s="3" t="n">
        <v>41.4074468085106</v>
      </c>
      <c r="S1206" s="1" t="n">
        <f aca="false">B1206*1000</f>
        <v>14360</v>
      </c>
    </row>
    <row r="1207" customFormat="false" ht="15" hidden="false" customHeight="false" outlineLevel="0" collapsed="false">
      <c r="A1207" s="1" t="n">
        <v>12.02</v>
      </c>
      <c r="B1207" s="1" t="n">
        <v>14.36</v>
      </c>
      <c r="C1207" s="1" t="n">
        <v>371.4</v>
      </c>
      <c r="D1207" s="1" t="n">
        <v>-82.34</v>
      </c>
      <c r="E1207" s="1" t="n">
        <v>0.0261</v>
      </c>
      <c r="G1207" s="1" t="n">
        <v>0</v>
      </c>
      <c r="M1207" s="1" t="n">
        <v>915.7</v>
      </c>
      <c r="N1207" s="1" t="n">
        <v>860.071</v>
      </c>
      <c r="O1207" s="1" t="n">
        <v>-0.263</v>
      </c>
      <c r="P1207" s="1" t="n">
        <v>-0.25</v>
      </c>
      <c r="Q1207" s="1" t="n">
        <v>43.1</v>
      </c>
      <c r="R1207" s="3" t="n">
        <v>41.4074468085106</v>
      </c>
      <c r="S1207" s="1" t="n">
        <f aca="false">B1207*1000</f>
        <v>14360</v>
      </c>
    </row>
    <row r="1208" customFormat="false" ht="15" hidden="false" customHeight="false" outlineLevel="0" collapsed="false">
      <c r="A1208" s="1" t="n">
        <v>12.03</v>
      </c>
      <c r="B1208" s="1" t="n">
        <v>14.3</v>
      </c>
      <c r="C1208" s="1" t="n">
        <v>385.5</v>
      </c>
      <c r="D1208" s="1" t="n">
        <v>-82.34</v>
      </c>
      <c r="E1208" s="1" t="n">
        <v>0.027</v>
      </c>
      <c r="G1208" s="1" t="n">
        <v>0</v>
      </c>
      <c r="M1208" s="1" t="n">
        <v>914.4</v>
      </c>
      <c r="N1208" s="1" t="n">
        <v>860.071</v>
      </c>
      <c r="O1208" s="1" t="n">
        <v>-0.261</v>
      </c>
      <c r="P1208" s="1" t="n">
        <v>-0.25</v>
      </c>
      <c r="Q1208" s="1" t="n">
        <v>42.9</v>
      </c>
      <c r="R1208" s="3" t="n">
        <v>41.4074468085106</v>
      </c>
      <c r="S1208" s="1" t="n">
        <f aca="false">B1208*1000</f>
        <v>14300</v>
      </c>
    </row>
    <row r="1209" customFormat="false" ht="15" hidden="false" customHeight="false" outlineLevel="0" collapsed="false">
      <c r="A1209" s="1" t="n">
        <v>12.04</v>
      </c>
      <c r="B1209" s="1" t="n">
        <v>14.3</v>
      </c>
      <c r="C1209" s="1" t="n">
        <v>406.3</v>
      </c>
      <c r="D1209" s="1" t="n">
        <v>-82.34</v>
      </c>
      <c r="E1209" s="1" t="n">
        <v>0.028</v>
      </c>
      <c r="G1209" s="1" t="n">
        <v>0</v>
      </c>
      <c r="M1209" s="1" t="n">
        <v>913.7</v>
      </c>
      <c r="N1209" s="1" t="n">
        <v>860.071</v>
      </c>
      <c r="O1209" s="1" t="n">
        <v>-0.261</v>
      </c>
      <c r="P1209" s="1" t="n">
        <v>-0.25</v>
      </c>
      <c r="Q1209" s="1" t="n">
        <v>42.9</v>
      </c>
      <c r="R1209" s="3" t="n">
        <v>41.4074468085106</v>
      </c>
      <c r="S1209" s="1" t="n">
        <f aca="false">B1209*1000</f>
        <v>14300</v>
      </c>
    </row>
    <row r="1210" customFormat="false" ht="15" hidden="false" customHeight="false" outlineLevel="0" collapsed="false">
      <c r="A1210" s="1" t="n">
        <v>12.05</v>
      </c>
      <c r="B1210" s="1" t="n">
        <v>14.33</v>
      </c>
      <c r="C1210" s="1" t="n">
        <v>425.6</v>
      </c>
      <c r="D1210" s="1" t="n">
        <v>-82.34</v>
      </c>
      <c r="E1210" s="1" t="n">
        <v>0.0289</v>
      </c>
      <c r="G1210" s="1" t="n">
        <v>0</v>
      </c>
      <c r="M1210" s="1" t="n">
        <v>914.4</v>
      </c>
      <c r="N1210" s="1" t="n">
        <v>860.071</v>
      </c>
      <c r="O1210" s="1" t="n">
        <v>-0.262</v>
      </c>
      <c r="P1210" s="1" t="n">
        <v>-0.25</v>
      </c>
      <c r="Q1210" s="1" t="n">
        <v>43</v>
      </c>
      <c r="R1210" s="3" t="n">
        <v>41.4074468085106</v>
      </c>
      <c r="S1210" s="1" t="n">
        <f aca="false">B1210*1000</f>
        <v>14330</v>
      </c>
    </row>
    <row r="1211" customFormat="false" ht="15" hidden="false" customHeight="false" outlineLevel="0" collapsed="false">
      <c r="A1211" s="1" t="n">
        <v>12.06</v>
      </c>
      <c r="B1211" s="1" t="n">
        <v>14.33</v>
      </c>
      <c r="C1211" s="1" t="n">
        <v>438.2</v>
      </c>
      <c r="D1211" s="1" t="n">
        <v>-82.34</v>
      </c>
      <c r="E1211" s="1" t="n">
        <v>0.0299</v>
      </c>
      <c r="G1211" s="1" t="n">
        <v>0</v>
      </c>
      <c r="M1211" s="1" t="n">
        <v>915.7</v>
      </c>
      <c r="N1211" s="1" t="n">
        <v>860.071</v>
      </c>
      <c r="O1211" s="1" t="n">
        <v>-0.262</v>
      </c>
      <c r="P1211" s="1" t="n">
        <v>-0.25</v>
      </c>
      <c r="Q1211" s="1" t="n">
        <v>43</v>
      </c>
      <c r="R1211" s="3" t="n">
        <v>41.4074468085106</v>
      </c>
      <c r="S1211" s="1" t="n">
        <f aca="false">B1211*1000</f>
        <v>14330</v>
      </c>
    </row>
    <row r="1212" customFormat="false" ht="15" hidden="false" customHeight="false" outlineLevel="0" collapsed="false">
      <c r="A1212" s="1" t="n">
        <v>12.07</v>
      </c>
      <c r="B1212" s="1" t="n">
        <v>14.36</v>
      </c>
      <c r="C1212" s="1" t="n">
        <v>457.5</v>
      </c>
      <c r="D1212" s="1" t="n">
        <v>-82.34</v>
      </c>
      <c r="E1212" s="1" t="n">
        <v>0.0307</v>
      </c>
      <c r="G1212" s="1" t="n">
        <v>0</v>
      </c>
      <c r="M1212" s="1" t="n">
        <v>917.8</v>
      </c>
      <c r="N1212" s="1" t="n">
        <v>860.071</v>
      </c>
      <c r="O1212" s="1" t="n">
        <v>-0.263</v>
      </c>
      <c r="P1212" s="1" t="n">
        <v>-0.25</v>
      </c>
      <c r="Q1212" s="1" t="n">
        <v>43.1</v>
      </c>
      <c r="R1212" s="3" t="n">
        <v>41.4074468085106</v>
      </c>
      <c r="S1212" s="1" t="n">
        <f aca="false">B1212*1000</f>
        <v>14360</v>
      </c>
    </row>
    <row r="1213" customFormat="false" ht="15" hidden="false" customHeight="false" outlineLevel="0" collapsed="false">
      <c r="A1213" s="1" t="n">
        <v>12.08</v>
      </c>
      <c r="B1213" s="1" t="n">
        <v>14.43</v>
      </c>
      <c r="C1213" s="1" t="n">
        <v>475.3</v>
      </c>
      <c r="D1213" s="1" t="n">
        <v>-82.34</v>
      </c>
      <c r="E1213" s="1" t="n">
        <v>0.0313</v>
      </c>
      <c r="G1213" s="1" t="n">
        <v>0</v>
      </c>
      <c r="M1213" s="1" t="n">
        <v>922.1</v>
      </c>
      <c r="N1213" s="1" t="n">
        <v>860.071</v>
      </c>
      <c r="O1213" s="1" t="n">
        <v>-0.264</v>
      </c>
      <c r="P1213" s="1" t="n">
        <v>-0.25</v>
      </c>
      <c r="Q1213" s="1" t="n">
        <v>43.3</v>
      </c>
      <c r="R1213" s="3" t="n">
        <v>41.4074468085106</v>
      </c>
      <c r="S1213" s="1" t="n">
        <f aca="false">B1213*1000</f>
        <v>14430</v>
      </c>
    </row>
    <row r="1214" customFormat="false" ht="15" hidden="false" customHeight="false" outlineLevel="0" collapsed="false">
      <c r="A1214" s="1" t="n">
        <v>12.09</v>
      </c>
      <c r="B1214" s="1" t="n">
        <v>14.53</v>
      </c>
      <c r="C1214" s="1" t="n">
        <v>477.6</v>
      </c>
      <c r="D1214" s="1" t="n">
        <v>-82.34</v>
      </c>
      <c r="E1214" s="1" t="n">
        <v>0.0318</v>
      </c>
      <c r="G1214" s="1" t="n">
        <v>0</v>
      </c>
      <c r="M1214" s="1" t="n">
        <v>925.8</v>
      </c>
      <c r="N1214" s="1" t="n">
        <v>860.071</v>
      </c>
      <c r="O1214" s="1" t="n">
        <v>-0.267</v>
      </c>
      <c r="P1214" s="1" t="n">
        <v>-0.25</v>
      </c>
      <c r="Q1214" s="1" t="n">
        <v>43.6</v>
      </c>
      <c r="R1214" s="3" t="n">
        <v>41.4074468085106</v>
      </c>
      <c r="S1214" s="1" t="n">
        <f aca="false">B1214*1000</f>
        <v>14530</v>
      </c>
    </row>
    <row r="1215" customFormat="false" ht="15" hidden="false" customHeight="false" outlineLevel="0" collapsed="false">
      <c r="A1215" s="1" t="n">
        <v>12.1</v>
      </c>
      <c r="B1215" s="1" t="n">
        <v>14.53</v>
      </c>
      <c r="C1215" s="1" t="n">
        <v>478.3</v>
      </c>
      <c r="D1215" s="1" t="n">
        <v>-82.34</v>
      </c>
      <c r="E1215" s="1" t="n">
        <v>0.032</v>
      </c>
      <c r="G1215" s="1" t="n">
        <v>0</v>
      </c>
      <c r="M1215" s="1" t="n">
        <v>928</v>
      </c>
      <c r="N1215" s="1" t="n">
        <v>860.071</v>
      </c>
      <c r="O1215" s="1" t="n">
        <v>-0.267</v>
      </c>
      <c r="P1215" s="1" t="n">
        <v>-0.25</v>
      </c>
      <c r="Q1215" s="1" t="n">
        <v>43.6</v>
      </c>
      <c r="R1215" s="3" t="n">
        <v>41.4074468085106</v>
      </c>
      <c r="S1215" s="1" t="n">
        <f aca="false">B1215*1000</f>
        <v>14530</v>
      </c>
    </row>
    <row r="1216" customFormat="false" ht="15" hidden="false" customHeight="false" outlineLevel="0" collapsed="false">
      <c r="A1216" s="1" t="n">
        <v>12.11</v>
      </c>
      <c r="B1216" s="1" t="n">
        <v>14.53</v>
      </c>
      <c r="C1216" s="1" t="n">
        <v>478.3</v>
      </c>
      <c r="D1216" s="1" t="n">
        <v>-82.34</v>
      </c>
      <c r="E1216" s="1" t="n">
        <v>0.0322</v>
      </c>
      <c r="G1216" s="1" t="n">
        <v>0</v>
      </c>
      <c r="M1216" s="1" t="n">
        <v>927.5</v>
      </c>
      <c r="N1216" s="1" t="n">
        <v>860.071</v>
      </c>
      <c r="O1216" s="1" t="n">
        <v>-0.267</v>
      </c>
      <c r="P1216" s="1" t="n">
        <v>-0.25</v>
      </c>
      <c r="Q1216" s="1" t="n">
        <v>43.6</v>
      </c>
      <c r="R1216" s="3" t="n">
        <v>41.4074468085106</v>
      </c>
      <c r="S1216" s="1" t="n">
        <f aca="false">B1216*1000</f>
        <v>14530</v>
      </c>
    </row>
    <row r="1217" customFormat="false" ht="15" hidden="false" customHeight="false" outlineLevel="0" collapsed="false">
      <c r="A1217" s="1" t="n">
        <v>12.12</v>
      </c>
      <c r="B1217" s="1" t="n">
        <v>14.51</v>
      </c>
      <c r="C1217" s="1" t="n">
        <v>477.6</v>
      </c>
      <c r="D1217" s="1" t="n">
        <v>-82.34</v>
      </c>
      <c r="E1217" s="1" t="n">
        <v>0.0322</v>
      </c>
      <c r="G1217" s="1" t="n">
        <v>0</v>
      </c>
      <c r="M1217" s="1" t="n">
        <v>927.1</v>
      </c>
      <c r="N1217" s="1" t="n">
        <v>860.071</v>
      </c>
      <c r="O1217" s="1" t="n">
        <v>-0.266</v>
      </c>
      <c r="P1217" s="1" t="n">
        <v>-0.25</v>
      </c>
      <c r="Q1217" s="1" t="n">
        <v>43.5</v>
      </c>
      <c r="R1217" s="3" t="n">
        <v>41.4074468085106</v>
      </c>
      <c r="S1217" s="1" t="n">
        <f aca="false">B1217*1000</f>
        <v>14510</v>
      </c>
    </row>
    <row r="1218" customFormat="false" ht="15" hidden="false" customHeight="false" outlineLevel="0" collapsed="false">
      <c r="A1218" s="1" t="n">
        <v>12.13</v>
      </c>
      <c r="B1218" s="1" t="n">
        <v>14.51</v>
      </c>
      <c r="C1218" s="1" t="n">
        <v>467.9</v>
      </c>
      <c r="D1218" s="1" t="n">
        <v>-82.34</v>
      </c>
      <c r="E1218" s="1" t="n">
        <v>0.0322</v>
      </c>
      <c r="G1218" s="1" t="n">
        <v>0</v>
      </c>
      <c r="M1218" s="1" t="n">
        <v>927.3</v>
      </c>
      <c r="N1218" s="1" t="n">
        <v>860.071</v>
      </c>
      <c r="O1218" s="1" t="n">
        <v>-0.266</v>
      </c>
      <c r="P1218" s="1" t="n">
        <v>-0.25</v>
      </c>
      <c r="Q1218" s="1" t="n">
        <v>43.5</v>
      </c>
      <c r="R1218" s="3" t="n">
        <v>41.4074468085106</v>
      </c>
      <c r="S1218" s="1" t="n">
        <f aca="false">B1218*1000</f>
        <v>14510</v>
      </c>
    </row>
    <row r="1219" customFormat="false" ht="15" hidden="false" customHeight="false" outlineLevel="0" collapsed="false">
      <c r="A1219" s="1" t="n">
        <v>12.14</v>
      </c>
      <c r="B1219" s="1" t="n">
        <v>14.54</v>
      </c>
      <c r="C1219" s="1" t="n">
        <v>464.2</v>
      </c>
      <c r="D1219" s="1" t="n">
        <v>-82.34</v>
      </c>
      <c r="E1219" s="1" t="n">
        <v>0.032</v>
      </c>
      <c r="G1219" s="1" t="n">
        <v>0</v>
      </c>
      <c r="M1219" s="1" t="n">
        <v>930.3</v>
      </c>
      <c r="N1219" s="1" t="n">
        <v>860.071</v>
      </c>
      <c r="O1219" s="1" t="n">
        <v>-0.267</v>
      </c>
      <c r="P1219" s="1" t="n">
        <v>-0.25</v>
      </c>
      <c r="Q1219" s="1" t="n">
        <v>43.6</v>
      </c>
      <c r="R1219" s="3" t="n">
        <v>41.4074468085106</v>
      </c>
      <c r="S1219" s="1" t="n">
        <f aca="false">B1219*1000</f>
        <v>14540</v>
      </c>
    </row>
    <row r="1220" customFormat="false" ht="15" hidden="false" customHeight="false" outlineLevel="0" collapsed="false">
      <c r="A1220" s="1" t="n">
        <v>12.15</v>
      </c>
      <c r="B1220" s="1" t="n">
        <v>14.65</v>
      </c>
      <c r="C1220" s="1" t="n">
        <v>458.3</v>
      </c>
      <c r="D1220" s="1" t="n">
        <v>-82.34</v>
      </c>
      <c r="E1220" s="1" t="n">
        <v>0.0319</v>
      </c>
      <c r="G1220" s="1" t="n">
        <v>0</v>
      </c>
      <c r="M1220" s="1" t="n">
        <v>933.3</v>
      </c>
      <c r="N1220" s="1" t="n">
        <v>860.071</v>
      </c>
      <c r="O1220" s="1" t="n">
        <v>-0.269</v>
      </c>
      <c r="P1220" s="1" t="n">
        <v>-0.25</v>
      </c>
      <c r="Q1220" s="1" t="n">
        <v>44</v>
      </c>
      <c r="R1220" s="3" t="n">
        <v>41.4074468085106</v>
      </c>
      <c r="S1220" s="1" t="n">
        <f aca="false">B1220*1000</f>
        <v>14650</v>
      </c>
    </row>
    <row r="1221" customFormat="false" ht="15" hidden="false" customHeight="false" outlineLevel="0" collapsed="false">
      <c r="A1221" s="1" t="n">
        <v>12.16</v>
      </c>
      <c r="B1221" s="1" t="n">
        <v>14.65</v>
      </c>
      <c r="C1221" s="1" t="n">
        <v>458.3</v>
      </c>
      <c r="D1221" s="1" t="n">
        <v>-82.34</v>
      </c>
      <c r="E1221" s="1" t="n">
        <v>0.0318</v>
      </c>
      <c r="G1221" s="1" t="n">
        <v>0</v>
      </c>
      <c r="M1221" s="1" t="n">
        <v>934.6</v>
      </c>
      <c r="N1221" s="1" t="n">
        <v>860.071</v>
      </c>
      <c r="O1221" s="1" t="n">
        <v>-0.269</v>
      </c>
      <c r="P1221" s="1" t="n">
        <v>-0.25</v>
      </c>
      <c r="Q1221" s="1" t="n">
        <v>44</v>
      </c>
      <c r="R1221" s="3" t="n">
        <v>41.4074468085106</v>
      </c>
      <c r="S1221" s="1" t="n">
        <f aca="false">B1221*1000</f>
        <v>14650</v>
      </c>
    </row>
    <row r="1222" customFormat="false" ht="15" hidden="false" customHeight="false" outlineLevel="0" collapsed="false">
      <c r="A1222" s="1" t="n">
        <v>12.17</v>
      </c>
      <c r="B1222" s="1" t="n">
        <v>14.6</v>
      </c>
      <c r="C1222" s="1" t="n">
        <v>457.5</v>
      </c>
      <c r="D1222" s="1" t="n">
        <v>-82.34</v>
      </c>
      <c r="E1222" s="1" t="n">
        <v>0.0318</v>
      </c>
      <c r="G1222" s="1" t="n">
        <v>0</v>
      </c>
      <c r="M1222" s="1" t="n">
        <v>933.3</v>
      </c>
      <c r="N1222" s="1" t="n">
        <v>860.071</v>
      </c>
      <c r="O1222" s="1" t="n">
        <v>-0.268</v>
      </c>
      <c r="P1222" s="1" t="n">
        <v>-0.25</v>
      </c>
      <c r="Q1222" s="1" t="n">
        <v>43.8</v>
      </c>
      <c r="R1222" s="3" t="n">
        <v>41.4074468085106</v>
      </c>
      <c r="S1222" s="1" t="n">
        <f aca="false">B1222*1000</f>
        <v>14600</v>
      </c>
    </row>
    <row r="1223" customFormat="false" ht="15" hidden="false" customHeight="false" outlineLevel="0" collapsed="false">
      <c r="A1223" s="1" t="n">
        <v>12.18</v>
      </c>
      <c r="B1223" s="1" t="n">
        <v>14.59</v>
      </c>
      <c r="C1223" s="1" t="n">
        <v>453.1</v>
      </c>
      <c r="D1223" s="1" t="n">
        <v>-82.34</v>
      </c>
      <c r="E1223" s="1" t="n">
        <v>0.0319</v>
      </c>
      <c r="G1223" s="1" t="n">
        <v>0</v>
      </c>
      <c r="M1223" s="1" t="n">
        <v>931.3</v>
      </c>
      <c r="N1223" s="1" t="n">
        <v>860.071</v>
      </c>
      <c r="O1223" s="1" t="n">
        <v>-0.268</v>
      </c>
      <c r="P1223" s="1" t="n">
        <v>-0.25</v>
      </c>
      <c r="Q1223" s="1" t="n">
        <v>43.8</v>
      </c>
      <c r="R1223" s="3" t="n">
        <v>41.4074468085106</v>
      </c>
      <c r="S1223" s="1" t="n">
        <f aca="false">B1223*1000</f>
        <v>14590</v>
      </c>
    </row>
    <row r="1224" customFormat="false" ht="15" hidden="false" customHeight="false" outlineLevel="0" collapsed="false">
      <c r="A1224" s="1" t="n">
        <v>12.19</v>
      </c>
      <c r="B1224" s="1" t="n">
        <v>14.56</v>
      </c>
      <c r="C1224" s="1" t="n">
        <v>453.1</v>
      </c>
      <c r="D1224" s="1" t="n">
        <v>-82.34</v>
      </c>
      <c r="E1224" s="1" t="n">
        <v>0.0321</v>
      </c>
      <c r="G1224" s="1" t="n">
        <v>0</v>
      </c>
      <c r="M1224" s="1" t="n">
        <v>930</v>
      </c>
      <c r="N1224" s="1" t="n">
        <v>860.071</v>
      </c>
      <c r="O1224" s="1" t="n">
        <v>-0.267</v>
      </c>
      <c r="P1224" s="1" t="n">
        <v>-0.25</v>
      </c>
      <c r="Q1224" s="1" t="n">
        <v>43.7</v>
      </c>
      <c r="R1224" s="3" t="n">
        <v>41.4074468085106</v>
      </c>
      <c r="S1224" s="1" t="n">
        <f aca="false">B1224*1000</f>
        <v>14560</v>
      </c>
    </row>
    <row r="1225" customFormat="false" ht="15" hidden="false" customHeight="false" outlineLevel="0" collapsed="false">
      <c r="A1225" s="1" t="n">
        <v>12.2</v>
      </c>
      <c r="B1225" s="1" t="n">
        <v>14.54</v>
      </c>
      <c r="C1225" s="1" t="n">
        <v>459</v>
      </c>
      <c r="D1225" s="1" t="n">
        <v>-82.34</v>
      </c>
      <c r="E1225" s="1" t="n">
        <v>0.0323</v>
      </c>
      <c r="G1225" s="1" t="n">
        <v>0</v>
      </c>
      <c r="M1225" s="1" t="n">
        <v>923</v>
      </c>
      <c r="N1225" s="1" t="n">
        <v>860.071</v>
      </c>
      <c r="O1225" s="1" t="n">
        <v>-0.267</v>
      </c>
      <c r="P1225" s="1" t="n">
        <v>-0.25</v>
      </c>
      <c r="Q1225" s="1" t="n">
        <v>43.6</v>
      </c>
      <c r="R1225" s="3" t="n">
        <v>41.4074468085106</v>
      </c>
      <c r="S1225" s="1" t="n">
        <f aca="false">B1225*1000</f>
        <v>14540</v>
      </c>
    </row>
    <row r="1226" customFormat="false" ht="15" hidden="false" customHeight="false" outlineLevel="0" collapsed="false">
      <c r="A1226" s="1" t="n">
        <v>12.21</v>
      </c>
      <c r="B1226" s="1" t="n">
        <v>14.27</v>
      </c>
      <c r="C1226" s="1" t="n">
        <v>459</v>
      </c>
      <c r="D1226" s="1" t="n">
        <v>-82.34</v>
      </c>
      <c r="E1226" s="1" t="n">
        <v>0.0326</v>
      </c>
      <c r="G1226" s="1" t="n">
        <v>0</v>
      </c>
      <c r="M1226" s="1" t="n">
        <v>912.2</v>
      </c>
      <c r="N1226" s="1" t="n">
        <v>860.071</v>
      </c>
      <c r="O1226" s="1" t="n">
        <v>-0.261</v>
      </c>
      <c r="P1226" s="1" t="n">
        <v>-0.25</v>
      </c>
      <c r="Q1226" s="1" t="n">
        <v>42.8</v>
      </c>
      <c r="R1226" s="3" t="n">
        <v>41.4074468085106</v>
      </c>
      <c r="S1226" s="1" t="n">
        <f aca="false">B1226*1000</f>
        <v>14270</v>
      </c>
    </row>
    <row r="1227" customFormat="false" ht="15" hidden="false" customHeight="false" outlineLevel="0" collapsed="false">
      <c r="A1227" s="1" t="n">
        <v>12.22</v>
      </c>
      <c r="B1227" s="1" t="n">
        <v>14.06</v>
      </c>
      <c r="C1227" s="1" t="n">
        <v>466.4</v>
      </c>
      <c r="D1227" s="1" t="n">
        <v>-82.34</v>
      </c>
      <c r="E1227" s="1" t="n">
        <v>0.0329</v>
      </c>
      <c r="G1227" s="1" t="n">
        <v>0</v>
      </c>
      <c r="M1227" s="1" t="n">
        <v>897.3</v>
      </c>
      <c r="N1227" s="1" t="n">
        <v>860.071</v>
      </c>
      <c r="O1227" s="1" t="n">
        <v>-0.256</v>
      </c>
      <c r="P1227" s="1" t="n">
        <v>-0.25</v>
      </c>
      <c r="Q1227" s="1" t="n">
        <v>42.2</v>
      </c>
      <c r="R1227" s="3" t="n">
        <v>41.4074468085106</v>
      </c>
      <c r="S1227" s="1" t="n">
        <f aca="false">B1227*1000</f>
        <v>14060</v>
      </c>
    </row>
    <row r="1228" customFormat="false" ht="15" hidden="false" customHeight="false" outlineLevel="0" collapsed="false">
      <c r="A1228" s="1" t="n">
        <v>12.23</v>
      </c>
      <c r="B1228" s="1" t="n">
        <v>13.85</v>
      </c>
      <c r="C1228" s="1" t="n">
        <v>467.9</v>
      </c>
      <c r="D1228" s="1" t="n">
        <v>-82.34</v>
      </c>
      <c r="E1228" s="1" t="n">
        <v>0.0332</v>
      </c>
      <c r="G1228" s="1" t="n">
        <v>0</v>
      </c>
      <c r="M1228" s="1" t="n">
        <v>883.2</v>
      </c>
      <c r="N1228" s="1" t="n">
        <v>860.071</v>
      </c>
      <c r="O1228" s="1" t="n">
        <v>-0.251</v>
      </c>
      <c r="P1228" s="1" t="n">
        <v>-0.25</v>
      </c>
      <c r="Q1228" s="1" t="n">
        <v>41.6</v>
      </c>
      <c r="R1228" s="3" t="n">
        <v>41.4074468085106</v>
      </c>
      <c r="S1228" s="1" t="n">
        <f aca="false">B1228*1000</f>
        <v>13850</v>
      </c>
    </row>
    <row r="1229" customFormat="false" ht="15" hidden="false" customHeight="false" outlineLevel="0" collapsed="false">
      <c r="A1229" s="1" t="n">
        <v>12.24</v>
      </c>
      <c r="B1229" s="1" t="n">
        <v>13.62</v>
      </c>
      <c r="C1229" s="1" t="n">
        <v>467.9</v>
      </c>
      <c r="D1229" s="1" t="n">
        <v>-82.34</v>
      </c>
      <c r="E1229" s="1" t="n">
        <v>0.0335</v>
      </c>
      <c r="G1229" s="1" t="n">
        <v>0</v>
      </c>
      <c r="M1229" s="1" t="n">
        <v>869.5</v>
      </c>
      <c r="N1229" s="1" t="n">
        <v>860.071</v>
      </c>
      <c r="O1229" s="1" t="n">
        <v>-0.246</v>
      </c>
      <c r="P1229" s="1" t="n">
        <v>-0.25</v>
      </c>
      <c r="Q1229" s="1" t="n">
        <v>40.9</v>
      </c>
      <c r="R1229" s="3" t="n">
        <v>41.4074468085106</v>
      </c>
      <c r="S1229" s="1" t="n">
        <f aca="false">B1229*1000</f>
        <v>13620</v>
      </c>
    </row>
    <row r="1230" customFormat="false" ht="15" hidden="false" customHeight="false" outlineLevel="0" collapsed="false">
      <c r="A1230" s="1" t="n">
        <v>12.25</v>
      </c>
      <c r="B1230" s="1" t="n">
        <v>13.43</v>
      </c>
      <c r="C1230" s="1" t="n">
        <v>467.9</v>
      </c>
      <c r="D1230" s="1" t="n">
        <v>-82.34</v>
      </c>
      <c r="E1230" s="1" t="n">
        <v>0.0337</v>
      </c>
      <c r="G1230" s="1" t="n">
        <v>0</v>
      </c>
      <c r="M1230" s="1" t="n">
        <v>856.9</v>
      </c>
      <c r="N1230" s="1" t="n">
        <v>860.071</v>
      </c>
      <c r="O1230" s="1" t="n">
        <v>-0.241</v>
      </c>
      <c r="P1230" s="1" t="n">
        <v>-0.25</v>
      </c>
      <c r="Q1230" s="1" t="n">
        <v>40.3</v>
      </c>
      <c r="R1230" s="3" t="n">
        <v>41.4074468085106</v>
      </c>
      <c r="S1230" s="1" t="n">
        <f aca="false">B1230*1000</f>
        <v>13430</v>
      </c>
    </row>
    <row r="1231" customFormat="false" ht="15" hidden="false" customHeight="false" outlineLevel="0" collapsed="false">
      <c r="A1231" s="1" t="n">
        <v>12.26</v>
      </c>
      <c r="B1231" s="1" t="n">
        <v>13.27</v>
      </c>
      <c r="C1231" s="1" t="n">
        <v>451.6</v>
      </c>
      <c r="D1231" s="1" t="n">
        <v>-82.34</v>
      </c>
      <c r="E1231" s="1" t="n">
        <v>0.0336</v>
      </c>
      <c r="G1231" s="1" t="n">
        <v>0</v>
      </c>
      <c r="M1231" s="1" t="n">
        <v>839.8</v>
      </c>
      <c r="N1231" s="1" t="n">
        <v>860.071</v>
      </c>
      <c r="O1231" s="1" t="n">
        <v>-0.238</v>
      </c>
      <c r="P1231" s="1" t="n">
        <v>-0.25</v>
      </c>
      <c r="Q1231" s="1" t="n">
        <v>39.8</v>
      </c>
      <c r="R1231" s="3" t="n">
        <v>41.4074468085106</v>
      </c>
      <c r="S1231" s="1" t="n">
        <f aca="false">B1231*1000</f>
        <v>13270</v>
      </c>
    </row>
    <row r="1232" customFormat="false" ht="15" hidden="false" customHeight="false" outlineLevel="0" collapsed="false">
      <c r="A1232" s="1" t="n">
        <v>12.27</v>
      </c>
      <c r="B1232" s="1" t="n">
        <v>12.83</v>
      </c>
      <c r="C1232" s="1" t="n">
        <v>443.4</v>
      </c>
      <c r="D1232" s="1" t="n">
        <v>-82.34</v>
      </c>
      <c r="E1232" s="1" t="n">
        <v>0.0334</v>
      </c>
      <c r="G1232" s="1" t="n">
        <v>0</v>
      </c>
      <c r="M1232" s="1" t="n">
        <v>820.8</v>
      </c>
      <c r="N1232" s="1" t="n">
        <v>860.071</v>
      </c>
      <c r="O1232" s="1" t="n">
        <v>-0.227</v>
      </c>
      <c r="P1232" s="1" t="n">
        <v>-0.25</v>
      </c>
      <c r="Q1232" s="1" t="n">
        <v>38.5</v>
      </c>
      <c r="R1232" s="3" t="n">
        <v>41.4074468085106</v>
      </c>
      <c r="S1232" s="1" t="n">
        <f aca="false">B1232*1000</f>
        <v>12830</v>
      </c>
    </row>
    <row r="1233" customFormat="false" ht="15" hidden="false" customHeight="false" outlineLevel="0" collapsed="false">
      <c r="A1233" s="1" t="n">
        <v>12.28</v>
      </c>
      <c r="B1233" s="1" t="n">
        <v>12.55</v>
      </c>
      <c r="C1233" s="1" t="n">
        <v>439.7</v>
      </c>
      <c r="D1233" s="1" t="n">
        <v>-82.34</v>
      </c>
      <c r="E1233" s="1" t="n">
        <v>0.0332</v>
      </c>
      <c r="G1233" s="1" t="n">
        <v>0</v>
      </c>
      <c r="M1233" s="1" t="n">
        <v>805.1</v>
      </c>
      <c r="N1233" s="1" t="n">
        <v>860.071</v>
      </c>
      <c r="O1233" s="1" t="n">
        <v>-0.22</v>
      </c>
      <c r="P1233" s="1" t="n">
        <v>-0.25</v>
      </c>
      <c r="Q1233" s="1" t="n">
        <v>37.7</v>
      </c>
      <c r="R1233" s="3" t="n">
        <v>41.4074468085106</v>
      </c>
      <c r="S1233" s="1" t="n">
        <f aca="false">B1233*1000</f>
        <v>12550</v>
      </c>
    </row>
    <row r="1234" customFormat="false" ht="15" hidden="false" customHeight="false" outlineLevel="0" collapsed="false">
      <c r="A1234" s="1" t="n">
        <v>12.29</v>
      </c>
      <c r="B1234" s="1" t="n">
        <v>12.55</v>
      </c>
      <c r="C1234" s="1" t="n">
        <v>431.5</v>
      </c>
      <c r="D1234" s="1" t="n">
        <v>-82.34</v>
      </c>
      <c r="E1234" s="1" t="n">
        <v>0.0329</v>
      </c>
      <c r="G1234" s="1" t="n">
        <v>0</v>
      </c>
      <c r="M1234" s="1" t="n">
        <v>809.7</v>
      </c>
      <c r="N1234" s="1" t="n">
        <v>860.071</v>
      </c>
      <c r="O1234" s="1" t="n">
        <v>-0.22</v>
      </c>
      <c r="P1234" s="1" t="n">
        <v>-0.25</v>
      </c>
      <c r="Q1234" s="1" t="n">
        <v>37.7</v>
      </c>
      <c r="R1234" s="3" t="n">
        <v>41.4074468085106</v>
      </c>
      <c r="S1234" s="1" t="n">
        <f aca="false">B1234*1000</f>
        <v>12550</v>
      </c>
    </row>
    <row r="1235" customFormat="false" ht="15" hidden="false" customHeight="false" outlineLevel="0" collapsed="false">
      <c r="A1235" s="1" t="n">
        <v>12.3</v>
      </c>
      <c r="B1235" s="1" t="n">
        <v>13.04</v>
      </c>
      <c r="C1235" s="1" t="n">
        <v>426.3</v>
      </c>
      <c r="D1235" s="1" t="n">
        <v>-82.34</v>
      </c>
      <c r="E1235" s="1" t="n">
        <v>0.0325</v>
      </c>
      <c r="G1235" s="1" t="n">
        <v>0</v>
      </c>
      <c r="M1235" s="1" t="n">
        <v>832.6</v>
      </c>
      <c r="N1235" s="1" t="n">
        <v>860.071</v>
      </c>
      <c r="O1235" s="1" t="n">
        <v>-0.232</v>
      </c>
      <c r="P1235" s="1" t="n">
        <v>-0.25</v>
      </c>
      <c r="Q1235" s="1" t="n">
        <v>39.1</v>
      </c>
      <c r="R1235" s="3" t="n">
        <v>41.4074468085106</v>
      </c>
      <c r="S1235" s="1" t="n">
        <f aca="false">B1235*1000</f>
        <v>13040</v>
      </c>
    </row>
    <row r="1236" customFormat="false" ht="15" hidden="false" customHeight="false" outlineLevel="0" collapsed="false">
      <c r="A1236" s="1" t="n">
        <v>12.31</v>
      </c>
      <c r="B1236" s="1" t="n">
        <v>13.61</v>
      </c>
      <c r="C1236" s="1" t="n">
        <v>426.3</v>
      </c>
      <c r="D1236" s="1" t="n">
        <v>-82.34</v>
      </c>
      <c r="E1236" s="1" t="n">
        <v>0.0322</v>
      </c>
      <c r="G1236" s="1" t="n">
        <v>0</v>
      </c>
      <c r="M1236" s="1" t="n">
        <v>871.4</v>
      </c>
      <c r="N1236" s="1" t="n">
        <v>860.071</v>
      </c>
      <c r="O1236" s="1" t="n">
        <v>-0.246</v>
      </c>
      <c r="P1236" s="1" t="n">
        <v>-0.25</v>
      </c>
      <c r="Q1236" s="1" t="n">
        <v>40.8</v>
      </c>
      <c r="R1236" s="3" t="n">
        <v>41.4074468085106</v>
      </c>
      <c r="S1236" s="1" t="n">
        <f aca="false">B1236*1000</f>
        <v>13610</v>
      </c>
    </row>
    <row r="1237" customFormat="false" ht="15" hidden="false" customHeight="false" outlineLevel="0" collapsed="false">
      <c r="A1237" s="1" t="n">
        <v>12.32</v>
      </c>
      <c r="B1237" s="1" t="n">
        <v>14.34</v>
      </c>
      <c r="C1237" s="1" t="n">
        <v>431.5</v>
      </c>
      <c r="D1237" s="1" t="n">
        <v>-82.34</v>
      </c>
      <c r="E1237" s="1" t="n">
        <v>0.032</v>
      </c>
      <c r="G1237" s="1" t="n">
        <v>0</v>
      </c>
      <c r="M1237" s="1" t="n">
        <v>901.9</v>
      </c>
      <c r="N1237" s="1" t="n">
        <v>860.071</v>
      </c>
      <c r="O1237" s="1" t="n">
        <v>-0.262</v>
      </c>
      <c r="P1237" s="1" t="n">
        <v>-0.25</v>
      </c>
      <c r="Q1237" s="1" t="n">
        <v>43</v>
      </c>
      <c r="R1237" s="3" t="n">
        <v>41.4074468085106</v>
      </c>
      <c r="S1237" s="1" t="n">
        <f aca="false">B1237*1000</f>
        <v>14340</v>
      </c>
    </row>
    <row r="1238" customFormat="false" ht="15" hidden="false" customHeight="false" outlineLevel="0" collapsed="false">
      <c r="A1238" s="1" t="n">
        <v>12.33</v>
      </c>
      <c r="B1238" s="1" t="n">
        <v>14.45</v>
      </c>
      <c r="C1238" s="1" t="n">
        <v>442.7</v>
      </c>
      <c r="D1238" s="1" t="n">
        <v>-82.34</v>
      </c>
      <c r="E1238" s="1" t="n">
        <v>0.0319</v>
      </c>
      <c r="G1238" s="1" t="n">
        <v>0</v>
      </c>
      <c r="M1238" s="1" t="n">
        <v>926.5</v>
      </c>
      <c r="N1238" s="1" t="n">
        <v>860.071</v>
      </c>
      <c r="O1238" s="1" t="n">
        <v>-0.265</v>
      </c>
      <c r="P1238" s="1" t="n">
        <v>-0.25</v>
      </c>
      <c r="Q1238" s="1" t="n">
        <v>43.4</v>
      </c>
      <c r="R1238" s="3" t="n">
        <v>41.4074468085106</v>
      </c>
      <c r="S1238" s="1" t="n">
        <f aca="false">B1238*1000</f>
        <v>14450</v>
      </c>
    </row>
    <row r="1239" customFormat="false" ht="15" hidden="false" customHeight="false" outlineLevel="0" collapsed="false">
      <c r="A1239" s="1" t="n">
        <v>12.34</v>
      </c>
      <c r="B1239" s="1" t="n">
        <v>14.75</v>
      </c>
      <c r="C1239" s="1" t="n">
        <v>450.8</v>
      </c>
      <c r="D1239" s="1" t="n">
        <v>-82.34</v>
      </c>
      <c r="E1239" s="1" t="n">
        <v>0.0317</v>
      </c>
      <c r="G1239" s="1" t="n">
        <v>0</v>
      </c>
      <c r="M1239" s="1" t="n">
        <v>939.3</v>
      </c>
      <c r="N1239" s="1" t="n">
        <v>860.071</v>
      </c>
      <c r="O1239" s="1" t="n">
        <v>-0.271</v>
      </c>
      <c r="P1239" s="1" t="n">
        <v>-0.25</v>
      </c>
      <c r="Q1239" s="1" t="n">
        <v>44.3</v>
      </c>
      <c r="R1239" s="3" t="n">
        <v>41.4074468085106</v>
      </c>
      <c r="S1239" s="1" t="n">
        <f aca="false">B1239*1000</f>
        <v>14750</v>
      </c>
    </row>
    <row r="1240" customFormat="false" ht="15" hidden="false" customHeight="false" outlineLevel="0" collapsed="false">
      <c r="A1240" s="1" t="n">
        <v>12.35</v>
      </c>
      <c r="B1240" s="1" t="n">
        <v>14.93</v>
      </c>
      <c r="C1240" s="1" t="n">
        <v>456.8</v>
      </c>
      <c r="D1240" s="1" t="n">
        <v>-82.34</v>
      </c>
      <c r="E1240" s="1" t="n">
        <v>0.0317</v>
      </c>
      <c r="G1240" s="1" t="n">
        <v>0</v>
      </c>
      <c r="M1240" s="1" t="n">
        <v>952.9</v>
      </c>
      <c r="N1240" s="1" t="n">
        <v>860.071</v>
      </c>
      <c r="O1240" s="1" t="n">
        <v>-0.275</v>
      </c>
      <c r="P1240" s="1" t="n">
        <v>-0.25</v>
      </c>
      <c r="Q1240" s="1" t="n">
        <v>44.8</v>
      </c>
      <c r="R1240" s="3" t="n">
        <v>41.4074468085106</v>
      </c>
      <c r="S1240" s="1" t="n">
        <f aca="false">B1240*1000</f>
        <v>14930</v>
      </c>
    </row>
    <row r="1241" customFormat="false" ht="15" hidden="false" customHeight="false" outlineLevel="0" collapsed="false">
      <c r="A1241" s="1" t="n">
        <v>12.36</v>
      </c>
      <c r="B1241" s="1" t="n">
        <v>15.08</v>
      </c>
      <c r="C1241" s="1" t="n">
        <v>469.4</v>
      </c>
      <c r="D1241" s="1" t="n">
        <v>-82.34</v>
      </c>
      <c r="E1241" s="1" t="n">
        <v>0.0318</v>
      </c>
      <c r="G1241" s="1" t="n">
        <v>0</v>
      </c>
      <c r="M1241" s="1" t="n">
        <v>960.9</v>
      </c>
      <c r="N1241" s="1" t="n">
        <v>860.071</v>
      </c>
      <c r="O1241" s="1" t="n">
        <v>-0.278</v>
      </c>
      <c r="P1241" s="1" t="n">
        <v>-0.25</v>
      </c>
      <c r="Q1241" s="1" t="n">
        <v>45.2</v>
      </c>
      <c r="R1241" s="3" t="n">
        <v>41.4074468085106</v>
      </c>
      <c r="S1241" s="1" t="n">
        <f aca="false">B1241*1000</f>
        <v>15080</v>
      </c>
    </row>
    <row r="1242" customFormat="false" ht="15" hidden="false" customHeight="false" outlineLevel="0" collapsed="false">
      <c r="A1242" s="1" t="n">
        <v>12.3700000000001</v>
      </c>
      <c r="B1242" s="1" t="n">
        <v>15.12</v>
      </c>
      <c r="C1242" s="1" t="n">
        <v>488.7</v>
      </c>
      <c r="D1242" s="1" t="n">
        <v>-82.34</v>
      </c>
      <c r="E1242" s="1" t="n">
        <v>0.032</v>
      </c>
      <c r="G1242" s="1" t="n">
        <v>0</v>
      </c>
      <c r="M1242" s="1" t="n">
        <v>965</v>
      </c>
      <c r="N1242" s="1" t="n">
        <v>860.071</v>
      </c>
      <c r="O1242" s="1" t="n">
        <v>-0.279</v>
      </c>
      <c r="P1242" s="1" t="n">
        <v>-0.25</v>
      </c>
      <c r="Q1242" s="1" t="n">
        <v>45.4</v>
      </c>
      <c r="R1242" s="3" t="n">
        <v>41.4074468085106</v>
      </c>
      <c r="S1242" s="1" t="n">
        <f aca="false">B1242*1000</f>
        <v>15120</v>
      </c>
    </row>
    <row r="1243" customFormat="false" ht="15" hidden="false" customHeight="false" outlineLevel="0" collapsed="false">
      <c r="A1243" s="1" t="n">
        <v>12.3800000000001</v>
      </c>
      <c r="B1243" s="1" t="n">
        <v>15.12</v>
      </c>
      <c r="C1243" s="1" t="n">
        <v>494.7</v>
      </c>
      <c r="D1243" s="1" t="n">
        <v>-82.34</v>
      </c>
      <c r="E1243" s="1" t="n">
        <v>0.0324</v>
      </c>
      <c r="G1243" s="1" t="n">
        <v>0</v>
      </c>
      <c r="M1243" s="1" t="n">
        <v>966.1</v>
      </c>
      <c r="N1243" s="1" t="n">
        <v>860.071</v>
      </c>
      <c r="O1243" s="1" t="n">
        <v>-0.279</v>
      </c>
      <c r="P1243" s="1" t="n">
        <v>-0.25</v>
      </c>
      <c r="Q1243" s="1" t="n">
        <v>45.4</v>
      </c>
      <c r="R1243" s="3" t="n">
        <v>41.4074468085106</v>
      </c>
      <c r="S1243" s="1" t="n">
        <f aca="false">B1243*1000</f>
        <v>15120</v>
      </c>
    </row>
    <row r="1244" customFormat="false" ht="15" hidden="false" customHeight="false" outlineLevel="0" collapsed="false">
      <c r="A1244" s="1" t="n">
        <v>12.3900000000001</v>
      </c>
      <c r="B1244" s="1" t="n">
        <v>15.13</v>
      </c>
      <c r="C1244" s="1" t="n">
        <v>500.6</v>
      </c>
      <c r="D1244" s="1" t="n">
        <v>-82.34</v>
      </c>
      <c r="E1244" s="1" t="n">
        <v>0.0328</v>
      </c>
      <c r="G1244" s="1" t="n">
        <v>0</v>
      </c>
      <c r="M1244" s="1" t="n">
        <v>966.3</v>
      </c>
      <c r="N1244" s="1" t="n">
        <v>860.071</v>
      </c>
      <c r="O1244" s="1" t="n">
        <v>-0.279</v>
      </c>
      <c r="P1244" s="1" t="n">
        <v>-0.25</v>
      </c>
      <c r="Q1244" s="1" t="n">
        <v>45.4</v>
      </c>
      <c r="R1244" s="3" t="n">
        <v>41.4074468085106</v>
      </c>
      <c r="S1244" s="1" t="n">
        <f aca="false">B1244*1000</f>
        <v>15130</v>
      </c>
    </row>
    <row r="1245" customFormat="false" ht="15" hidden="false" customHeight="false" outlineLevel="0" collapsed="false">
      <c r="A1245" s="1" t="n">
        <v>12.4000000000001</v>
      </c>
      <c r="B1245" s="1" t="n">
        <v>15.13</v>
      </c>
      <c r="C1245" s="1" t="n">
        <v>503.6</v>
      </c>
      <c r="D1245" s="1" t="n">
        <v>-82.61</v>
      </c>
      <c r="E1245" s="1" t="n">
        <v>0.0332</v>
      </c>
      <c r="G1245" s="1" t="n">
        <v>0</v>
      </c>
      <c r="M1245" s="1" t="n">
        <v>966.5</v>
      </c>
      <c r="N1245" s="1" t="n">
        <v>860.071</v>
      </c>
      <c r="O1245" s="1" t="n">
        <v>-0.279</v>
      </c>
      <c r="P1245" s="1" t="n">
        <v>-0.25</v>
      </c>
      <c r="Q1245" s="1" t="n">
        <v>45.4</v>
      </c>
      <c r="R1245" s="3" t="n">
        <v>41.4074468085106</v>
      </c>
      <c r="S1245" s="1" t="n">
        <f aca="false">B1245*1000</f>
        <v>15130</v>
      </c>
    </row>
    <row r="1246" customFormat="false" ht="15" hidden="false" customHeight="false" outlineLevel="0" collapsed="false">
      <c r="A1246" s="1" t="n">
        <v>12.4100000000001</v>
      </c>
      <c r="B1246" s="1" t="n">
        <v>15.13</v>
      </c>
      <c r="C1246" s="1" t="n">
        <v>508</v>
      </c>
      <c r="D1246" s="1" t="n">
        <v>-82.61</v>
      </c>
      <c r="E1246" s="1" t="n">
        <v>0.0337</v>
      </c>
      <c r="G1246" s="1" t="n">
        <v>0</v>
      </c>
      <c r="M1246" s="1" t="n">
        <v>965.4</v>
      </c>
      <c r="N1246" s="1" t="n">
        <v>860.071</v>
      </c>
      <c r="O1246" s="1" t="n">
        <v>-0.279</v>
      </c>
      <c r="P1246" s="1" t="n">
        <v>-0.25</v>
      </c>
      <c r="Q1246" s="1" t="n">
        <v>45.4</v>
      </c>
      <c r="R1246" s="3" t="n">
        <v>41.4074468085106</v>
      </c>
      <c r="S1246" s="1" t="n">
        <f aca="false">B1246*1000</f>
        <v>15130</v>
      </c>
    </row>
    <row r="1247" customFormat="false" ht="15" hidden="false" customHeight="false" outlineLevel="0" collapsed="false">
      <c r="A1247" s="1" t="n">
        <v>12.4200000000001</v>
      </c>
      <c r="B1247" s="1" t="n">
        <v>15.08</v>
      </c>
      <c r="C1247" s="1" t="n">
        <v>511.7</v>
      </c>
      <c r="D1247" s="1" t="n">
        <v>-82.61</v>
      </c>
      <c r="E1247" s="1" t="n">
        <v>0.0342</v>
      </c>
      <c r="G1247" s="1" t="n">
        <v>0</v>
      </c>
      <c r="M1247" s="1" t="n">
        <v>964.3</v>
      </c>
      <c r="N1247" s="1" t="n">
        <v>860.071</v>
      </c>
      <c r="O1247" s="1" t="n">
        <v>-0.278</v>
      </c>
      <c r="P1247" s="1" t="n">
        <v>-0.25</v>
      </c>
      <c r="Q1247" s="1" t="n">
        <v>45.2</v>
      </c>
      <c r="R1247" s="3" t="n">
        <v>41.4074468085106</v>
      </c>
      <c r="S1247" s="1" t="n">
        <f aca="false">B1247*1000</f>
        <v>15080</v>
      </c>
    </row>
    <row r="1248" customFormat="false" ht="15" hidden="false" customHeight="false" outlineLevel="0" collapsed="false">
      <c r="A1248" s="1" t="n">
        <v>12.4300000000001</v>
      </c>
      <c r="B1248" s="1" t="n">
        <v>15.08</v>
      </c>
      <c r="C1248" s="1" t="n">
        <v>515.4</v>
      </c>
      <c r="D1248" s="1" t="n">
        <v>-82.61</v>
      </c>
      <c r="E1248" s="1" t="n">
        <v>0.0346</v>
      </c>
      <c r="G1248" s="1" t="n">
        <v>0</v>
      </c>
      <c r="M1248" s="1" t="n">
        <v>962.1</v>
      </c>
      <c r="N1248" s="1" t="n">
        <v>860.071</v>
      </c>
      <c r="O1248" s="1" t="n">
        <v>-0.278</v>
      </c>
      <c r="P1248" s="1" t="n">
        <v>-0.25</v>
      </c>
      <c r="Q1248" s="1" t="n">
        <v>45.2</v>
      </c>
      <c r="R1248" s="3" t="n">
        <v>41.4074468085106</v>
      </c>
      <c r="S1248" s="1" t="n">
        <f aca="false">B1248*1000</f>
        <v>15080</v>
      </c>
    </row>
    <row r="1249" customFormat="false" ht="15" hidden="false" customHeight="false" outlineLevel="0" collapsed="false">
      <c r="A1249" s="1" t="n">
        <v>12.4400000000001</v>
      </c>
      <c r="B1249" s="1" t="n">
        <v>15.03</v>
      </c>
      <c r="C1249" s="1" t="n">
        <v>528.1</v>
      </c>
      <c r="D1249" s="1" t="n">
        <v>-82.61</v>
      </c>
      <c r="E1249" s="1" t="n">
        <v>0.0349</v>
      </c>
      <c r="G1249" s="1" t="n">
        <v>0</v>
      </c>
      <c r="M1249" s="1" t="n">
        <v>958</v>
      </c>
      <c r="N1249" s="1" t="n">
        <v>860.071</v>
      </c>
      <c r="O1249" s="1" t="n">
        <v>-0.277</v>
      </c>
      <c r="P1249" s="1" t="n">
        <v>-0.25</v>
      </c>
      <c r="Q1249" s="1" t="n">
        <v>45.1</v>
      </c>
      <c r="R1249" s="3" t="n">
        <v>41.4074468085106</v>
      </c>
      <c r="S1249" s="1" t="n">
        <f aca="false">B1249*1000</f>
        <v>15030</v>
      </c>
    </row>
    <row r="1250" customFormat="false" ht="15" hidden="false" customHeight="false" outlineLevel="0" collapsed="false">
      <c r="A1250" s="1" t="n">
        <v>12.4500000000001</v>
      </c>
      <c r="B1250" s="1" t="n">
        <v>14.89</v>
      </c>
      <c r="C1250" s="1" t="n">
        <v>529.6</v>
      </c>
      <c r="D1250" s="1" t="n">
        <v>-82.61</v>
      </c>
      <c r="E1250" s="1" t="n">
        <v>0.035</v>
      </c>
      <c r="G1250" s="1" t="n">
        <v>0</v>
      </c>
      <c r="M1250" s="1" t="n">
        <v>947.8</v>
      </c>
      <c r="N1250" s="1" t="n">
        <v>860.071</v>
      </c>
      <c r="O1250" s="1" t="n">
        <v>-0.274</v>
      </c>
      <c r="P1250" s="1" t="n">
        <v>-0.25</v>
      </c>
      <c r="Q1250" s="1" t="n">
        <v>44.7</v>
      </c>
      <c r="R1250" s="3" t="n">
        <v>41.4074468085106</v>
      </c>
      <c r="S1250" s="1" t="n">
        <f aca="false">B1250*1000</f>
        <v>14890</v>
      </c>
    </row>
    <row r="1251" customFormat="false" ht="15" hidden="false" customHeight="false" outlineLevel="0" collapsed="false">
      <c r="A1251" s="1" t="n">
        <v>12.4600000000001</v>
      </c>
      <c r="B1251" s="1" t="n">
        <v>14.61</v>
      </c>
      <c r="C1251" s="1" t="n">
        <v>529.6</v>
      </c>
      <c r="D1251" s="1" t="n">
        <v>-82.61</v>
      </c>
      <c r="E1251" s="1" t="n">
        <v>0.0351</v>
      </c>
      <c r="G1251" s="1" t="n">
        <v>0</v>
      </c>
      <c r="M1251" s="1" t="n">
        <v>935</v>
      </c>
      <c r="N1251" s="1" t="n">
        <v>860.071</v>
      </c>
      <c r="O1251" s="1" t="n">
        <v>-0.268</v>
      </c>
      <c r="P1251" s="1" t="n">
        <v>-0.25</v>
      </c>
      <c r="Q1251" s="1" t="n">
        <v>43.8</v>
      </c>
      <c r="R1251" s="3" t="n">
        <v>41.4074468085106</v>
      </c>
      <c r="S1251" s="1" t="n">
        <f aca="false">B1251*1000</f>
        <v>14610</v>
      </c>
    </row>
    <row r="1252" customFormat="false" ht="15" hidden="false" customHeight="false" outlineLevel="0" collapsed="false">
      <c r="A1252" s="1" t="n">
        <v>12.4700000000001</v>
      </c>
      <c r="B1252" s="1" t="n">
        <v>14.44</v>
      </c>
      <c r="C1252" s="1" t="n">
        <v>529.6</v>
      </c>
      <c r="D1252" s="1" t="n">
        <v>-82.61</v>
      </c>
      <c r="E1252" s="1" t="n">
        <v>0.0351</v>
      </c>
      <c r="G1252" s="1" t="n">
        <v>0</v>
      </c>
      <c r="M1252" s="1" t="n">
        <v>922</v>
      </c>
      <c r="N1252" s="1" t="n">
        <v>860.071</v>
      </c>
      <c r="O1252" s="1" t="n">
        <v>-0.265</v>
      </c>
      <c r="P1252" s="1" t="n">
        <v>-0.25</v>
      </c>
      <c r="Q1252" s="1" t="n">
        <v>43.3</v>
      </c>
      <c r="R1252" s="3" t="n">
        <v>41.4074468085106</v>
      </c>
      <c r="S1252" s="1" t="n">
        <f aca="false">B1252*1000</f>
        <v>14440</v>
      </c>
    </row>
    <row r="1253" customFormat="false" ht="15" hidden="false" customHeight="false" outlineLevel="0" collapsed="false">
      <c r="A1253" s="1" t="n">
        <v>12.4800000000001</v>
      </c>
      <c r="B1253" s="1" t="n">
        <v>14.29</v>
      </c>
      <c r="C1253" s="1" t="n">
        <v>522.1</v>
      </c>
      <c r="D1253" s="1" t="n">
        <v>-82.61</v>
      </c>
      <c r="E1253" s="1" t="n">
        <v>0.0349</v>
      </c>
      <c r="G1253" s="1" t="n">
        <v>0</v>
      </c>
      <c r="M1253" s="1" t="n">
        <v>913.1</v>
      </c>
      <c r="N1253" s="1" t="n">
        <v>860.071</v>
      </c>
      <c r="O1253" s="1" t="n">
        <v>-0.261</v>
      </c>
      <c r="P1253" s="1" t="n">
        <v>-0.25</v>
      </c>
      <c r="Q1253" s="1" t="n">
        <v>42.9</v>
      </c>
      <c r="R1253" s="3" t="n">
        <v>41.4074468085106</v>
      </c>
      <c r="S1253" s="1" t="n">
        <f aca="false">B1253*1000</f>
        <v>14290</v>
      </c>
    </row>
    <row r="1254" customFormat="false" ht="15" hidden="false" customHeight="false" outlineLevel="0" collapsed="false">
      <c r="A1254" s="1" t="n">
        <v>12.4900000000001</v>
      </c>
      <c r="B1254" s="1" t="n">
        <v>14.2</v>
      </c>
      <c r="C1254" s="1" t="n">
        <v>508</v>
      </c>
      <c r="D1254" s="1" t="n">
        <v>-82.61</v>
      </c>
      <c r="E1254" s="1" t="n">
        <v>0.0348</v>
      </c>
      <c r="G1254" s="1" t="n">
        <v>0</v>
      </c>
      <c r="M1254" s="1" t="n">
        <v>904.9</v>
      </c>
      <c r="N1254" s="1" t="n">
        <v>860.071</v>
      </c>
      <c r="O1254" s="1" t="n">
        <v>-0.259</v>
      </c>
      <c r="P1254" s="1" t="n">
        <v>-0.25</v>
      </c>
      <c r="Q1254" s="1" t="n">
        <v>42.6</v>
      </c>
      <c r="R1254" s="3" t="n">
        <v>41.4074468085106</v>
      </c>
      <c r="S1254" s="1" t="n">
        <f aca="false">B1254*1000</f>
        <v>14200</v>
      </c>
    </row>
    <row r="1255" customFormat="false" ht="15" hidden="false" customHeight="false" outlineLevel="0" collapsed="false">
      <c r="A1255" s="1" t="n">
        <v>12.5000000000001</v>
      </c>
      <c r="B1255" s="1" t="n">
        <v>14.06</v>
      </c>
      <c r="C1255" s="1" t="n">
        <v>486.5</v>
      </c>
      <c r="D1255" s="1" t="n">
        <v>-82.61</v>
      </c>
      <c r="E1255" s="1" t="n">
        <v>0.0346</v>
      </c>
      <c r="G1255" s="1" t="n">
        <v>0</v>
      </c>
      <c r="M1255" s="1" t="n">
        <v>898.2</v>
      </c>
      <c r="N1255" s="1" t="n">
        <v>860.071</v>
      </c>
      <c r="O1255" s="1" t="n">
        <v>-0.256</v>
      </c>
      <c r="P1255" s="1" t="n">
        <v>-0.25</v>
      </c>
      <c r="Q1255" s="1" t="n">
        <v>42.2</v>
      </c>
      <c r="R1255" s="3" t="n">
        <v>41.4074468085106</v>
      </c>
      <c r="S1255" s="1" t="n">
        <f aca="false">B1255*1000</f>
        <v>14060</v>
      </c>
    </row>
    <row r="1256" customFormat="false" ht="15" hidden="false" customHeight="false" outlineLevel="0" collapsed="false">
      <c r="A1256" s="1" t="n">
        <v>12.5100000000001</v>
      </c>
      <c r="B1256" s="1" t="n">
        <v>13.98</v>
      </c>
      <c r="C1256" s="1" t="n">
        <v>473.9</v>
      </c>
      <c r="D1256" s="1" t="n">
        <v>-82.61</v>
      </c>
      <c r="E1256" s="1" t="n">
        <v>0.0343</v>
      </c>
      <c r="G1256" s="1" t="n">
        <v>0</v>
      </c>
      <c r="M1256" s="1" t="n">
        <v>891.7</v>
      </c>
      <c r="N1256" s="1" t="n">
        <v>860.071</v>
      </c>
      <c r="O1256" s="1" t="n">
        <v>-0.254</v>
      </c>
      <c r="P1256" s="1" t="n">
        <v>-0.25</v>
      </c>
      <c r="Q1256" s="1" t="n">
        <v>41.9</v>
      </c>
      <c r="R1256" s="3" t="n">
        <v>41.4074468085106</v>
      </c>
      <c r="S1256" s="1" t="n">
        <f aca="false">B1256*1000</f>
        <v>13980</v>
      </c>
    </row>
    <row r="1257" customFormat="false" ht="15" hidden="false" customHeight="false" outlineLevel="0" collapsed="false">
      <c r="A1257" s="1" t="n">
        <v>12.5200000000001</v>
      </c>
      <c r="B1257" s="1" t="n">
        <v>13.9</v>
      </c>
      <c r="C1257" s="1" t="n">
        <v>459.7</v>
      </c>
      <c r="D1257" s="1" t="n">
        <v>-82.61</v>
      </c>
      <c r="E1257" s="1" t="n">
        <v>0.0339</v>
      </c>
      <c r="G1257" s="1" t="n">
        <v>0</v>
      </c>
      <c r="M1257" s="1" t="n">
        <v>884.5</v>
      </c>
      <c r="N1257" s="1" t="n">
        <v>860.071</v>
      </c>
      <c r="O1257" s="1" t="n">
        <v>-0.252</v>
      </c>
      <c r="P1257" s="1" t="n">
        <v>-0.25</v>
      </c>
      <c r="Q1257" s="1" t="n">
        <v>41.7</v>
      </c>
      <c r="R1257" s="3" t="n">
        <v>41.4074468085106</v>
      </c>
      <c r="S1257" s="1" t="n">
        <f aca="false">B1257*1000</f>
        <v>13900</v>
      </c>
    </row>
    <row r="1258" customFormat="false" ht="15" hidden="false" customHeight="false" outlineLevel="0" collapsed="false">
      <c r="A1258" s="1" t="n">
        <v>12.5300000000001</v>
      </c>
      <c r="B1258" s="1" t="n">
        <v>13.73</v>
      </c>
      <c r="C1258" s="1" t="n">
        <v>444.1</v>
      </c>
      <c r="D1258" s="1" t="n">
        <v>-82.61</v>
      </c>
      <c r="E1258" s="1" t="n">
        <v>0.0335</v>
      </c>
      <c r="G1258" s="1" t="n">
        <v>0</v>
      </c>
      <c r="M1258" s="1" t="n">
        <v>874.5</v>
      </c>
      <c r="N1258" s="1" t="n">
        <v>860.071</v>
      </c>
      <c r="O1258" s="1" t="n">
        <v>-0.248</v>
      </c>
      <c r="P1258" s="1" t="n">
        <v>-0.25</v>
      </c>
      <c r="Q1258" s="1" t="n">
        <v>41.2</v>
      </c>
      <c r="R1258" s="3" t="n">
        <v>41.4074468085106</v>
      </c>
      <c r="S1258" s="1" t="n">
        <f aca="false">B1258*1000</f>
        <v>13730</v>
      </c>
    </row>
    <row r="1259" customFormat="false" ht="15" hidden="false" customHeight="false" outlineLevel="0" collapsed="false">
      <c r="A1259" s="1" t="n">
        <v>12.5400000000001</v>
      </c>
      <c r="B1259" s="1" t="n">
        <v>13.52</v>
      </c>
      <c r="C1259" s="1" t="n">
        <v>438.9</v>
      </c>
      <c r="D1259" s="1" t="n">
        <v>-82.61</v>
      </c>
      <c r="E1259" s="1" t="n">
        <v>0.033</v>
      </c>
      <c r="G1259" s="1" t="n">
        <v>0</v>
      </c>
      <c r="M1259" s="1" t="n">
        <v>863</v>
      </c>
      <c r="N1259" s="1" t="n">
        <v>860.071</v>
      </c>
      <c r="O1259" s="1" t="n">
        <v>-0.243</v>
      </c>
      <c r="P1259" s="1" t="n">
        <v>-0.25</v>
      </c>
      <c r="Q1259" s="1" t="n">
        <v>40.6</v>
      </c>
      <c r="R1259" s="3" t="n">
        <v>41.4074468085106</v>
      </c>
      <c r="S1259" s="1" t="n">
        <f aca="false">B1259*1000</f>
        <v>13520</v>
      </c>
    </row>
    <row r="1260" customFormat="false" ht="15" hidden="false" customHeight="false" outlineLevel="0" collapsed="false">
      <c r="A1260" s="1" t="n">
        <v>12.5500000000001</v>
      </c>
      <c r="B1260" s="1" t="n">
        <v>13.37</v>
      </c>
      <c r="C1260" s="1" t="n">
        <v>438.9</v>
      </c>
      <c r="D1260" s="1" t="n">
        <v>-82.61</v>
      </c>
      <c r="E1260" s="1" t="n">
        <v>0.0326</v>
      </c>
      <c r="G1260" s="1" t="n">
        <v>0</v>
      </c>
      <c r="M1260" s="1" t="n">
        <v>853.3</v>
      </c>
      <c r="N1260" s="1" t="n">
        <v>860.071</v>
      </c>
      <c r="O1260" s="1" t="n">
        <v>-0.24</v>
      </c>
      <c r="P1260" s="1" t="n">
        <v>-0.25</v>
      </c>
      <c r="Q1260" s="1" t="n">
        <v>40.1</v>
      </c>
      <c r="R1260" s="3" t="n">
        <v>41.4074468085106</v>
      </c>
      <c r="S1260" s="1" t="n">
        <f aca="false">B1260*1000</f>
        <v>13370</v>
      </c>
    </row>
    <row r="1261" customFormat="false" ht="15" hidden="false" customHeight="false" outlineLevel="0" collapsed="false">
      <c r="A1261" s="1" t="n">
        <v>12.5600000000001</v>
      </c>
      <c r="B1261" s="1" t="n">
        <v>13.28</v>
      </c>
      <c r="C1261" s="1" t="n">
        <v>430.8</v>
      </c>
      <c r="D1261" s="1" t="n">
        <v>-82.61</v>
      </c>
      <c r="E1261" s="1" t="n">
        <v>0.0324</v>
      </c>
      <c r="G1261" s="1" t="n">
        <v>0</v>
      </c>
      <c r="M1261" s="1" t="n">
        <v>848.1</v>
      </c>
      <c r="N1261" s="1" t="n">
        <v>860.071</v>
      </c>
      <c r="O1261" s="1" t="n">
        <v>-0.238</v>
      </c>
      <c r="P1261" s="1" t="n">
        <v>-0.25</v>
      </c>
      <c r="Q1261" s="1" t="n">
        <v>39.8</v>
      </c>
      <c r="R1261" s="3" t="n">
        <v>41.4074468085106</v>
      </c>
      <c r="S1261" s="1" t="n">
        <f aca="false">B1261*1000</f>
        <v>13280</v>
      </c>
    </row>
    <row r="1262" customFormat="false" ht="15" hidden="false" customHeight="false" outlineLevel="0" collapsed="false">
      <c r="A1262" s="1" t="n">
        <v>12.5700000000001</v>
      </c>
      <c r="B1262" s="1" t="n">
        <v>13.28</v>
      </c>
      <c r="C1262" s="1" t="n">
        <v>428.6</v>
      </c>
      <c r="D1262" s="1" t="n">
        <v>-82.61</v>
      </c>
      <c r="E1262" s="1" t="n">
        <v>0.0323</v>
      </c>
      <c r="G1262" s="1" t="n">
        <v>0</v>
      </c>
      <c r="M1262" s="1" t="n">
        <v>850.6</v>
      </c>
      <c r="N1262" s="1" t="n">
        <v>860.071</v>
      </c>
      <c r="O1262" s="1" t="n">
        <v>-0.238</v>
      </c>
      <c r="P1262" s="1" t="n">
        <v>-0.25</v>
      </c>
      <c r="Q1262" s="1" t="n">
        <v>39.8</v>
      </c>
      <c r="R1262" s="3" t="n">
        <v>41.4074468085106</v>
      </c>
      <c r="S1262" s="1" t="n">
        <f aca="false">B1262*1000</f>
        <v>13280</v>
      </c>
    </row>
    <row r="1263" customFormat="false" ht="15" hidden="false" customHeight="false" outlineLevel="0" collapsed="false">
      <c r="A1263" s="1" t="n">
        <v>12.5800000000001</v>
      </c>
      <c r="B1263" s="1" t="n">
        <v>13.49</v>
      </c>
      <c r="C1263" s="1" t="n">
        <v>427.1</v>
      </c>
      <c r="D1263" s="1" t="n">
        <v>-82.61</v>
      </c>
      <c r="E1263" s="1" t="n">
        <v>0.0323</v>
      </c>
      <c r="G1263" s="1" t="n">
        <v>0</v>
      </c>
      <c r="M1263" s="1" t="n">
        <v>855.4</v>
      </c>
      <c r="N1263" s="1" t="n">
        <v>860.071</v>
      </c>
      <c r="O1263" s="1" t="n">
        <v>-0.243</v>
      </c>
      <c r="P1263" s="1" t="n">
        <v>-0.25</v>
      </c>
      <c r="Q1263" s="1" t="n">
        <v>40.5</v>
      </c>
      <c r="R1263" s="3" t="n">
        <v>41.4074468085106</v>
      </c>
      <c r="S1263" s="1" t="n">
        <f aca="false">B1263*1000</f>
        <v>13490</v>
      </c>
    </row>
    <row r="1264" customFormat="false" ht="15" hidden="false" customHeight="false" outlineLevel="0" collapsed="false">
      <c r="A1264" s="1" t="n">
        <v>12.5900000000001</v>
      </c>
      <c r="B1264" s="1" t="n">
        <v>13.5</v>
      </c>
      <c r="C1264" s="1" t="n">
        <v>427.1</v>
      </c>
      <c r="D1264" s="1" t="n">
        <v>-82.61</v>
      </c>
      <c r="E1264" s="1" t="n">
        <v>0.0325</v>
      </c>
      <c r="G1264" s="1" t="n">
        <v>0</v>
      </c>
      <c r="M1264" s="1" t="n">
        <v>860.1</v>
      </c>
      <c r="N1264" s="1" t="n">
        <v>860.071</v>
      </c>
      <c r="O1264" s="1" t="n">
        <v>-0.243</v>
      </c>
      <c r="P1264" s="1" t="n">
        <v>-0.25</v>
      </c>
      <c r="Q1264" s="1" t="n">
        <v>40.5</v>
      </c>
      <c r="R1264" s="3" t="n">
        <v>41.4074468085106</v>
      </c>
      <c r="S1264" s="1" t="n">
        <f aca="false">B1264*1000</f>
        <v>13500</v>
      </c>
    </row>
    <row r="1265" customFormat="false" ht="15" hidden="false" customHeight="false" outlineLevel="0" collapsed="false">
      <c r="A1265" s="1" t="n">
        <v>12.6000000000001</v>
      </c>
      <c r="B1265" s="1" t="n">
        <v>13.5</v>
      </c>
      <c r="C1265" s="1" t="n">
        <v>425.6</v>
      </c>
      <c r="D1265" s="1" t="n">
        <v>-82.61</v>
      </c>
      <c r="E1265" s="1" t="n">
        <v>0.0328</v>
      </c>
      <c r="G1265" s="1" t="n">
        <v>0</v>
      </c>
      <c r="M1265" s="1" t="n">
        <v>857.7</v>
      </c>
      <c r="N1265" s="1" t="n">
        <v>860.071</v>
      </c>
      <c r="O1265" s="1" t="n">
        <v>-0.243</v>
      </c>
      <c r="P1265" s="1" t="n">
        <v>-0.25</v>
      </c>
      <c r="Q1265" s="1" t="n">
        <v>40.5</v>
      </c>
      <c r="R1265" s="3" t="n">
        <v>41.4074468085106</v>
      </c>
      <c r="S1265" s="1" t="n">
        <f aca="false">B1265*1000</f>
        <v>13500</v>
      </c>
    </row>
    <row r="1266" customFormat="false" ht="15" hidden="false" customHeight="false" outlineLevel="0" collapsed="false">
      <c r="A1266" s="1" t="n">
        <v>12.6100000000001</v>
      </c>
      <c r="B1266" s="1" t="n">
        <v>13.38</v>
      </c>
      <c r="C1266" s="1" t="n">
        <v>425.6</v>
      </c>
      <c r="D1266" s="1" t="n">
        <v>-82.61</v>
      </c>
      <c r="E1266" s="1" t="n">
        <v>0.0332</v>
      </c>
      <c r="G1266" s="1" t="n">
        <v>1</v>
      </c>
      <c r="M1266" s="1" t="n">
        <v>845.6</v>
      </c>
      <c r="N1266" s="1" t="n">
        <v>694.444</v>
      </c>
      <c r="O1266" s="1" t="n">
        <v>-0.24</v>
      </c>
      <c r="P1266" s="1" t="n">
        <v>-0.183</v>
      </c>
      <c r="Q1266" s="1" t="n">
        <v>40.1</v>
      </c>
      <c r="R1266" s="3" t="n">
        <v>33.5674418604651</v>
      </c>
      <c r="S1266" s="1" t="n">
        <f aca="false">B1266*1000</f>
        <v>13380</v>
      </c>
    </row>
    <row r="1267" customFormat="false" ht="15" hidden="false" customHeight="false" outlineLevel="0" collapsed="false">
      <c r="A1267" s="1" t="n">
        <v>12.6200000000001</v>
      </c>
      <c r="B1267" s="1" t="n">
        <v>12.94</v>
      </c>
      <c r="C1267" s="1" t="n">
        <v>425.6</v>
      </c>
      <c r="D1267" s="1" t="n">
        <v>-82.61</v>
      </c>
      <c r="E1267" s="1" t="n">
        <v>0.0336</v>
      </c>
      <c r="G1267" s="1" t="n">
        <v>0</v>
      </c>
      <c r="M1267" s="1" t="n">
        <v>829.1</v>
      </c>
      <c r="N1267" s="1" t="n">
        <v>694.444</v>
      </c>
      <c r="O1267" s="1" t="n">
        <v>-0.229</v>
      </c>
      <c r="P1267" s="1" t="n">
        <v>-0.183</v>
      </c>
      <c r="Q1267" s="1" t="n">
        <v>38.8</v>
      </c>
      <c r="R1267" s="3" t="n">
        <v>33.5674418604651</v>
      </c>
      <c r="S1267" s="1" t="n">
        <f aca="false">B1267*1000</f>
        <v>12940</v>
      </c>
    </row>
    <row r="1268" customFormat="false" ht="15" hidden="false" customHeight="false" outlineLevel="0" collapsed="false">
      <c r="A1268" s="1" t="n">
        <v>12.6300000000001</v>
      </c>
      <c r="B1268" s="1" t="n">
        <v>12.74</v>
      </c>
      <c r="C1268" s="1" t="n">
        <v>430.8</v>
      </c>
      <c r="D1268" s="1" t="n">
        <v>-82.61</v>
      </c>
      <c r="E1268" s="1" t="n">
        <v>0.0342</v>
      </c>
      <c r="G1268" s="1" t="n">
        <v>0</v>
      </c>
      <c r="M1268" s="1" t="n">
        <v>810.7</v>
      </c>
      <c r="N1268" s="1" t="n">
        <v>694.444</v>
      </c>
      <c r="O1268" s="1" t="n">
        <v>-0.224</v>
      </c>
      <c r="P1268" s="1" t="n">
        <v>-0.183</v>
      </c>
      <c r="Q1268" s="1" t="n">
        <v>38.2</v>
      </c>
      <c r="R1268" s="3" t="n">
        <v>33.5674418604651</v>
      </c>
      <c r="S1268" s="1" t="n">
        <f aca="false">B1268*1000</f>
        <v>12740</v>
      </c>
    </row>
    <row r="1269" customFormat="false" ht="15" hidden="false" customHeight="false" outlineLevel="0" collapsed="false">
      <c r="A1269" s="1" t="n">
        <v>12.6400000000001</v>
      </c>
      <c r="B1269" s="1" t="n">
        <v>12.53</v>
      </c>
      <c r="C1269" s="1" t="n">
        <v>436.7</v>
      </c>
      <c r="D1269" s="1" t="n">
        <v>-82.61</v>
      </c>
      <c r="E1269" s="1" t="n">
        <v>0.0347</v>
      </c>
      <c r="G1269" s="1" t="n">
        <v>0</v>
      </c>
      <c r="M1269" s="1" t="n">
        <v>794.9</v>
      </c>
      <c r="N1269" s="1" t="n">
        <v>694.444</v>
      </c>
      <c r="O1269" s="1" t="n">
        <v>-0.219</v>
      </c>
      <c r="P1269" s="1" t="n">
        <v>-0.183</v>
      </c>
      <c r="Q1269" s="1" t="n">
        <v>37.6</v>
      </c>
      <c r="R1269" s="3" t="n">
        <v>33.5674418604651</v>
      </c>
      <c r="S1269" s="1" t="n">
        <f aca="false">B1269*1000</f>
        <v>12530</v>
      </c>
    </row>
    <row r="1270" customFormat="false" ht="15" hidden="false" customHeight="false" outlineLevel="0" collapsed="false">
      <c r="A1270" s="1" t="n">
        <v>12.6500000000001</v>
      </c>
      <c r="B1270" s="1" t="n">
        <v>12.21</v>
      </c>
      <c r="C1270" s="1" t="n">
        <v>436.7</v>
      </c>
      <c r="D1270" s="1" t="n">
        <v>-82.61</v>
      </c>
      <c r="E1270" s="1" t="n">
        <v>0.0352</v>
      </c>
      <c r="G1270" s="1" t="n">
        <v>0</v>
      </c>
      <c r="M1270" s="1" t="n">
        <v>770.9</v>
      </c>
      <c r="N1270" s="1" t="n">
        <v>694.444</v>
      </c>
      <c r="O1270" s="1" t="n">
        <v>-0.22</v>
      </c>
      <c r="P1270" s="1" t="n">
        <v>-0.183</v>
      </c>
      <c r="Q1270" s="1" t="n">
        <v>36.6</v>
      </c>
      <c r="R1270" s="3" t="n">
        <v>33.5674418604651</v>
      </c>
      <c r="S1270" s="1" t="n">
        <f aca="false">B1270*1000</f>
        <v>12210</v>
      </c>
    </row>
    <row r="1271" customFormat="false" ht="15" hidden="false" customHeight="false" outlineLevel="0" collapsed="false">
      <c r="A1271" s="1" t="n">
        <v>12.6600000000001</v>
      </c>
      <c r="B1271" s="1" t="n">
        <v>11.63</v>
      </c>
      <c r="C1271" s="1" t="n">
        <v>433.7</v>
      </c>
      <c r="D1271" s="1" t="n">
        <v>-82.61</v>
      </c>
      <c r="E1271" s="1" t="n">
        <v>0.0359</v>
      </c>
      <c r="G1271" s="1" t="n">
        <v>0</v>
      </c>
      <c r="M1271" s="1" t="n">
        <v>751.4</v>
      </c>
      <c r="N1271" s="1" t="n">
        <v>694.444</v>
      </c>
      <c r="O1271" s="1" t="n">
        <v>-0.215</v>
      </c>
      <c r="P1271" s="1" t="n">
        <v>-0.183</v>
      </c>
      <c r="Q1271" s="1" t="n">
        <v>34.9</v>
      </c>
      <c r="R1271" s="3" t="n">
        <v>33.5674418604651</v>
      </c>
      <c r="S1271" s="1" t="n">
        <f aca="false">B1271*1000</f>
        <v>11630</v>
      </c>
    </row>
    <row r="1272" customFormat="false" ht="15" hidden="false" customHeight="false" outlineLevel="0" collapsed="false">
      <c r="A1272" s="1" t="n">
        <v>12.6700000000001</v>
      </c>
      <c r="B1272" s="1" t="n">
        <v>11.63</v>
      </c>
      <c r="C1272" s="1" t="n">
        <v>433.7</v>
      </c>
      <c r="D1272" s="1" t="n">
        <v>-82.61</v>
      </c>
      <c r="E1272" s="1" t="n">
        <v>0.0365</v>
      </c>
      <c r="G1272" s="1" t="n">
        <v>0</v>
      </c>
      <c r="M1272" s="1" t="n">
        <v>720.4</v>
      </c>
      <c r="N1272" s="1" t="n">
        <v>694.444</v>
      </c>
      <c r="O1272" s="1" t="n">
        <v>-0.224</v>
      </c>
      <c r="P1272" s="1" t="n">
        <v>-0.183</v>
      </c>
      <c r="Q1272" s="1" t="n">
        <v>34.9</v>
      </c>
      <c r="R1272" s="3" t="n">
        <v>33.5674418604651</v>
      </c>
      <c r="S1272" s="1" t="n">
        <f aca="false">B1272*1000</f>
        <v>11630</v>
      </c>
    </row>
    <row r="1273" customFormat="false" ht="15" hidden="false" customHeight="false" outlineLevel="0" collapsed="false">
      <c r="A1273" s="1" t="n">
        <v>12.6800000000001</v>
      </c>
      <c r="B1273" s="1" t="n">
        <v>10.78</v>
      </c>
      <c r="C1273" s="1" t="n">
        <v>424.1</v>
      </c>
      <c r="D1273" s="1" t="n">
        <v>-82.61</v>
      </c>
      <c r="E1273" s="1" t="n">
        <v>0.037</v>
      </c>
      <c r="G1273" s="1" t="n">
        <v>0</v>
      </c>
      <c r="M1273" s="1" t="n">
        <v>692</v>
      </c>
      <c r="N1273" s="1" t="n">
        <v>694.444</v>
      </c>
      <c r="O1273" s="1" t="n">
        <v>-0.201</v>
      </c>
      <c r="P1273" s="1" t="n">
        <v>-0.183</v>
      </c>
      <c r="Q1273" s="1" t="n">
        <v>32.3</v>
      </c>
      <c r="R1273" s="3" t="n">
        <v>33.5674418604651</v>
      </c>
      <c r="S1273" s="1" t="n">
        <f aca="false">B1273*1000</f>
        <v>10780</v>
      </c>
    </row>
    <row r="1274" customFormat="false" ht="15" hidden="false" customHeight="false" outlineLevel="0" collapsed="false">
      <c r="A1274" s="1" t="n">
        <v>12.6900000000001</v>
      </c>
      <c r="B1274" s="1" t="n">
        <v>10.32</v>
      </c>
      <c r="C1274" s="1" t="n">
        <v>392.2</v>
      </c>
      <c r="D1274" s="1" t="n">
        <v>-82.61</v>
      </c>
      <c r="E1274" s="1" t="n">
        <v>0.0373</v>
      </c>
      <c r="G1274" s="1" t="n">
        <v>0</v>
      </c>
      <c r="M1274" s="1" t="n">
        <v>654.1</v>
      </c>
      <c r="N1274" s="1" t="n">
        <v>694.444</v>
      </c>
      <c r="O1274" s="1" t="n">
        <v>-0.187</v>
      </c>
      <c r="P1274" s="1" t="n">
        <v>-0.183</v>
      </c>
      <c r="Q1274" s="1" t="n">
        <v>31</v>
      </c>
      <c r="R1274" s="3" t="n">
        <v>33.5674418604651</v>
      </c>
      <c r="S1274" s="1" t="n">
        <f aca="false">B1274*1000</f>
        <v>10320</v>
      </c>
    </row>
    <row r="1275" customFormat="false" ht="15" hidden="false" customHeight="false" outlineLevel="0" collapsed="false">
      <c r="A1275" s="1" t="n">
        <v>12.7000000000001</v>
      </c>
      <c r="B1275" s="1" t="n">
        <v>9.88</v>
      </c>
      <c r="C1275" s="1" t="n">
        <v>369.9</v>
      </c>
      <c r="D1275" s="1" t="n">
        <v>-82.61</v>
      </c>
      <c r="E1275" s="1" t="n">
        <v>0.0374</v>
      </c>
      <c r="G1275" s="1" t="n">
        <v>0</v>
      </c>
      <c r="M1275" s="1" t="n">
        <v>602.5</v>
      </c>
      <c r="N1275" s="1" t="n">
        <v>694.444</v>
      </c>
      <c r="O1275" s="1" t="n">
        <v>-0.174</v>
      </c>
      <c r="P1275" s="1" t="n">
        <v>-0.183</v>
      </c>
      <c r="Q1275" s="1" t="n">
        <v>39.5</v>
      </c>
      <c r="R1275" s="3" t="n">
        <v>33.5674418604651</v>
      </c>
      <c r="S1275" s="1" t="n">
        <f aca="false">B1275*1000</f>
        <v>9880</v>
      </c>
    </row>
    <row r="1276" customFormat="false" ht="15" hidden="false" customHeight="false" outlineLevel="0" collapsed="false">
      <c r="A1276" s="1" t="n">
        <v>12.7100000000001</v>
      </c>
      <c r="B1276" s="1" t="n">
        <v>9.6</v>
      </c>
      <c r="C1276" s="1" t="n">
        <v>366.9</v>
      </c>
      <c r="D1276" s="1" t="n">
        <v>-82.61</v>
      </c>
      <c r="E1276" s="1" t="n">
        <v>0.0373</v>
      </c>
      <c r="G1276" s="1" t="n">
        <v>0</v>
      </c>
      <c r="M1276" s="1" t="n">
        <v>578.2</v>
      </c>
      <c r="N1276" s="1" t="n">
        <v>694.444</v>
      </c>
      <c r="O1276" s="1" t="n">
        <v>-0.165</v>
      </c>
      <c r="P1276" s="1" t="n">
        <v>-0.183</v>
      </c>
      <c r="Q1276" s="1" t="n">
        <v>38.4</v>
      </c>
      <c r="R1276" s="3" t="n">
        <v>33.5674418604651</v>
      </c>
      <c r="S1276" s="1" t="n">
        <f aca="false">B1276*1000</f>
        <v>9600</v>
      </c>
    </row>
    <row r="1277" customFormat="false" ht="15" hidden="false" customHeight="false" outlineLevel="0" collapsed="false">
      <c r="A1277" s="1" t="n">
        <v>12.7200000000001</v>
      </c>
      <c r="B1277" s="1" t="n">
        <v>9.15</v>
      </c>
      <c r="C1277" s="1" t="n">
        <v>355</v>
      </c>
      <c r="D1277" s="1" t="n">
        <v>-82.61</v>
      </c>
      <c r="E1277" s="1" t="n">
        <v>0.0369</v>
      </c>
      <c r="G1277" s="1" t="n">
        <v>0</v>
      </c>
      <c r="M1277" s="1" t="n">
        <v>563</v>
      </c>
      <c r="N1277" s="1" t="n">
        <v>694.444</v>
      </c>
      <c r="O1277" s="1" t="n">
        <v>-0.15</v>
      </c>
      <c r="P1277" s="1" t="n">
        <v>-0.183</v>
      </c>
      <c r="Q1277" s="1" t="n">
        <v>36.6</v>
      </c>
      <c r="R1277" s="3" t="n">
        <v>33.5674418604651</v>
      </c>
      <c r="S1277" s="1" t="n">
        <f aca="false">B1277*1000</f>
        <v>9150</v>
      </c>
    </row>
    <row r="1278" customFormat="false" ht="15" hidden="false" customHeight="false" outlineLevel="0" collapsed="false">
      <c r="A1278" s="1" t="n">
        <v>12.7300000000001</v>
      </c>
      <c r="B1278" s="1" t="n">
        <v>9.15</v>
      </c>
      <c r="C1278" s="1" t="n">
        <v>342.4</v>
      </c>
      <c r="D1278" s="1" t="n">
        <v>-82.61</v>
      </c>
      <c r="E1278" s="1" t="n">
        <v>0.0361</v>
      </c>
      <c r="G1278" s="1" t="n">
        <v>0</v>
      </c>
      <c r="M1278" s="1" t="n">
        <v>571.8</v>
      </c>
      <c r="N1278" s="1" t="n">
        <v>694.444</v>
      </c>
      <c r="O1278" s="1" t="n">
        <v>-0.15</v>
      </c>
      <c r="P1278" s="1" t="n">
        <v>-0.183</v>
      </c>
      <c r="Q1278" s="1" t="n">
        <v>27.5</v>
      </c>
      <c r="R1278" s="3" t="n">
        <v>33.5674418604651</v>
      </c>
      <c r="S1278" s="1" t="n">
        <f aca="false">B1278*1000</f>
        <v>9150</v>
      </c>
    </row>
    <row r="1279" customFormat="false" ht="15" hidden="false" customHeight="false" outlineLevel="0" collapsed="false">
      <c r="A1279" s="1" t="n">
        <v>12.7400000000001</v>
      </c>
      <c r="B1279" s="1" t="n">
        <v>8.88</v>
      </c>
      <c r="C1279" s="1" t="n">
        <v>332</v>
      </c>
      <c r="D1279" s="1" t="n">
        <v>-82.89</v>
      </c>
      <c r="E1279" s="1" t="n">
        <v>0.0351</v>
      </c>
      <c r="G1279" s="1" t="n">
        <v>0</v>
      </c>
      <c r="M1279" s="1" t="n">
        <v>563.7</v>
      </c>
      <c r="N1279" s="1" t="n">
        <v>694.444</v>
      </c>
      <c r="O1279" s="1" t="n">
        <v>-0.141</v>
      </c>
      <c r="P1279" s="1" t="n">
        <v>-0.183</v>
      </c>
      <c r="Q1279" s="1" t="n">
        <v>26.6</v>
      </c>
      <c r="R1279" s="3" t="n">
        <v>33.5674418604651</v>
      </c>
      <c r="S1279" s="1" t="n">
        <f aca="false">B1279*1000</f>
        <v>8880</v>
      </c>
    </row>
    <row r="1280" customFormat="false" ht="15" hidden="false" customHeight="false" outlineLevel="0" collapsed="false">
      <c r="A1280" s="1" t="n">
        <v>12.7500000000001</v>
      </c>
      <c r="B1280" s="1" t="n">
        <v>8.78</v>
      </c>
      <c r="C1280" s="1" t="n">
        <v>306</v>
      </c>
      <c r="D1280" s="1" t="n">
        <v>-82.89</v>
      </c>
      <c r="E1280" s="1" t="n">
        <v>0.034</v>
      </c>
      <c r="G1280" s="1" t="n">
        <v>0</v>
      </c>
      <c r="M1280" s="1" t="n">
        <v>555.7</v>
      </c>
      <c r="N1280" s="1" t="n">
        <v>694.444</v>
      </c>
      <c r="O1280" s="1" t="n">
        <v>-0.137</v>
      </c>
      <c r="P1280" s="1" t="n">
        <v>-0.183</v>
      </c>
      <c r="Q1280" s="1" t="n">
        <v>26.3</v>
      </c>
      <c r="R1280" s="3" t="n">
        <v>33.5674418604651</v>
      </c>
      <c r="S1280" s="1" t="n">
        <f aca="false">B1280*1000</f>
        <v>8780</v>
      </c>
    </row>
    <row r="1281" customFormat="false" ht="15" hidden="false" customHeight="false" outlineLevel="0" collapsed="false">
      <c r="A1281" s="1" t="n">
        <v>12.7600000000001</v>
      </c>
      <c r="B1281" s="1" t="n">
        <v>8.78</v>
      </c>
      <c r="C1281" s="1" t="n">
        <v>295.6</v>
      </c>
      <c r="D1281" s="1" t="n">
        <v>-82.89</v>
      </c>
      <c r="E1281" s="1" t="n">
        <v>0.0328</v>
      </c>
      <c r="G1281" s="1" t="n">
        <v>0</v>
      </c>
      <c r="M1281" s="1" t="n">
        <v>556.6</v>
      </c>
      <c r="N1281" s="1" t="n">
        <v>694.444</v>
      </c>
      <c r="O1281" s="1" t="n">
        <v>-0.127</v>
      </c>
      <c r="P1281" s="1" t="n">
        <v>-0.183</v>
      </c>
      <c r="Q1281" s="1" t="n">
        <v>26.3</v>
      </c>
      <c r="R1281" s="3" t="n">
        <v>33.5674418604651</v>
      </c>
      <c r="S1281" s="1" t="n">
        <f aca="false">B1281*1000</f>
        <v>8780</v>
      </c>
    </row>
    <row r="1282" customFormat="false" ht="15" hidden="false" customHeight="false" outlineLevel="0" collapsed="false">
      <c r="A1282" s="1" t="n">
        <v>12.7700000000001</v>
      </c>
      <c r="B1282" s="1" t="n">
        <v>8.92</v>
      </c>
      <c r="C1282" s="1" t="n">
        <v>289.7</v>
      </c>
      <c r="D1282" s="1" t="n">
        <v>-82.89</v>
      </c>
      <c r="E1282" s="1" t="n">
        <v>0.0316</v>
      </c>
      <c r="G1282" s="1" t="n">
        <v>0</v>
      </c>
      <c r="M1282" s="1" t="n">
        <v>582.5</v>
      </c>
      <c r="N1282" s="1" t="n">
        <v>694.444</v>
      </c>
      <c r="O1282" s="1" t="n">
        <v>-0.121</v>
      </c>
      <c r="P1282" s="1" t="n">
        <v>-0.183</v>
      </c>
      <c r="Q1282" s="1" t="n">
        <v>26.8</v>
      </c>
      <c r="R1282" s="3" t="n">
        <v>33.5674418604651</v>
      </c>
      <c r="S1282" s="1" t="n">
        <f aca="false">B1282*1000</f>
        <v>8920</v>
      </c>
    </row>
    <row r="1283" customFormat="false" ht="15" hidden="false" customHeight="false" outlineLevel="0" collapsed="false">
      <c r="A1283" s="1" t="n">
        <v>12.7800000000001</v>
      </c>
      <c r="B1283" s="1" t="n">
        <v>9.98</v>
      </c>
      <c r="C1283" s="1" t="n">
        <v>288.9</v>
      </c>
      <c r="D1283" s="1" t="n">
        <v>-82.89</v>
      </c>
      <c r="E1283" s="1" t="n">
        <v>0.0302</v>
      </c>
      <c r="G1283" s="1" t="n">
        <v>0</v>
      </c>
      <c r="M1283" s="1" t="n">
        <v>608.5</v>
      </c>
      <c r="N1283" s="1" t="n">
        <v>694.444</v>
      </c>
      <c r="O1283" s="1" t="n">
        <v>-0.146</v>
      </c>
      <c r="P1283" s="1" t="n">
        <v>-0.183</v>
      </c>
      <c r="Q1283" s="1" t="n">
        <v>29.9</v>
      </c>
      <c r="R1283" s="3" t="n">
        <v>33.5674418604651</v>
      </c>
      <c r="S1283" s="1" t="n">
        <f aca="false">B1283*1000</f>
        <v>9980</v>
      </c>
    </row>
    <row r="1284" customFormat="false" ht="15" hidden="false" customHeight="false" outlineLevel="0" collapsed="false">
      <c r="A1284" s="1" t="n">
        <v>12.7900000000001</v>
      </c>
      <c r="B1284" s="1" t="n">
        <v>9.98</v>
      </c>
      <c r="C1284" s="1" t="n">
        <v>288.2</v>
      </c>
      <c r="D1284" s="1" t="n">
        <v>-82.89</v>
      </c>
      <c r="E1284" s="1" t="n">
        <v>0.029</v>
      </c>
      <c r="G1284" s="1" t="n">
        <v>0</v>
      </c>
      <c r="M1284" s="1" t="n">
        <v>643.6</v>
      </c>
      <c r="N1284" s="1" t="n">
        <v>694.444</v>
      </c>
      <c r="O1284" s="1" t="n">
        <v>-0.146</v>
      </c>
      <c r="P1284" s="1" t="n">
        <v>-0.183</v>
      </c>
      <c r="Q1284" s="1" t="n">
        <v>29.9</v>
      </c>
      <c r="R1284" s="3" t="n">
        <v>33.5674418604651</v>
      </c>
      <c r="S1284" s="1" t="n">
        <f aca="false">B1284*1000</f>
        <v>9980</v>
      </c>
    </row>
    <row r="1285" customFormat="false" ht="15" hidden="false" customHeight="false" outlineLevel="0" collapsed="false">
      <c r="A1285" s="1" t="n">
        <v>12.8000000000001</v>
      </c>
      <c r="B1285" s="1" t="n">
        <v>10.54</v>
      </c>
      <c r="C1285" s="1" t="n">
        <v>284.5</v>
      </c>
      <c r="D1285" s="1" t="n">
        <v>-82.89</v>
      </c>
      <c r="E1285" s="1" t="n">
        <v>0.0279</v>
      </c>
      <c r="G1285" s="1" t="n">
        <v>0</v>
      </c>
      <c r="M1285" s="1" t="n">
        <v>661.7</v>
      </c>
      <c r="N1285" s="1" t="n">
        <v>694.444</v>
      </c>
      <c r="O1285" s="1" t="n">
        <v>-0.164</v>
      </c>
      <c r="P1285" s="1" t="n">
        <v>-0.183</v>
      </c>
      <c r="Q1285" s="1" t="n">
        <v>31.6</v>
      </c>
      <c r="R1285" s="3" t="n">
        <v>33.5674418604651</v>
      </c>
      <c r="S1285" s="1" t="n">
        <f aca="false">B1285*1000</f>
        <v>10540</v>
      </c>
    </row>
    <row r="1286" customFormat="false" ht="15" hidden="false" customHeight="false" outlineLevel="0" collapsed="false">
      <c r="A1286" s="1" t="n">
        <v>12.8100000000001</v>
      </c>
      <c r="B1286" s="1" t="n">
        <v>10.82</v>
      </c>
      <c r="C1286" s="1" t="n">
        <v>283</v>
      </c>
      <c r="D1286" s="1" t="n">
        <v>-82.89</v>
      </c>
      <c r="E1286" s="1" t="n">
        <v>0.0272</v>
      </c>
      <c r="G1286" s="1" t="n">
        <v>0</v>
      </c>
      <c r="M1286" s="1" t="n">
        <v>686.8</v>
      </c>
      <c r="N1286" s="1" t="n">
        <v>694.444</v>
      </c>
      <c r="O1286" s="1" t="n">
        <v>-0.172</v>
      </c>
      <c r="P1286" s="1" t="n">
        <v>-0.183</v>
      </c>
      <c r="Q1286" s="1" t="n">
        <v>32.5</v>
      </c>
      <c r="R1286" s="3" t="n">
        <v>33.5674418604651</v>
      </c>
      <c r="S1286" s="1" t="n">
        <f aca="false">B1286*1000</f>
        <v>10820</v>
      </c>
    </row>
    <row r="1287" customFormat="false" ht="15" hidden="false" customHeight="false" outlineLevel="0" collapsed="false">
      <c r="A1287" s="1" t="n">
        <v>12.8200000000001</v>
      </c>
      <c r="B1287" s="1" t="n">
        <v>11.14</v>
      </c>
      <c r="C1287" s="1" t="n">
        <v>283</v>
      </c>
      <c r="D1287" s="1" t="n">
        <v>-82.89</v>
      </c>
      <c r="E1287" s="1" t="n">
        <v>0.0267</v>
      </c>
      <c r="G1287" s="1" t="n">
        <v>0</v>
      </c>
      <c r="M1287" s="1" t="n">
        <v>705</v>
      </c>
      <c r="N1287" s="1" t="n">
        <v>694.444</v>
      </c>
      <c r="O1287" s="1" t="n">
        <v>-0.182</v>
      </c>
      <c r="P1287" s="1" t="n">
        <v>-0.183</v>
      </c>
      <c r="Q1287" s="1" t="n">
        <v>33.4</v>
      </c>
      <c r="R1287" s="3" t="n">
        <v>33.5674418604651</v>
      </c>
      <c r="S1287" s="1" t="n">
        <f aca="false">B1287*1000</f>
        <v>11140</v>
      </c>
    </row>
    <row r="1288" customFormat="false" ht="15" hidden="false" customHeight="false" outlineLevel="0" collapsed="false">
      <c r="A1288" s="1" t="n">
        <v>12.8300000000001</v>
      </c>
      <c r="B1288" s="1" t="n">
        <v>11.38</v>
      </c>
      <c r="C1288" s="1" t="n">
        <v>283</v>
      </c>
      <c r="D1288" s="1" t="n">
        <v>-82.89</v>
      </c>
      <c r="E1288" s="1" t="n">
        <v>0.0264</v>
      </c>
      <c r="G1288" s="1" t="n">
        <v>0</v>
      </c>
      <c r="M1288" s="1" t="n">
        <v>725.4</v>
      </c>
      <c r="N1288" s="1" t="n">
        <v>694.444</v>
      </c>
      <c r="O1288" s="1" t="n">
        <v>-0.188</v>
      </c>
      <c r="P1288" s="1" t="n">
        <v>-0.183</v>
      </c>
      <c r="Q1288" s="1" t="n">
        <v>34.1</v>
      </c>
      <c r="R1288" s="3" t="n">
        <v>33.5674418604651</v>
      </c>
      <c r="S1288" s="1" t="n">
        <f aca="false">B1288*1000</f>
        <v>11380</v>
      </c>
    </row>
    <row r="1289" customFormat="false" ht="15" hidden="false" customHeight="false" outlineLevel="0" collapsed="false">
      <c r="A1289" s="1" t="n">
        <v>12.8400000000001</v>
      </c>
      <c r="B1289" s="1" t="n">
        <v>11.76</v>
      </c>
      <c r="C1289" s="1" t="n">
        <v>283</v>
      </c>
      <c r="D1289" s="1" t="n">
        <v>-82.89</v>
      </c>
      <c r="E1289" s="1" t="n">
        <v>0.0264</v>
      </c>
      <c r="G1289" s="1" t="n">
        <v>0</v>
      </c>
      <c r="M1289" s="1" t="n">
        <v>741.6</v>
      </c>
      <c r="N1289" s="1" t="n">
        <v>694.444</v>
      </c>
      <c r="O1289" s="1" t="n">
        <v>-0.199</v>
      </c>
      <c r="P1289" s="1" t="n">
        <v>-0.183</v>
      </c>
      <c r="Q1289" s="1" t="n">
        <v>35.3</v>
      </c>
      <c r="R1289" s="3" t="n">
        <v>33.5674418604651</v>
      </c>
      <c r="S1289" s="1" t="n">
        <f aca="false">B1289*1000</f>
        <v>11760</v>
      </c>
    </row>
    <row r="1290" customFormat="false" ht="15" hidden="false" customHeight="false" outlineLevel="0" collapsed="false">
      <c r="A1290" s="1" t="n">
        <v>12.8500000000001</v>
      </c>
      <c r="B1290" s="1" t="n">
        <v>11.89</v>
      </c>
      <c r="C1290" s="1" t="n">
        <v>293.4</v>
      </c>
      <c r="D1290" s="1" t="n">
        <v>-82.89</v>
      </c>
      <c r="E1290" s="1" t="n">
        <v>0.0264</v>
      </c>
      <c r="G1290" s="1" t="n">
        <v>0</v>
      </c>
      <c r="M1290" s="1" t="n">
        <v>753.7</v>
      </c>
      <c r="N1290" s="1" t="n">
        <v>694.444</v>
      </c>
      <c r="O1290" s="1" t="n">
        <v>-0.202</v>
      </c>
      <c r="P1290" s="1" t="n">
        <v>-0.183</v>
      </c>
      <c r="Q1290" s="1" t="n">
        <v>35.7</v>
      </c>
      <c r="R1290" s="3" t="n">
        <v>33.5674418604651</v>
      </c>
      <c r="S1290" s="1" t="n">
        <f aca="false">B1290*1000</f>
        <v>11890</v>
      </c>
    </row>
    <row r="1291" customFormat="false" ht="15" hidden="false" customHeight="false" outlineLevel="0" collapsed="false">
      <c r="A1291" s="1" t="n">
        <v>12.8600000000001</v>
      </c>
      <c r="B1291" s="1" t="n">
        <v>11.94</v>
      </c>
      <c r="C1291" s="1" t="n">
        <v>313.4</v>
      </c>
      <c r="D1291" s="1" t="n">
        <v>-82.89</v>
      </c>
      <c r="E1291" s="1" t="n">
        <v>0.0265</v>
      </c>
      <c r="G1291" s="1" t="n">
        <v>0</v>
      </c>
      <c r="M1291" s="1" t="n">
        <v>758.2</v>
      </c>
      <c r="N1291" s="1" t="n">
        <v>694.444</v>
      </c>
      <c r="O1291" s="1" t="n">
        <v>-0.204</v>
      </c>
      <c r="P1291" s="1" t="n">
        <v>-0.183</v>
      </c>
      <c r="Q1291" s="1" t="n">
        <v>35.8</v>
      </c>
      <c r="R1291" s="3" t="n">
        <v>33.5674418604651</v>
      </c>
      <c r="S1291" s="1" t="n">
        <f aca="false">B1291*1000</f>
        <v>11940</v>
      </c>
    </row>
    <row r="1292" customFormat="false" ht="15" hidden="false" customHeight="false" outlineLevel="0" collapsed="false">
      <c r="A1292" s="1" t="n">
        <v>12.8700000000001</v>
      </c>
      <c r="B1292" s="1" t="n">
        <v>11.97</v>
      </c>
      <c r="C1292" s="1" t="n">
        <v>327.5</v>
      </c>
      <c r="D1292" s="1" t="n">
        <v>-82.89</v>
      </c>
      <c r="E1292" s="1" t="n">
        <v>0.0267</v>
      </c>
      <c r="G1292" s="1" t="n">
        <v>0</v>
      </c>
      <c r="M1292" s="1" t="n">
        <v>759.9</v>
      </c>
      <c r="N1292" s="1" t="n">
        <v>694.444</v>
      </c>
      <c r="O1292" s="1" t="n">
        <v>-0.205</v>
      </c>
      <c r="P1292" s="1" t="n">
        <v>-0.183</v>
      </c>
      <c r="Q1292" s="1" t="n">
        <v>35.9</v>
      </c>
      <c r="R1292" s="3" t="n">
        <v>33.5674418604651</v>
      </c>
      <c r="S1292" s="1" t="n">
        <f aca="false">B1292*1000</f>
        <v>11970</v>
      </c>
    </row>
    <row r="1293" customFormat="false" ht="15" hidden="false" customHeight="false" outlineLevel="0" collapsed="false">
      <c r="A1293" s="1" t="n">
        <v>12.8800000000001</v>
      </c>
      <c r="B1293" s="1" t="n">
        <v>11.97</v>
      </c>
      <c r="C1293" s="1" t="n">
        <v>331.3</v>
      </c>
      <c r="D1293" s="1" t="n">
        <v>-82.89</v>
      </c>
      <c r="E1293" s="1" t="n">
        <v>0.027</v>
      </c>
      <c r="G1293" s="1" t="n">
        <v>0</v>
      </c>
      <c r="M1293" s="1" t="n">
        <v>759.3</v>
      </c>
      <c r="N1293" s="1" t="n">
        <v>694.444</v>
      </c>
      <c r="O1293" s="1" t="n">
        <v>-0.205</v>
      </c>
      <c r="P1293" s="1" t="n">
        <v>-0.183</v>
      </c>
      <c r="Q1293" s="1" t="n">
        <v>35.9</v>
      </c>
      <c r="R1293" s="3" t="n">
        <v>33.5674418604651</v>
      </c>
      <c r="S1293" s="1" t="n">
        <f aca="false">B1293*1000</f>
        <v>11970</v>
      </c>
    </row>
    <row r="1294" customFormat="false" ht="15" hidden="false" customHeight="false" outlineLevel="0" collapsed="false">
      <c r="A1294" s="1" t="n">
        <v>12.8900000000001</v>
      </c>
      <c r="B1294" s="1" t="n">
        <v>11.91</v>
      </c>
      <c r="C1294" s="1" t="n">
        <v>336.5</v>
      </c>
      <c r="D1294" s="1" t="n">
        <v>-82.89</v>
      </c>
      <c r="E1294" s="1" t="n">
        <v>0.0276</v>
      </c>
      <c r="G1294" s="1" t="n">
        <v>0</v>
      </c>
      <c r="M1294" s="1" t="n">
        <v>757.5</v>
      </c>
      <c r="N1294" s="1" t="n">
        <v>694.444</v>
      </c>
      <c r="O1294" s="1" t="n">
        <v>-0.203</v>
      </c>
      <c r="P1294" s="1" t="n">
        <v>-0.183</v>
      </c>
      <c r="Q1294" s="1" t="n">
        <v>35.7</v>
      </c>
      <c r="R1294" s="3" t="n">
        <v>33.5674418604651</v>
      </c>
      <c r="S1294" s="1" t="n">
        <f aca="false">B1294*1000</f>
        <v>11910</v>
      </c>
    </row>
    <row r="1295" customFormat="false" ht="15" hidden="false" customHeight="false" outlineLevel="0" collapsed="false">
      <c r="A1295" s="1" t="n">
        <v>12.9000000000001</v>
      </c>
      <c r="B1295" s="1" t="n">
        <v>11.89</v>
      </c>
      <c r="C1295" s="1" t="n">
        <v>336.5</v>
      </c>
      <c r="D1295" s="1" t="n">
        <v>-82.89</v>
      </c>
      <c r="E1295" s="1" t="n">
        <v>0.0284</v>
      </c>
      <c r="G1295" s="1" t="n">
        <v>0</v>
      </c>
      <c r="M1295" s="1" t="n">
        <v>755.1</v>
      </c>
      <c r="N1295" s="1" t="n">
        <v>694.444</v>
      </c>
      <c r="O1295" s="1" t="n">
        <v>-0.202</v>
      </c>
      <c r="P1295" s="1" t="n">
        <v>-0.183</v>
      </c>
      <c r="Q1295" s="1" t="n">
        <v>35.7</v>
      </c>
      <c r="R1295" s="3" t="n">
        <v>33.5674418604651</v>
      </c>
      <c r="S1295" s="1" t="n">
        <f aca="false">B1295*1000</f>
        <v>11890</v>
      </c>
    </row>
    <row r="1296" customFormat="false" ht="15" hidden="false" customHeight="false" outlineLevel="0" collapsed="false">
      <c r="A1296" s="1" t="n">
        <v>12.9100000000001</v>
      </c>
      <c r="B1296" s="1" t="n">
        <v>11.86</v>
      </c>
      <c r="C1296" s="1" t="n">
        <v>336.5</v>
      </c>
      <c r="D1296" s="1" t="n">
        <v>-82.89</v>
      </c>
      <c r="E1296" s="1" t="n">
        <v>0.0291</v>
      </c>
      <c r="G1296" s="1" t="n">
        <v>0</v>
      </c>
      <c r="M1296" s="1" t="n">
        <v>751.4</v>
      </c>
      <c r="N1296" s="1" t="n">
        <v>694.444</v>
      </c>
      <c r="O1296" s="1" t="n">
        <v>-0.202</v>
      </c>
      <c r="P1296" s="1" t="n">
        <v>-0.183</v>
      </c>
      <c r="Q1296" s="1" t="n">
        <v>35.6</v>
      </c>
      <c r="R1296" s="3" t="n">
        <v>33.5674418604651</v>
      </c>
      <c r="S1296" s="1" t="n">
        <f aca="false">B1296*1000</f>
        <v>11860</v>
      </c>
    </row>
    <row r="1297" customFormat="false" ht="15" hidden="false" customHeight="false" outlineLevel="0" collapsed="false">
      <c r="A1297" s="1" t="n">
        <v>12.9200000000001</v>
      </c>
      <c r="B1297" s="1" t="n">
        <v>11.74</v>
      </c>
      <c r="C1297" s="1" t="n">
        <v>336.5</v>
      </c>
      <c r="D1297" s="1" t="n">
        <v>-82.89</v>
      </c>
      <c r="E1297" s="1" t="n">
        <v>0.0298</v>
      </c>
      <c r="G1297" s="1" t="n">
        <v>0</v>
      </c>
      <c r="M1297" s="1" t="n">
        <v>745.6</v>
      </c>
      <c r="N1297" s="1" t="n">
        <v>694.444</v>
      </c>
      <c r="O1297" s="1" t="n">
        <v>-0.198</v>
      </c>
      <c r="P1297" s="1" t="n">
        <v>-0.183</v>
      </c>
      <c r="Q1297" s="1" t="n">
        <v>35.2</v>
      </c>
      <c r="R1297" s="3" t="n">
        <v>33.5674418604651</v>
      </c>
      <c r="S1297" s="1" t="n">
        <f aca="false">B1297*1000</f>
        <v>11740</v>
      </c>
    </row>
    <row r="1298" customFormat="false" ht="15" hidden="false" customHeight="false" outlineLevel="0" collapsed="false">
      <c r="A1298" s="1" t="n">
        <v>12.9300000000001</v>
      </c>
      <c r="B1298" s="1" t="n">
        <v>11.62</v>
      </c>
      <c r="C1298" s="1" t="n">
        <v>336.5</v>
      </c>
      <c r="D1298" s="1" t="n">
        <v>-82.89</v>
      </c>
      <c r="E1298" s="1" t="n">
        <v>0.0303</v>
      </c>
      <c r="G1298" s="1" t="n">
        <v>0</v>
      </c>
      <c r="M1298" s="1" t="n">
        <v>739.1</v>
      </c>
      <c r="N1298" s="1" t="n">
        <v>694.444</v>
      </c>
      <c r="O1298" s="1" t="n">
        <v>-0.195</v>
      </c>
      <c r="P1298" s="1" t="n">
        <v>-0.183</v>
      </c>
      <c r="Q1298" s="1" t="n">
        <v>34.9</v>
      </c>
      <c r="R1298" s="3" t="n">
        <v>33.5674418604651</v>
      </c>
      <c r="S1298" s="1" t="n">
        <f aca="false">B1298*1000</f>
        <v>11620</v>
      </c>
    </row>
    <row r="1299" customFormat="false" ht="15" hidden="false" customHeight="false" outlineLevel="0" collapsed="false">
      <c r="A1299" s="1" t="n">
        <v>12.9400000000001</v>
      </c>
      <c r="B1299" s="1" t="n">
        <v>11.56</v>
      </c>
      <c r="C1299" s="1" t="n">
        <v>361</v>
      </c>
      <c r="D1299" s="1" t="n">
        <v>-82.89</v>
      </c>
      <c r="E1299" s="1" t="n">
        <v>0.0307</v>
      </c>
      <c r="G1299" s="1" t="n">
        <v>0</v>
      </c>
      <c r="M1299" s="1" t="n">
        <v>725.4</v>
      </c>
      <c r="N1299" s="1" t="n">
        <v>694.444</v>
      </c>
      <c r="O1299" s="1" t="n">
        <v>-0.193</v>
      </c>
      <c r="P1299" s="1" t="n">
        <v>-0.183</v>
      </c>
      <c r="Q1299" s="1" t="n">
        <v>34.7</v>
      </c>
      <c r="R1299" s="3" t="n">
        <v>33.5674418604651</v>
      </c>
      <c r="S1299" s="1" t="n">
        <f aca="false">B1299*1000</f>
        <v>11560</v>
      </c>
    </row>
    <row r="1300" customFormat="false" ht="15" hidden="false" customHeight="false" outlineLevel="0" collapsed="false">
      <c r="A1300" s="1" t="n">
        <v>12.9500000000001</v>
      </c>
      <c r="B1300" s="1" t="n">
        <v>11.11</v>
      </c>
      <c r="C1300" s="1" t="n">
        <v>363.2</v>
      </c>
      <c r="D1300" s="1" t="n">
        <v>-82.89</v>
      </c>
      <c r="E1300" s="1" t="n">
        <v>0.031</v>
      </c>
      <c r="G1300" s="1" t="n">
        <v>0</v>
      </c>
      <c r="M1300" s="1" t="n">
        <v>708.7</v>
      </c>
      <c r="N1300" s="1" t="n">
        <v>694.444</v>
      </c>
      <c r="O1300" s="1" t="n">
        <v>-0.181</v>
      </c>
      <c r="P1300" s="1" t="n">
        <v>-0.183</v>
      </c>
      <c r="Q1300" s="1" t="n">
        <v>33.3</v>
      </c>
      <c r="R1300" s="3" t="n">
        <v>33.5674418604651</v>
      </c>
      <c r="S1300" s="1" t="n">
        <f aca="false">B1300*1000</f>
        <v>11110</v>
      </c>
    </row>
    <row r="1301" customFormat="false" ht="15" hidden="false" customHeight="false" outlineLevel="0" collapsed="false">
      <c r="A1301" s="1" t="n">
        <v>12.9600000000001</v>
      </c>
      <c r="B1301" s="1" t="n">
        <v>10.85</v>
      </c>
      <c r="C1301" s="1" t="n">
        <v>363.2</v>
      </c>
      <c r="D1301" s="1" t="n">
        <v>-82.89</v>
      </c>
      <c r="E1301" s="1" t="n">
        <v>0.0313</v>
      </c>
      <c r="G1301" s="1" t="n">
        <v>0</v>
      </c>
      <c r="M1301" s="1" t="n">
        <v>691.2</v>
      </c>
      <c r="N1301" s="1" t="n">
        <v>694.444</v>
      </c>
      <c r="O1301" s="1" t="n">
        <v>-0.173</v>
      </c>
      <c r="P1301" s="1" t="n">
        <v>-0.183</v>
      </c>
      <c r="Q1301" s="1" t="n">
        <v>32.6</v>
      </c>
      <c r="R1301" s="3" t="n">
        <v>33.5674418604651</v>
      </c>
      <c r="S1301" s="1" t="n">
        <f aca="false">B1301*1000</f>
        <v>10850</v>
      </c>
    </row>
    <row r="1302" customFormat="false" ht="15" hidden="false" customHeight="false" outlineLevel="0" collapsed="false">
      <c r="A1302" s="1" t="n">
        <v>12.9700000000001</v>
      </c>
      <c r="B1302" s="1" t="n">
        <v>10.75</v>
      </c>
      <c r="C1302" s="1" t="n">
        <v>363.2</v>
      </c>
      <c r="D1302" s="1" t="n">
        <v>-82.89</v>
      </c>
      <c r="E1302" s="1" t="n">
        <v>0.0316</v>
      </c>
      <c r="G1302" s="1" t="n">
        <v>0</v>
      </c>
      <c r="M1302" s="1" t="n">
        <v>679.3</v>
      </c>
      <c r="N1302" s="1" t="n">
        <v>694.444</v>
      </c>
      <c r="O1302" s="1" t="n">
        <v>-0.17</v>
      </c>
      <c r="P1302" s="1" t="n">
        <v>-0.183</v>
      </c>
      <c r="Q1302" s="1" t="n">
        <v>32.3</v>
      </c>
      <c r="R1302" s="3" t="n">
        <v>33.5674418604651</v>
      </c>
      <c r="S1302" s="1" t="n">
        <f aca="false">B1302*1000</f>
        <v>10750</v>
      </c>
    </row>
    <row r="1303" customFormat="false" ht="15" hidden="false" customHeight="false" outlineLevel="0" collapsed="false">
      <c r="A1303" s="1" t="n">
        <v>12.9800000000001</v>
      </c>
      <c r="B1303" s="1" t="n">
        <v>10.56</v>
      </c>
      <c r="C1303" s="1" t="n">
        <v>350.6</v>
      </c>
      <c r="D1303" s="1" t="n">
        <v>-82.89</v>
      </c>
      <c r="E1303" s="1" t="n">
        <v>0.0316</v>
      </c>
      <c r="G1303" s="1" t="n">
        <v>0</v>
      </c>
      <c r="M1303" s="1" t="n">
        <v>671</v>
      </c>
      <c r="N1303" s="1" t="n">
        <v>694.444</v>
      </c>
      <c r="O1303" s="1" t="n">
        <v>-0.165</v>
      </c>
      <c r="P1303" s="1" t="n">
        <v>-0.183</v>
      </c>
      <c r="Q1303" s="1" t="n">
        <v>31.7</v>
      </c>
      <c r="R1303" s="3" t="n">
        <v>33.5674418604651</v>
      </c>
      <c r="S1303" s="1" t="n">
        <f aca="false">B1303*1000</f>
        <v>10560</v>
      </c>
    </row>
    <row r="1304" customFormat="false" ht="15" hidden="false" customHeight="false" outlineLevel="0" collapsed="false">
      <c r="A1304" s="1" t="n">
        <v>12.9900000000001</v>
      </c>
      <c r="B1304" s="1" t="n">
        <v>10.47</v>
      </c>
      <c r="C1304" s="1" t="n">
        <v>328.3</v>
      </c>
      <c r="D1304" s="1" t="n">
        <v>-82.89</v>
      </c>
      <c r="E1304" s="1" t="n">
        <v>0.0314</v>
      </c>
      <c r="G1304" s="1" t="n">
        <v>0</v>
      </c>
      <c r="M1304" s="1" t="n">
        <v>661.5</v>
      </c>
      <c r="N1304" s="1" t="n">
        <v>694.444</v>
      </c>
      <c r="O1304" s="1" t="n">
        <v>-0.162</v>
      </c>
      <c r="P1304" s="1" t="n">
        <v>-0.183</v>
      </c>
      <c r="Q1304" s="1" t="n">
        <v>31.4</v>
      </c>
      <c r="R1304" s="3" t="n">
        <v>33.5674418604651</v>
      </c>
      <c r="S1304" s="1" t="n">
        <f aca="false">B1304*1000</f>
        <v>10470</v>
      </c>
    </row>
    <row r="1305" customFormat="false" ht="15" hidden="false" customHeight="false" outlineLevel="0" collapsed="false">
      <c r="A1305" s="1" t="n">
        <v>13.0000000000001</v>
      </c>
      <c r="B1305" s="1" t="n">
        <v>10.31</v>
      </c>
      <c r="C1305" s="1" t="n">
        <v>328.3</v>
      </c>
      <c r="D1305" s="1" t="n">
        <v>-82.89</v>
      </c>
      <c r="E1305" s="1" t="n">
        <v>0.0309</v>
      </c>
      <c r="G1305" s="1" t="n">
        <v>0</v>
      </c>
      <c r="M1305" s="1" t="n">
        <v>656</v>
      </c>
      <c r="N1305" s="1" t="n">
        <v>694.444</v>
      </c>
      <c r="O1305" s="1" t="n">
        <v>-0.157</v>
      </c>
      <c r="P1305" s="1" t="n">
        <v>-0.183</v>
      </c>
      <c r="Q1305" s="1" t="n">
        <v>30.9</v>
      </c>
      <c r="R1305" s="3" t="n">
        <v>33.5674418604651</v>
      </c>
      <c r="S1305" s="1" t="n">
        <f aca="false">B1305*1000</f>
        <v>10310</v>
      </c>
    </row>
    <row r="1306" customFormat="false" ht="15" hidden="false" customHeight="false" outlineLevel="0" collapsed="false">
      <c r="A1306" s="1" t="n">
        <v>13.0100000000002</v>
      </c>
      <c r="B1306" s="1" t="n">
        <v>10.31</v>
      </c>
      <c r="C1306" s="1" t="n">
        <v>328.3</v>
      </c>
      <c r="D1306" s="1" t="n">
        <v>-82.89</v>
      </c>
      <c r="E1306" s="1" t="n">
        <v>0.0302</v>
      </c>
      <c r="G1306" s="1" t="n">
        <v>0</v>
      </c>
      <c r="M1306" s="1" t="n">
        <v>661.9</v>
      </c>
      <c r="N1306" s="1" t="n">
        <v>694.444</v>
      </c>
      <c r="O1306" s="1" t="n">
        <v>-0.157</v>
      </c>
      <c r="P1306" s="1" t="n">
        <v>-0.183</v>
      </c>
      <c r="Q1306" s="1" t="n">
        <v>30.9</v>
      </c>
      <c r="R1306" s="3" t="n">
        <v>33.5674418604651</v>
      </c>
      <c r="S1306" s="1" t="n">
        <f aca="false">B1306*1000</f>
        <v>10310</v>
      </c>
    </row>
    <row r="1307" customFormat="false" ht="15" hidden="false" customHeight="false" outlineLevel="0" collapsed="false">
      <c r="A1307" s="1" t="n">
        <v>13.0200000000002</v>
      </c>
      <c r="B1307" s="1" t="n">
        <v>10.74</v>
      </c>
      <c r="C1307" s="1" t="n">
        <v>330.5</v>
      </c>
      <c r="D1307" s="1" t="n">
        <v>-82.89</v>
      </c>
      <c r="E1307" s="1" t="n">
        <v>0.0294</v>
      </c>
      <c r="G1307" s="1" t="n">
        <v>0</v>
      </c>
      <c r="M1307" s="1" t="n">
        <v>693.7</v>
      </c>
      <c r="N1307" s="1" t="n">
        <v>694.444</v>
      </c>
      <c r="O1307" s="1" t="n">
        <v>-0.17</v>
      </c>
      <c r="P1307" s="1" t="n">
        <v>-0.183</v>
      </c>
      <c r="Q1307" s="1" t="n">
        <v>32.2</v>
      </c>
      <c r="R1307" s="3" t="n">
        <v>33.5674418604651</v>
      </c>
      <c r="S1307" s="1" t="n">
        <f aca="false">B1307*1000</f>
        <v>10740</v>
      </c>
    </row>
    <row r="1308" customFormat="false" ht="15" hidden="false" customHeight="false" outlineLevel="0" collapsed="false">
      <c r="A1308" s="1" t="n">
        <v>13.0300000000002</v>
      </c>
      <c r="B1308" s="1" t="n">
        <v>11.78</v>
      </c>
      <c r="C1308" s="1" t="n">
        <v>341.7</v>
      </c>
      <c r="D1308" s="1" t="n">
        <v>-82.89</v>
      </c>
      <c r="E1308" s="1" t="n">
        <v>0.0287</v>
      </c>
      <c r="G1308" s="1" t="n">
        <v>0</v>
      </c>
      <c r="M1308" s="1" t="n">
        <v>750</v>
      </c>
      <c r="N1308" s="1" t="n">
        <v>694.444</v>
      </c>
      <c r="O1308" s="1" t="n">
        <v>-0.199</v>
      </c>
      <c r="P1308" s="1" t="n">
        <v>-0.183</v>
      </c>
      <c r="Q1308" s="1" t="n">
        <v>35.3</v>
      </c>
      <c r="R1308" s="3" t="n">
        <v>33.5674418604651</v>
      </c>
      <c r="S1308" s="1" t="n">
        <f aca="false">B1308*1000</f>
        <v>11780</v>
      </c>
    </row>
    <row r="1309" customFormat="false" ht="15" hidden="false" customHeight="false" outlineLevel="0" collapsed="false">
      <c r="A1309" s="1" t="n">
        <v>13.0400000000002</v>
      </c>
      <c r="B1309" s="1" t="n">
        <v>12.91</v>
      </c>
      <c r="C1309" s="1" t="n">
        <v>348.3</v>
      </c>
      <c r="D1309" s="1" t="n">
        <v>-82.89</v>
      </c>
      <c r="E1309" s="1" t="n">
        <v>0.0281</v>
      </c>
      <c r="G1309" s="1" t="n">
        <v>0</v>
      </c>
      <c r="M1309" s="1" t="n">
        <v>812.5</v>
      </c>
      <c r="N1309" s="1" t="n">
        <v>694.444</v>
      </c>
      <c r="O1309" s="1" t="n">
        <v>-0.229</v>
      </c>
      <c r="P1309" s="1" t="n">
        <v>-0.183</v>
      </c>
      <c r="Q1309" s="1" t="n">
        <v>38.7</v>
      </c>
      <c r="R1309" s="3" t="n">
        <v>33.5674418604651</v>
      </c>
      <c r="S1309" s="1" t="n">
        <f aca="false">B1309*1000</f>
        <v>12910</v>
      </c>
    </row>
    <row r="1310" customFormat="false" ht="15" hidden="false" customHeight="false" outlineLevel="0" collapsed="false">
      <c r="A1310" s="1" t="n">
        <v>13.0500000000002</v>
      </c>
      <c r="B1310" s="1" t="n">
        <v>13.63</v>
      </c>
      <c r="C1310" s="1" t="n">
        <v>366.9</v>
      </c>
      <c r="D1310" s="1" t="n">
        <v>-82.89</v>
      </c>
      <c r="E1310" s="1" t="n">
        <v>0.0277</v>
      </c>
      <c r="G1310" s="1" t="n">
        <v>1</v>
      </c>
      <c r="M1310" s="1" t="n">
        <v>863.2</v>
      </c>
      <c r="N1310" s="1" t="n">
        <v>920.262</v>
      </c>
      <c r="O1310" s="1" t="n">
        <v>-0.246</v>
      </c>
      <c r="P1310" s="1" t="n">
        <v>-0.274</v>
      </c>
      <c r="Q1310" s="1" t="n">
        <v>40.9</v>
      </c>
      <c r="R1310" s="3" t="n">
        <v>44.5703703703704</v>
      </c>
      <c r="S1310" s="1" t="n">
        <f aca="false">B1310*1000</f>
        <v>13630</v>
      </c>
    </row>
    <row r="1311" customFormat="false" ht="15" hidden="false" customHeight="false" outlineLevel="0" collapsed="false">
      <c r="A1311" s="1" t="n">
        <v>13.0600000000002</v>
      </c>
      <c r="B1311" s="1" t="n">
        <v>14.12</v>
      </c>
      <c r="C1311" s="1" t="n">
        <v>371.4</v>
      </c>
      <c r="D1311" s="1" t="n">
        <v>-82.89</v>
      </c>
      <c r="E1311" s="1" t="n">
        <v>0.0276</v>
      </c>
      <c r="G1311" s="1" t="n">
        <v>0</v>
      </c>
      <c r="M1311" s="1" t="n">
        <v>899.1</v>
      </c>
      <c r="N1311" s="1" t="n">
        <v>920.262</v>
      </c>
      <c r="O1311" s="1" t="n">
        <v>-0.257</v>
      </c>
      <c r="P1311" s="1" t="n">
        <v>-0.274</v>
      </c>
      <c r="Q1311" s="1" t="n">
        <v>42.4</v>
      </c>
      <c r="R1311" s="3" t="n">
        <v>44.5703703703704</v>
      </c>
      <c r="S1311" s="1" t="n">
        <f aca="false">B1311*1000</f>
        <v>14120</v>
      </c>
    </row>
    <row r="1312" customFormat="false" ht="15" hidden="false" customHeight="false" outlineLevel="0" collapsed="false">
      <c r="A1312" s="1" t="n">
        <v>13.0700000000002</v>
      </c>
      <c r="B1312" s="1" t="n">
        <v>14.57</v>
      </c>
      <c r="C1312" s="1" t="n">
        <v>372.8</v>
      </c>
      <c r="D1312" s="1" t="n">
        <v>-82.89</v>
      </c>
      <c r="E1312" s="1" t="n">
        <v>0.0275</v>
      </c>
      <c r="G1312" s="1" t="n">
        <v>0</v>
      </c>
      <c r="M1312" s="1" t="n">
        <v>927.3</v>
      </c>
      <c r="N1312" s="1" t="n">
        <v>920.262</v>
      </c>
      <c r="O1312" s="1" t="n">
        <v>-0.267</v>
      </c>
      <c r="P1312" s="1" t="n">
        <v>-0.274</v>
      </c>
      <c r="Q1312" s="1" t="n">
        <v>43.7</v>
      </c>
      <c r="R1312" s="3" t="n">
        <v>44.5703703703704</v>
      </c>
      <c r="S1312" s="1" t="n">
        <f aca="false">B1312*1000</f>
        <v>14570</v>
      </c>
    </row>
    <row r="1313" customFormat="false" ht="15" hidden="false" customHeight="false" outlineLevel="0" collapsed="false">
      <c r="A1313" s="1" t="n">
        <v>13.0800000000002</v>
      </c>
      <c r="B1313" s="1" t="n">
        <v>14.93</v>
      </c>
      <c r="C1313" s="1" t="n">
        <v>389.9</v>
      </c>
      <c r="D1313" s="1" t="n">
        <v>-82.89</v>
      </c>
      <c r="E1313" s="1" t="n">
        <v>0.0276</v>
      </c>
      <c r="G1313" s="1" t="n">
        <v>0</v>
      </c>
      <c r="M1313" s="1" t="n">
        <v>953.9</v>
      </c>
      <c r="N1313" s="1" t="n">
        <v>920.262</v>
      </c>
      <c r="O1313" s="1" t="n">
        <v>-0.275</v>
      </c>
      <c r="P1313" s="1" t="n">
        <v>-0.274</v>
      </c>
      <c r="Q1313" s="1" t="n">
        <v>44.8</v>
      </c>
      <c r="R1313" s="3" t="n">
        <v>44.5703703703704</v>
      </c>
      <c r="S1313" s="1" t="n">
        <f aca="false">B1313*1000</f>
        <v>14930</v>
      </c>
    </row>
    <row r="1314" customFormat="false" ht="15" hidden="false" customHeight="false" outlineLevel="0" collapsed="false">
      <c r="A1314" s="1" t="n">
        <v>13.0900000000002</v>
      </c>
      <c r="B1314" s="1" t="n">
        <v>15.35</v>
      </c>
      <c r="C1314" s="1" t="n">
        <v>405.5</v>
      </c>
      <c r="D1314" s="1" t="n">
        <v>-82.89</v>
      </c>
      <c r="E1314" s="1" t="n">
        <v>0.0281</v>
      </c>
      <c r="G1314" s="1" t="n">
        <v>0</v>
      </c>
      <c r="M1314" s="1" t="n">
        <v>970.7</v>
      </c>
      <c r="N1314" s="1" t="n">
        <v>920.262</v>
      </c>
      <c r="O1314" s="1" t="n">
        <v>-0.284</v>
      </c>
      <c r="P1314" s="1" t="n">
        <v>-0.274</v>
      </c>
      <c r="Q1314" s="1" t="n">
        <v>46.1</v>
      </c>
      <c r="R1314" s="3" t="n">
        <v>44.5703703703704</v>
      </c>
      <c r="S1314" s="1" t="n">
        <f aca="false">B1314*1000</f>
        <v>15350</v>
      </c>
    </row>
    <row r="1315" customFormat="false" ht="15" hidden="false" customHeight="false" outlineLevel="0" collapsed="false">
      <c r="A1315" s="1" t="n">
        <v>13.1000000000002</v>
      </c>
      <c r="B1315" s="1" t="n">
        <v>15.35</v>
      </c>
      <c r="C1315" s="1" t="n">
        <v>408.5</v>
      </c>
      <c r="D1315" s="1" t="n">
        <v>-82.89</v>
      </c>
      <c r="E1315" s="1" t="n">
        <v>0.0288</v>
      </c>
      <c r="G1315" s="1" t="n">
        <v>0</v>
      </c>
      <c r="M1315" s="1" t="n">
        <v>965.5</v>
      </c>
      <c r="N1315" s="1" t="n">
        <v>920.262</v>
      </c>
      <c r="O1315" s="1" t="n">
        <v>-0.284</v>
      </c>
      <c r="P1315" s="1" t="n">
        <v>-0.274</v>
      </c>
      <c r="Q1315" s="1" t="n">
        <v>46.1</v>
      </c>
      <c r="R1315" s="3" t="n">
        <v>44.5703703703704</v>
      </c>
      <c r="S1315" s="1" t="n">
        <f aca="false">B1315*1000</f>
        <v>15350</v>
      </c>
    </row>
    <row r="1316" customFormat="false" ht="15" hidden="false" customHeight="false" outlineLevel="0" collapsed="false">
      <c r="A1316" s="1" t="n">
        <v>13.1100000000002</v>
      </c>
      <c r="B1316" s="1" t="n">
        <v>14.69</v>
      </c>
      <c r="C1316" s="1" t="n">
        <v>424.8</v>
      </c>
      <c r="D1316" s="1" t="n">
        <v>-82.89</v>
      </c>
      <c r="E1316" s="1" t="n">
        <v>0.0295</v>
      </c>
      <c r="G1316" s="1" t="n">
        <v>0</v>
      </c>
      <c r="M1316" s="1" t="n">
        <v>951.2</v>
      </c>
      <c r="N1316" s="1" t="n">
        <v>920.262</v>
      </c>
      <c r="O1316" s="1" t="n">
        <v>-0.27</v>
      </c>
      <c r="P1316" s="1" t="n">
        <v>-0.274</v>
      </c>
      <c r="Q1316" s="1" t="n">
        <v>44.1</v>
      </c>
      <c r="R1316" s="3" t="n">
        <v>44.5703703703704</v>
      </c>
      <c r="S1316" s="1" t="n">
        <f aca="false">B1316*1000</f>
        <v>14690</v>
      </c>
    </row>
    <row r="1317" customFormat="false" ht="15" hidden="false" customHeight="false" outlineLevel="0" collapsed="false">
      <c r="A1317" s="1" t="n">
        <v>13.1200000000002</v>
      </c>
      <c r="B1317" s="1" t="n">
        <v>14.69</v>
      </c>
      <c r="C1317" s="1" t="n">
        <v>442.7</v>
      </c>
      <c r="D1317" s="1" t="n">
        <v>-82.89</v>
      </c>
      <c r="E1317" s="1" t="n">
        <v>0.0304</v>
      </c>
      <c r="G1317" s="1" t="n">
        <v>0</v>
      </c>
      <c r="M1317" s="1" t="n">
        <v>924.8</v>
      </c>
      <c r="N1317" s="1" t="n">
        <v>920.262</v>
      </c>
      <c r="O1317" s="1" t="n">
        <v>-0.27</v>
      </c>
      <c r="P1317" s="1" t="n">
        <v>-0.274</v>
      </c>
      <c r="Q1317" s="1" t="n">
        <v>44.1</v>
      </c>
      <c r="R1317" s="3" t="n">
        <v>44.5703703703704</v>
      </c>
      <c r="S1317" s="1" t="n">
        <f aca="false">B1317*1000</f>
        <v>14690</v>
      </c>
    </row>
    <row r="1318" customFormat="false" ht="15" hidden="false" customHeight="false" outlineLevel="0" collapsed="false">
      <c r="A1318" s="1" t="n">
        <v>13.1300000000002</v>
      </c>
      <c r="B1318" s="1" t="n">
        <v>14.13</v>
      </c>
      <c r="C1318" s="1" t="n">
        <v>444.1</v>
      </c>
      <c r="D1318" s="1" t="n">
        <v>-82.89</v>
      </c>
      <c r="E1318" s="1" t="n">
        <v>0.0313</v>
      </c>
      <c r="G1318" s="1" t="n">
        <v>0</v>
      </c>
      <c r="M1318" s="1" t="n">
        <v>904.2</v>
      </c>
      <c r="N1318" s="1" t="n">
        <v>920.262</v>
      </c>
      <c r="O1318" s="1" t="n">
        <v>-0.258</v>
      </c>
      <c r="P1318" s="1" t="n">
        <v>-0.274</v>
      </c>
      <c r="Q1318" s="1" t="n">
        <v>42.4</v>
      </c>
      <c r="R1318" s="3" t="n">
        <v>44.5703703703704</v>
      </c>
      <c r="S1318" s="1" t="n">
        <f aca="false">B1318*1000</f>
        <v>14130</v>
      </c>
    </row>
    <row r="1319" customFormat="false" ht="15" hidden="false" customHeight="false" outlineLevel="0" collapsed="false">
      <c r="A1319" s="1" t="n">
        <v>13.1400000000002</v>
      </c>
      <c r="B1319" s="1" t="n">
        <v>13.74</v>
      </c>
      <c r="C1319" s="1" t="n">
        <v>474.6</v>
      </c>
      <c r="D1319" s="1" t="n">
        <v>-82.89</v>
      </c>
      <c r="E1319" s="1" t="n">
        <v>0.0321</v>
      </c>
      <c r="G1319" s="1" t="n">
        <v>0</v>
      </c>
      <c r="M1319" s="1" t="n">
        <v>880.2</v>
      </c>
      <c r="N1319" s="1" t="n">
        <v>920.262</v>
      </c>
      <c r="O1319" s="1" t="n">
        <v>-0.249</v>
      </c>
      <c r="P1319" s="1" t="n">
        <v>-0.274</v>
      </c>
      <c r="Q1319" s="1" t="n">
        <v>41.2</v>
      </c>
      <c r="R1319" s="3" t="n">
        <v>44.5703703703704</v>
      </c>
      <c r="S1319" s="1" t="n">
        <f aca="false">B1319*1000</f>
        <v>13740</v>
      </c>
    </row>
    <row r="1320" customFormat="false" ht="15" hidden="false" customHeight="false" outlineLevel="0" collapsed="false">
      <c r="A1320" s="1" t="n">
        <v>13.1500000000002</v>
      </c>
      <c r="B1320" s="1" t="n">
        <v>13.58</v>
      </c>
      <c r="C1320" s="1" t="n">
        <v>474.6</v>
      </c>
      <c r="D1320" s="1" t="n">
        <v>-82.89</v>
      </c>
      <c r="E1320" s="1" t="n">
        <v>0.0328</v>
      </c>
      <c r="G1320" s="1" t="n">
        <v>0</v>
      </c>
      <c r="M1320" s="1" t="n">
        <v>864.1</v>
      </c>
      <c r="N1320" s="1" t="n">
        <v>920.262</v>
      </c>
      <c r="O1320" s="1" t="n">
        <v>-0.245</v>
      </c>
      <c r="P1320" s="1" t="n">
        <v>-0.274</v>
      </c>
      <c r="Q1320" s="1" t="n">
        <v>40.7</v>
      </c>
      <c r="R1320" s="3" t="n">
        <v>44.5703703703704</v>
      </c>
      <c r="S1320" s="1" t="n">
        <f aca="false">B1320*1000</f>
        <v>13580</v>
      </c>
    </row>
    <row r="1321" customFormat="false" ht="15" hidden="false" customHeight="false" outlineLevel="0" collapsed="false">
      <c r="A1321" s="1" t="n">
        <v>13.1600000000002</v>
      </c>
      <c r="B1321" s="1" t="n">
        <v>13.39</v>
      </c>
      <c r="C1321" s="1" t="n">
        <v>468.7</v>
      </c>
      <c r="D1321" s="1" t="n">
        <v>-82.89</v>
      </c>
      <c r="E1321" s="1" t="n">
        <v>0.0333</v>
      </c>
      <c r="G1321" s="1" t="n">
        <v>0</v>
      </c>
      <c r="M1321" s="1" t="n">
        <v>839</v>
      </c>
      <c r="N1321" s="1" t="n">
        <v>920.262</v>
      </c>
      <c r="O1321" s="1" t="n">
        <v>-0.24</v>
      </c>
      <c r="P1321" s="1" t="n">
        <v>-0.274</v>
      </c>
      <c r="Q1321" s="1" t="n">
        <v>40.2</v>
      </c>
      <c r="R1321" s="3" t="n">
        <v>44.5703703703704</v>
      </c>
      <c r="S1321" s="1" t="n">
        <f aca="false">B1321*1000</f>
        <v>13390</v>
      </c>
    </row>
    <row r="1322" customFormat="false" ht="15" hidden="false" customHeight="false" outlineLevel="0" collapsed="false">
      <c r="A1322" s="1" t="n">
        <v>13.1700000000002</v>
      </c>
      <c r="B1322" s="1" t="n">
        <v>12.58</v>
      </c>
      <c r="C1322" s="1" t="n">
        <v>468.7</v>
      </c>
      <c r="D1322" s="1" t="n">
        <v>-82.89</v>
      </c>
      <c r="E1322" s="1" t="n">
        <v>0.0335</v>
      </c>
      <c r="G1322" s="1" t="n">
        <v>0</v>
      </c>
      <c r="M1322" s="1" t="n">
        <v>811.5</v>
      </c>
      <c r="N1322" s="1" t="n">
        <v>920.262</v>
      </c>
      <c r="O1322" s="1" t="n">
        <v>-0.22</v>
      </c>
      <c r="P1322" s="1" t="n">
        <v>-0.274</v>
      </c>
      <c r="Q1322" s="1" t="n">
        <v>37.7</v>
      </c>
      <c r="R1322" s="3" t="n">
        <v>44.5703703703704</v>
      </c>
      <c r="S1322" s="1" t="n">
        <f aca="false">B1322*1000</f>
        <v>12580</v>
      </c>
    </row>
    <row r="1323" customFormat="false" ht="15" hidden="false" customHeight="false" outlineLevel="0" collapsed="false">
      <c r="A1323" s="1" t="n">
        <v>13.1800000000002</v>
      </c>
      <c r="B1323" s="1" t="n">
        <v>12.31</v>
      </c>
      <c r="C1323" s="1" t="n">
        <v>447.1</v>
      </c>
      <c r="D1323" s="1" t="n">
        <v>-82.89</v>
      </c>
      <c r="E1323" s="1" t="n">
        <v>0.0335</v>
      </c>
      <c r="G1323" s="1" t="n">
        <v>0</v>
      </c>
      <c r="M1323" s="1" t="n">
        <v>788.1</v>
      </c>
      <c r="N1323" s="1" t="n">
        <v>920.262</v>
      </c>
      <c r="O1323" s="1" t="n">
        <v>-0.214</v>
      </c>
      <c r="P1323" s="1" t="n">
        <v>-0.274</v>
      </c>
      <c r="Q1323" s="1" t="n">
        <v>36.9</v>
      </c>
      <c r="R1323" s="3" t="n">
        <v>44.5703703703704</v>
      </c>
      <c r="S1323" s="1" t="n">
        <f aca="false">B1323*1000</f>
        <v>12310</v>
      </c>
    </row>
    <row r="1324" customFormat="false" ht="15" hidden="false" customHeight="false" outlineLevel="0" collapsed="false">
      <c r="A1324" s="1" t="n">
        <v>13.1900000000002</v>
      </c>
      <c r="B1324" s="1" t="n">
        <v>12.31</v>
      </c>
      <c r="C1324" s="1" t="n">
        <v>428.6</v>
      </c>
      <c r="D1324" s="1" t="n">
        <v>-82.89</v>
      </c>
      <c r="E1324" s="1" t="n">
        <v>0.0333</v>
      </c>
      <c r="G1324" s="1" t="n">
        <v>0</v>
      </c>
      <c r="M1324" s="1" t="n">
        <v>782.2</v>
      </c>
      <c r="N1324" s="1" t="n">
        <v>920.262</v>
      </c>
      <c r="O1324" s="1" t="n">
        <v>-0.214</v>
      </c>
      <c r="P1324" s="1" t="n">
        <v>-0.274</v>
      </c>
      <c r="Q1324" s="1" t="n">
        <v>36.9</v>
      </c>
      <c r="R1324" s="3" t="n">
        <v>44.5703703703704</v>
      </c>
      <c r="S1324" s="1" t="n">
        <f aca="false">B1324*1000</f>
        <v>12310</v>
      </c>
    </row>
    <row r="1325" customFormat="false" ht="15" hidden="false" customHeight="false" outlineLevel="0" collapsed="false">
      <c r="A1325" s="1" t="n">
        <v>13.2000000000002</v>
      </c>
      <c r="B1325" s="1" t="n">
        <v>12.31</v>
      </c>
      <c r="C1325" s="1" t="n">
        <v>404.8</v>
      </c>
      <c r="D1325" s="1" t="n">
        <v>-82.89</v>
      </c>
      <c r="E1325" s="1" t="n">
        <v>0.0327</v>
      </c>
      <c r="G1325" s="1" t="n">
        <v>0</v>
      </c>
      <c r="M1325" s="1" t="n">
        <v>782.4</v>
      </c>
      <c r="N1325" s="1" t="n">
        <v>920.262</v>
      </c>
      <c r="O1325" s="1" t="n">
        <v>-0.214</v>
      </c>
      <c r="P1325" s="1" t="n">
        <v>-0.274</v>
      </c>
      <c r="Q1325" s="1" t="n">
        <v>36.9</v>
      </c>
      <c r="R1325" s="3" t="n">
        <v>44.5703703703704</v>
      </c>
      <c r="S1325" s="1" t="n">
        <f aca="false">B1325*1000</f>
        <v>12310</v>
      </c>
    </row>
    <row r="1326" customFormat="false" ht="15" hidden="false" customHeight="false" outlineLevel="0" collapsed="false">
      <c r="A1326" s="1" t="n">
        <v>13.2100000000002</v>
      </c>
      <c r="B1326" s="1" t="n">
        <v>12.32</v>
      </c>
      <c r="C1326" s="1" t="n">
        <v>386.2</v>
      </c>
      <c r="D1326" s="1" t="n">
        <v>-82.89</v>
      </c>
      <c r="E1326" s="1" t="n">
        <v>0.032</v>
      </c>
      <c r="G1326" s="1" t="n">
        <v>0</v>
      </c>
      <c r="M1326" s="1" t="n">
        <v>787</v>
      </c>
      <c r="N1326" s="1" t="n">
        <v>920.262</v>
      </c>
      <c r="O1326" s="1" t="n">
        <v>-0.214</v>
      </c>
      <c r="P1326" s="1" t="n">
        <v>-0.274</v>
      </c>
      <c r="Q1326" s="1" t="n">
        <v>37</v>
      </c>
      <c r="R1326" s="3" t="n">
        <v>44.5703703703704</v>
      </c>
      <c r="S1326" s="1" t="n">
        <f aca="false">B1326*1000</f>
        <v>12320</v>
      </c>
    </row>
    <row r="1327" customFormat="false" ht="15" hidden="false" customHeight="false" outlineLevel="0" collapsed="false">
      <c r="A1327" s="1" t="n">
        <v>13.2200000000002</v>
      </c>
      <c r="B1327" s="1" t="n">
        <v>12.52</v>
      </c>
      <c r="C1327" s="1" t="n">
        <v>386.2</v>
      </c>
      <c r="D1327" s="1" t="n">
        <v>-82.89</v>
      </c>
      <c r="E1327" s="1" t="n">
        <v>0.0313</v>
      </c>
      <c r="G1327" s="1" t="n">
        <v>0</v>
      </c>
      <c r="M1327" s="1" t="n">
        <v>801.9</v>
      </c>
      <c r="N1327" s="1" t="n">
        <v>920.262</v>
      </c>
      <c r="O1327" s="1" t="n">
        <v>-0.219</v>
      </c>
      <c r="P1327" s="1" t="n">
        <v>-0.274</v>
      </c>
      <c r="Q1327" s="1" t="n">
        <v>37.6</v>
      </c>
      <c r="R1327" s="3" t="n">
        <v>44.5703703703704</v>
      </c>
      <c r="S1327" s="1" t="n">
        <f aca="false">B1327*1000</f>
        <v>12520</v>
      </c>
    </row>
    <row r="1328" customFormat="false" ht="15" hidden="false" customHeight="false" outlineLevel="0" collapsed="false">
      <c r="A1328" s="1" t="n">
        <v>13.2300000000002</v>
      </c>
      <c r="B1328" s="1" t="n">
        <v>13</v>
      </c>
      <c r="C1328" s="1" t="n">
        <v>386.2</v>
      </c>
      <c r="D1328" s="1" t="n">
        <v>-82.89</v>
      </c>
      <c r="E1328" s="1" t="n">
        <v>0.0305</v>
      </c>
      <c r="G1328" s="1" t="n">
        <v>0</v>
      </c>
      <c r="M1328" s="1" t="n">
        <v>832.4</v>
      </c>
      <c r="N1328" s="1" t="n">
        <v>920.262</v>
      </c>
      <c r="O1328" s="1" t="n">
        <v>-0.231</v>
      </c>
      <c r="P1328" s="1" t="n">
        <v>-0.274</v>
      </c>
      <c r="Q1328" s="1" t="n">
        <v>39</v>
      </c>
      <c r="R1328" s="3" t="n">
        <v>44.5703703703704</v>
      </c>
      <c r="S1328" s="1" t="n">
        <f aca="false">B1328*1000</f>
        <v>13000</v>
      </c>
    </row>
    <row r="1329" customFormat="false" ht="15" hidden="false" customHeight="false" outlineLevel="0" collapsed="false">
      <c r="A1329" s="1" t="n">
        <v>13.2400000000002</v>
      </c>
      <c r="B1329" s="1" t="n">
        <v>13.73</v>
      </c>
      <c r="C1329" s="1" t="n">
        <v>401.1</v>
      </c>
      <c r="D1329" s="1" t="n">
        <v>-82.89</v>
      </c>
      <c r="E1329" s="1" t="n">
        <v>0.0296</v>
      </c>
      <c r="G1329" s="1" t="n">
        <v>0</v>
      </c>
      <c r="M1329" s="1" t="n">
        <v>872.9</v>
      </c>
      <c r="N1329" s="1" t="n">
        <v>920.262</v>
      </c>
      <c r="O1329" s="1" t="n">
        <v>-0.248</v>
      </c>
      <c r="P1329" s="1" t="n">
        <v>-0.274</v>
      </c>
      <c r="Q1329" s="1" t="n">
        <v>41.2</v>
      </c>
      <c r="R1329" s="3" t="n">
        <v>44.5703703703704</v>
      </c>
      <c r="S1329" s="1" t="n">
        <f aca="false">B1329*1000</f>
        <v>13730</v>
      </c>
    </row>
    <row r="1330" customFormat="false" ht="15" hidden="false" customHeight="false" outlineLevel="0" collapsed="false">
      <c r="A1330" s="1" t="n">
        <v>13.2500000000002</v>
      </c>
      <c r="B1330" s="1" t="n">
        <v>14.39</v>
      </c>
      <c r="C1330" s="1" t="n">
        <v>407</v>
      </c>
      <c r="D1330" s="1" t="n">
        <v>-82.89</v>
      </c>
      <c r="E1330" s="1" t="n">
        <v>0.029</v>
      </c>
      <c r="G1330" s="1" t="n">
        <v>0</v>
      </c>
      <c r="M1330" s="1" t="n">
        <v>913.4</v>
      </c>
      <c r="N1330" s="1" t="n">
        <v>920.262</v>
      </c>
      <c r="O1330" s="1" t="n">
        <v>-0.263</v>
      </c>
      <c r="P1330" s="1" t="n">
        <v>-0.274</v>
      </c>
      <c r="Q1330" s="1" t="n">
        <v>43.2</v>
      </c>
      <c r="R1330" s="3" t="n">
        <v>44.5703703703704</v>
      </c>
      <c r="S1330" s="1" t="n">
        <f aca="false">B1330*1000</f>
        <v>14390</v>
      </c>
    </row>
    <row r="1331" customFormat="false" ht="15" hidden="false" customHeight="false" outlineLevel="0" collapsed="false">
      <c r="A1331" s="1" t="n">
        <v>13.2600000000002</v>
      </c>
      <c r="B1331" s="1" t="n">
        <v>14.87</v>
      </c>
      <c r="C1331" s="1" t="n">
        <v>415.9</v>
      </c>
      <c r="D1331" s="1" t="n">
        <v>-82.89</v>
      </c>
      <c r="E1331" s="1" t="n">
        <v>0.0285</v>
      </c>
      <c r="G1331" s="1" t="n">
        <v>0</v>
      </c>
      <c r="M1331" s="1" t="n">
        <v>943.9</v>
      </c>
      <c r="N1331" s="1" t="n">
        <v>920.262</v>
      </c>
      <c r="O1331" s="1" t="n">
        <v>-0.274</v>
      </c>
      <c r="P1331" s="1" t="n">
        <v>-0.274</v>
      </c>
      <c r="Q1331" s="1" t="n">
        <v>44.6</v>
      </c>
      <c r="R1331" s="3" t="n">
        <v>44.5703703703704</v>
      </c>
      <c r="S1331" s="1" t="n">
        <f aca="false">B1331*1000</f>
        <v>14870</v>
      </c>
    </row>
    <row r="1332" customFormat="false" ht="15" hidden="false" customHeight="false" outlineLevel="0" collapsed="false">
      <c r="A1332" s="1" t="n">
        <v>13.2700000000002</v>
      </c>
      <c r="B1332" s="1" t="n">
        <v>15.14</v>
      </c>
      <c r="C1332" s="1" t="n">
        <v>425.6</v>
      </c>
      <c r="D1332" s="1" t="n">
        <v>-82.89</v>
      </c>
      <c r="E1332" s="1" t="n">
        <v>0.0283</v>
      </c>
      <c r="G1332" s="1" t="n">
        <v>0</v>
      </c>
      <c r="M1332" s="1" t="n">
        <v>965.1</v>
      </c>
      <c r="N1332" s="1" t="n">
        <v>920.262</v>
      </c>
      <c r="O1332" s="1" t="n">
        <v>-0.28</v>
      </c>
      <c r="P1332" s="1" t="n">
        <v>-0.274</v>
      </c>
      <c r="Q1332" s="1" t="n">
        <v>45.4</v>
      </c>
      <c r="R1332" s="3" t="n">
        <v>44.5703703703704</v>
      </c>
      <c r="S1332" s="1" t="n">
        <f aca="false">B1332*1000</f>
        <v>15140</v>
      </c>
    </row>
    <row r="1333" customFormat="false" ht="15" hidden="false" customHeight="false" outlineLevel="0" collapsed="false">
      <c r="A1333" s="1" t="n">
        <v>13.2800000000002</v>
      </c>
      <c r="B1333" s="1" t="n">
        <v>15.37</v>
      </c>
      <c r="C1333" s="1" t="n">
        <v>427.8</v>
      </c>
      <c r="D1333" s="1" t="n">
        <v>-82.89</v>
      </c>
      <c r="E1333" s="1" t="n">
        <v>0.0282</v>
      </c>
      <c r="G1333" s="1" t="n">
        <v>0</v>
      </c>
      <c r="M1333" s="1" t="n">
        <v>986.7</v>
      </c>
      <c r="N1333" s="1" t="n">
        <v>920.262</v>
      </c>
      <c r="O1333" s="1" t="n">
        <v>-0.284</v>
      </c>
      <c r="P1333" s="1" t="n">
        <v>-0.274</v>
      </c>
      <c r="Q1333" s="1" t="n">
        <v>46.1</v>
      </c>
      <c r="R1333" s="3" t="n">
        <v>44.5703703703704</v>
      </c>
      <c r="S1333" s="1" t="n">
        <f aca="false">B1333*1000</f>
        <v>15370</v>
      </c>
    </row>
    <row r="1334" customFormat="false" ht="15" hidden="false" customHeight="false" outlineLevel="0" collapsed="false">
      <c r="A1334" s="1" t="n">
        <v>13.2900000000002</v>
      </c>
      <c r="B1334" s="1" t="n">
        <v>15.87</v>
      </c>
      <c r="C1334" s="1" t="n">
        <v>432.3</v>
      </c>
      <c r="D1334" s="1" t="n">
        <v>-82.89</v>
      </c>
      <c r="E1334" s="1" t="n">
        <v>0.0283</v>
      </c>
      <c r="G1334" s="1" t="n">
        <v>0</v>
      </c>
      <c r="M1334" s="1" t="n">
        <v>1009.9</v>
      </c>
      <c r="N1334" s="1" t="n">
        <v>920.262</v>
      </c>
      <c r="O1334" s="1" t="n">
        <v>-0.295</v>
      </c>
      <c r="P1334" s="1" t="n">
        <v>-0.274</v>
      </c>
      <c r="Q1334" s="1" t="n">
        <v>47.6</v>
      </c>
      <c r="R1334" s="3" t="n">
        <v>44.5703703703704</v>
      </c>
      <c r="S1334" s="1" t="n">
        <f aca="false">B1334*1000</f>
        <v>15870</v>
      </c>
    </row>
    <row r="1335" customFormat="false" ht="15" hidden="false" customHeight="false" outlineLevel="0" collapsed="false">
      <c r="A1335" s="1" t="n">
        <v>13.3000000000002</v>
      </c>
      <c r="B1335" s="1" t="n">
        <v>16.21</v>
      </c>
      <c r="C1335" s="1" t="n">
        <v>439.7</v>
      </c>
      <c r="D1335" s="1" t="n">
        <v>-82.89</v>
      </c>
      <c r="E1335" s="1" t="n">
        <v>0.0285</v>
      </c>
      <c r="G1335" s="1" t="n">
        <v>0</v>
      </c>
      <c r="M1335" s="1" t="n">
        <v>1034.5</v>
      </c>
      <c r="N1335" s="1" t="n">
        <v>920.262</v>
      </c>
      <c r="O1335" s="1" t="n">
        <v>-0.301</v>
      </c>
      <c r="P1335" s="1" t="n">
        <v>-0.274</v>
      </c>
      <c r="Q1335" s="1" t="n">
        <v>48.6</v>
      </c>
      <c r="R1335" s="3" t="n">
        <v>44.5703703703704</v>
      </c>
      <c r="S1335" s="1" t="n">
        <f aca="false">B1335*1000</f>
        <v>16210</v>
      </c>
    </row>
    <row r="1336" customFormat="false" ht="15" hidden="false" customHeight="false" outlineLevel="0" collapsed="false">
      <c r="A1336" s="1" t="n">
        <v>13.3100000000002</v>
      </c>
      <c r="B1336" s="1" t="n">
        <v>16.51</v>
      </c>
      <c r="C1336" s="1" t="n">
        <v>444.9</v>
      </c>
      <c r="D1336" s="1" t="n">
        <v>-82.89</v>
      </c>
      <c r="E1336" s="1" t="n">
        <v>0.0289</v>
      </c>
      <c r="G1336" s="1" t="n">
        <v>0</v>
      </c>
      <c r="M1336" s="1" t="n">
        <v>1051.2</v>
      </c>
      <c r="N1336" s="1" t="n">
        <v>920.262</v>
      </c>
      <c r="O1336" s="1" t="n">
        <v>-0.307</v>
      </c>
      <c r="P1336" s="1" t="n">
        <v>-0.274</v>
      </c>
      <c r="Q1336" s="1" t="n">
        <v>49.5</v>
      </c>
      <c r="R1336" s="3" t="n">
        <v>44.5703703703704</v>
      </c>
      <c r="S1336" s="1" t="n">
        <f aca="false">B1336*1000</f>
        <v>16510</v>
      </c>
    </row>
    <row r="1337" customFormat="false" ht="15" hidden="false" customHeight="false" outlineLevel="0" collapsed="false">
      <c r="A1337" s="1" t="n">
        <v>13.3200000000002</v>
      </c>
      <c r="B1337" s="1" t="n">
        <v>16.64</v>
      </c>
      <c r="C1337" s="1" t="n">
        <v>477.6</v>
      </c>
      <c r="D1337" s="1" t="n">
        <v>-82.89</v>
      </c>
      <c r="E1337" s="1" t="n">
        <v>0.0293</v>
      </c>
      <c r="G1337" s="1" t="n">
        <v>0</v>
      </c>
      <c r="M1337" s="1" t="n">
        <v>1061.8</v>
      </c>
      <c r="N1337" s="1" t="n">
        <v>920.262</v>
      </c>
      <c r="O1337" s="1" t="n">
        <v>-0.31</v>
      </c>
      <c r="P1337" s="1" t="n">
        <v>-0.274</v>
      </c>
      <c r="Q1337" s="1" t="n">
        <v>49.9</v>
      </c>
      <c r="R1337" s="3" t="n">
        <v>44.5703703703704</v>
      </c>
      <c r="S1337" s="1" t="n">
        <f aca="false">B1337*1000</f>
        <v>16640</v>
      </c>
    </row>
    <row r="1338" customFormat="false" ht="15" hidden="false" customHeight="false" outlineLevel="0" collapsed="false">
      <c r="A1338" s="1" t="n">
        <v>13.3300000000002</v>
      </c>
      <c r="B1338" s="1" t="n">
        <v>16.7</v>
      </c>
      <c r="C1338" s="1" t="n">
        <v>485</v>
      </c>
      <c r="D1338" s="1" t="n">
        <v>-83.17</v>
      </c>
      <c r="E1338" s="1" t="n">
        <v>0.0296</v>
      </c>
      <c r="G1338" s="1" t="n">
        <v>0</v>
      </c>
      <c r="M1338" s="1" t="n">
        <v>1065.9</v>
      </c>
      <c r="N1338" s="1" t="n">
        <v>920.262</v>
      </c>
      <c r="O1338" s="1" t="n">
        <v>-0.311</v>
      </c>
      <c r="P1338" s="1" t="n">
        <v>-0.274</v>
      </c>
      <c r="Q1338" s="1" t="n">
        <v>50.1</v>
      </c>
      <c r="R1338" s="3" t="n">
        <v>44.5703703703704</v>
      </c>
      <c r="S1338" s="1" t="n">
        <f aca="false">B1338*1000</f>
        <v>16700</v>
      </c>
    </row>
    <row r="1339" customFormat="false" ht="15" hidden="false" customHeight="false" outlineLevel="0" collapsed="false">
      <c r="A1339" s="1" t="n">
        <v>13.3400000000002</v>
      </c>
      <c r="B1339" s="1" t="n">
        <v>16.7</v>
      </c>
      <c r="C1339" s="1" t="n">
        <v>511.7</v>
      </c>
      <c r="D1339" s="1" t="n">
        <v>-82.89</v>
      </c>
      <c r="E1339" s="1" t="n">
        <v>0.0301</v>
      </c>
      <c r="G1339" s="1" t="n">
        <v>0</v>
      </c>
      <c r="M1339" s="1" t="n">
        <v>1065</v>
      </c>
      <c r="N1339" s="1" t="n">
        <v>920.262</v>
      </c>
      <c r="O1339" s="1" t="n">
        <v>-0.311</v>
      </c>
      <c r="P1339" s="1" t="n">
        <v>-0.274</v>
      </c>
      <c r="Q1339" s="1" t="n">
        <v>50.1</v>
      </c>
      <c r="R1339" s="3" t="n">
        <v>44.5703703703704</v>
      </c>
      <c r="S1339" s="1" t="n">
        <f aca="false">B1339*1000</f>
        <v>16700</v>
      </c>
    </row>
    <row r="1340" customFormat="false" ht="15" hidden="false" customHeight="false" outlineLevel="0" collapsed="false">
      <c r="A1340" s="1" t="n">
        <v>13.3500000000002</v>
      </c>
      <c r="B1340" s="1" t="n">
        <v>16.6</v>
      </c>
      <c r="C1340" s="1" t="n">
        <v>523.6</v>
      </c>
      <c r="D1340" s="1" t="n">
        <v>-82.89</v>
      </c>
      <c r="E1340" s="1" t="n">
        <v>0.0306</v>
      </c>
      <c r="G1340" s="1" t="n">
        <v>0</v>
      </c>
      <c r="M1340" s="1" t="n">
        <v>1062.8</v>
      </c>
      <c r="N1340" s="1" t="n">
        <v>920.262</v>
      </c>
      <c r="O1340" s="1" t="n">
        <v>-0.309</v>
      </c>
      <c r="P1340" s="1" t="n">
        <v>-0.274</v>
      </c>
      <c r="Q1340" s="1" t="n">
        <v>49.8</v>
      </c>
      <c r="R1340" s="3" t="n">
        <v>44.5703703703704</v>
      </c>
      <c r="S1340" s="1" t="n">
        <f aca="false">B1340*1000</f>
        <v>16600</v>
      </c>
    </row>
    <row r="1341" customFormat="false" ht="15" hidden="false" customHeight="false" outlineLevel="0" collapsed="false">
      <c r="A1341" s="1" t="n">
        <v>13.3600000000002</v>
      </c>
      <c r="B1341" s="1" t="n">
        <v>16.6</v>
      </c>
      <c r="C1341" s="1" t="n">
        <v>529.6</v>
      </c>
      <c r="D1341" s="1" t="n">
        <v>-82.89</v>
      </c>
      <c r="E1341" s="1" t="n">
        <v>0.031</v>
      </c>
      <c r="G1341" s="1" t="n">
        <v>0</v>
      </c>
      <c r="M1341" s="1" t="n">
        <v>1061.7</v>
      </c>
      <c r="N1341" s="1" t="n">
        <v>920.262</v>
      </c>
      <c r="O1341" s="1" t="n">
        <v>-0.309</v>
      </c>
      <c r="P1341" s="1" t="n">
        <v>-0.274</v>
      </c>
      <c r="Q1341" s="1" t="n">
        <v>49.8</v>
      </c>
      <c r="R1341" s="3" t="n">
        <v>44.5703703703704</v>
      </c>
      <c r="S1341" s="1" t="n">
        <f aca="false">B1341*1000</f>
        <v>16600</v>
      </c>
    </row>
    <row r="1342" customFormat="false" ht="15" hidden="false" customHeight="false" outlineLevel="0" collapsed="false">
      <c r="A1342" s="1" t="n">
        <v>13.3700000000002</v>
      </c>
      <c r="B1342" s="1" t="n">
        <v>16.65</v>
      </c>
      <c r="C1342" s="1" t="n">
        <v>539.2</v>
      </c>
      <c r="D1342" s="1" t="n">
        <v>-82.89</v>
      </c>
      <c r="E1342" s="1" t="n">
        <v>0.0315</v>
      </c>
      <c r="G1342" s="1" t="n">
        <v>0</v>
      </c>
      <c r="M1342" s="1" t="n">
        <v>1062.8</v>
      </c>
      <c r="N1342" s="1" t="n">
        <v>920.262</v>
      </c>
      <c r="O1342" s="1" t="n">
        <v>-0.31</v>
      </c>
      <c r="P1342" s="1" t="n">
        <v>-0.274</v>
      </c>
      <c r="Q1342" s="1" t="n">
        <v>50</v>
      </c>
      <c r="R1342" s="3" t="n">
        <v>44.5703703703704</v>
      </c>
      <c r="S1342" s="1" t="n">
        <f aca="false">B1342*1000</f>
        <v>16650</v>
      </c>
    </row>
    <row r="1343" customFormat="false" ht="15" hidden="false" customHeight="false" outlineLevel="0" collapsed="false">
      <c r="A1343" s="1" t="n">
        <v>13.3800000000002</v>
      </c>
      <c r="B1343" s="1" t="n">
        <v>16.65</v>
      </c>
      <c r="C1343" s="1" t="n">
        <v>539.2</v>
      </c>
      <c r="D1343" s="1" t="n">
        <v>-82.89</v>
      </c>
      <c r="E1343" s="1" t="n">
        <v>0.0319</v>
      </c>
      <c r="G1343" s="1" t="n">
        <v>0</v>
      </c>
      <c r="M1343" s="1" t="n">
        <v>1061.9</v>
      </c>
      <c r="N1343" s="1" t="n">
        <v>920.262</v>
      </c>
      <c r="O1343" s="1" t="n">
        <v>-0.31</v>
      </c>
      <c r="P1343" s="1" t="n">
        <v>-0.274</v>
      </c>
      <c r="Q1343" s="1" t="n">
        <v>50</v>
      </c>
      <c r="R1343" s="3" t="n">
        <v>44.5703703703704</v>
      </c>
      <c r="S1343" s="1" t="n">
        <f aca="false">B1343*1000</f>
        <v>16650</v>
      </c>
    </row>
    <row r="1344" customFormat="false" ht="15" hidden="false" customHeight="false" outlineLevel="0" collapsed="false">
      <c r="A1344" s="1" t="n">
        <v>13.3900000000002</v>
      </c>
      <c r="B1344" s="1" t="n">
        <v>16.56</v>
      </c>
      <c r="C1344" s="1" t="n">
        <v>542.2</v>
      </c>
      <c r="D1344" s="1" t="n">
        <v>-82.89</v>
      </c>
      <c r="E1344" s="1" t="n">
        <v>0.0322</v>
      </c>
      <c r="G1344" s="1" t="n">
        <v>0</v>
      </c>
      <c r="M1344" s="1" t="n">
        <v>1060</v>
      </c>
      <c r="N1344" s="1" t="n">
        <v>920.262</v>
      </c>
      <c r="O1344" s="1" t="n">
        <v>-0.308</v>
      </c>
      <c r="P1344" s="1" t="n">
        <v>-0.274</v>
      </c>
      <c r="Q1344" s="1" t="n">
        <v>49.7</v>
      </c>
      <c r="R1344" s="3" t="n">
        <v>44.5703703703704</v>
      </c>
      <c r="S1344" s="1" t="n">
        <f aca="false">B1344*1000</f>
        <v>16560</v>
      </c>
    </row>
    <row r="1345" customFormat="false" ht="15" hidden="false" customHeight="false" outlineLevel="0" collapsed="false">
      <c r="A1345" s="1" t="n">
        <v>13.4000000000002</v>
      </c>
      <c r="B1345" s="1" t="n">
        <v>16.56</v>
      </c>
      <c r="C1345" s="1" t="n">
        <v>539.2</v>
      </c>
      <c r="D1345" s="1" t="n">
        <v>-82.89</v>
      </c>
      <c r="E1345" s="1" t="n">
        <v>0.0323</v>
      </c>
      <c r="G1345" s="1" t="n">
        <v>0</v>
      </c>
      <c r="M1345" s="1" t="n">
        <v>1055.4</v>
      </c>
      <c r="N1345" s="1" t="n">
        <v>920.262</v>
      </c>
      <c r="O1345" s="1" t="n">
        <v>-0.308</v>
      </c>
      <c r="P1345" s="1" t="n">
        <v>-0.274</v>
      </c>
      <c r="Q1345" s="1" t="n">
        <v>49.7</v>
      </c>
      <c r="R1345" s="3" t="n">
        <v>44.5703703703704</v>
      </c>
      <c r="S1345" s="1" t="n">
        <f aca="false">B1345*1000</f>
        <v>16560</v>
      </c>
    </row>
    <row r="1346" customFormat="false" ht="15" hidden="false" customHeight="false" outlineLevel="0" collapsed="false">
      <c r="A1346" s="1" t="n">
        <v>13.4100000000002</v>
      </c>
      <c r="B1346" s="1" t="n">
        <v>16.44</v>
      </c>
      <c r="C1346" s="1" t="n">
        <v>535.5</v>
      </c>
      <c r="D1346" s="1" t="n">
        <v>-83.17</v>
      </c>
      <c r="E1346" s="1" t="n">
        <v>0.0325</v>
      </c>
      <c r="G1346" s="1" t="n">
        <v>0</v>
      </c>
      <c r="M1346" s="1" t="n">
        <v>1051.9</v>
      </c>
      <c r="N1346" s="1" t="n">
        <v>920.262</v>
      </c>
      <c r="O1346" s="1" t="n">
        <v>-0.306</v>
      </c>
      <c r="P1346" s="1" t="n">
        <v>-0.274</v>
      </c>
      <c r="Q1346" s="1" t="n">
        <v>49.3</v>
      </c>
      <c r="R1346" s="3" t="n">
        <v>44.5703703703704</v>
      </c>
      <c r="S1346" s="1" t="n">
        <f aca="false">B1346*1000</f>
        <v>16440</v>
      </c>
    </row>
    <row r="1347" customFormat="false" ht="15" hidden="false" customHeight="false" outlineLevel="0" collapsed="false">
      <c r="A1347" s="1" t="n">
        <v>13.4200000000002</v>
      </c>
      <c r="B1347" s="1" t="n">
        <v>16.4</v>
      </c>
      <c r="C1347" s="1" t="n">
        <v>530.3</v>
      </c>
      <c r="D1347" s="1" t="n">
        <v>-83.17</v>
      </c>
      <c r="E1347" s="1" t="n">
        <v>0.0327</v>
      </c>
      <c r="G1347" s="1" t="n">
        <v>0</v>
      </c>
      <c r="M1347" s="1" t="n">
        <v>1048.7</v>
      </c>
      <c r="N1347" s="1" t="n">
        <v>920.262</v>
      </c>
      <c r="O1347" s="1" t="n">
        <v>-0.305</v>
      </c>
      <c r="P1347" s="1" t="n">
        <v>-0.274</v>
      </c>
      <c r="Q1347" s="1" t="n">
        <v>49.2</v>
      </c>
      <c r="R1347" s="3" t="n">
        <v>44.5703703703704</v>
      </c>
      <c r="S1347" s="1" t="n">
        <f aca="false">B1347*1000</f>
        <v>16400</v>
      </c>
    </row>
    <row r="1348" customFormat="false" ht="15" hidden="false" customHeight="false" outlineLevel="0" collapsed="false">
      <c r="A1348" s="1" t="n">
        <v>13.4300000000002</v>
      </c>
      <c r="B1348" s="1" t="n">
        <v>16.41</v>
      </c>
      <c r="C1348" s="1" t="n">
        <v>530.3</v>
      </c>
      <c r="D1348" s="1" t="n">
        <v>-83.17</v>
      </c>
      <c r="E1348" s="1" t="n">
        <v>0.0329</v>
      </c>
      <c r="G1348" s="1" t="n">
        <v>0</v>
      </c>
      <c r="M1348" s="1" t="n">
        <v>1048</v>
      </c>
      <c r="N1348" s="1" t="n">
        <v>920.262</v>
      </c>
      <c r="O1348" s="1" t="n">
        <v>-0.305</v>
      </c>
      <c r="P1348" s="1" t="n">
        <v>-0.274</v>
      </c>
      <c r="Q1348" s="1" t="n">
        <v>49.2</v>
      </c>
      <c r="R1348" s="3" t="n">
        <v>44.5703703703704</v>
      </c>
      <c r="S1348" s="1" t="n">
        <f aca="false">B1348*1000</f>
        <v>16410</v>
      </c>
    </row>
    <row r="1349" customFormat="false" ht="15" hidden="false" customHeight="false" outlineLevel="0" collapsed="false">
      <c r="A1349" s="1" t="n">
        <v>13.4400000000002</v>
      </c>
      <c r="B1349" s="1" t="n">
        <v>16.41</v>
      </c>
      <c r="C1349" s="1" t="n">
        <v>530.3</v>
      </c>
      <c r="D1349" s="1" t="n">
        <v>-83.17</v>
      </c>
      <c r="E1349" s="1" t="n">
        <v>0.0331</v>
      </c>
      <c r="G1349" s="1" t="n">
        <v>0</v>
      </c>
      <c r="M1349" s="1" t="n">
        <v>1048.2</v>
      </c>
      <c r="N1349" s="1" t="n">
        <v>920.262</v>
      </c>
      <c r="O1349" s="1" t="n">
        <v>-0.305</v>
      </c>
      <c r="P1349" s="1" t="n">
        <v>-0.274</v>
      </c>
      <c r="Q1349" s="1" t="n">
        <v>49.2</v>
      </c>
      <c r="R1349" s="3" t="n">
        <v>44.5703703703704</v>
      </c>
      <c r="S1349" s="1" t="n">
        <f aca="false">B1349*1000</f>
        <v>16410</v>
      </c>
    </row>
    <row r="1350" customFormat="false" ht="15" hidden="false" customHeight="false" outlineLevel="0" collapsed="false">
      <c r="A1350" s="1" t="n">
        <v>13.4500000000002</v>
      </c>
      <c r="B1350" s="1" t="n">
        <v>16.41</v>
      </c>
      <c r="C1350" s="1" t="n">
        <v>536.2</v>
      </c>
      <c r="D1350" s="1" t="n">
        <v>-83.17</v>
      </c>
      <c r="E1350" s="1" t="n">
        <v>0.0333</v>
      </c>
      <c r="G1350" s="1" t="n">
        <v>0</v>
      </c>
      <c r="M1350" s="1" t="n">
        <v>1044.9</v>
      </c>
      <c r="N1350" s="1" t="n">
        <v>920.262</v>
      </c>
      <c r="O1350" s="1" t="n">
        <v>-0.305</v>
      </c>
      <c r="P1350" s="1" t="n">
        <v>-0.274</v>
      </c>
      <c r="Q1350" s="1" t="n">
        <v>49.2</v>
      </c>
      <c r="R1350" s="3" t="n">
        <v>44.5703703703704</v>
      </c>
      <c r="S1350" s="1" t="n">
        <f aca="false">B1350*1000</f>
        <v>16410</v>
      </c>
    </row>
    <row r="1351" customFormat="false" ht="15" hidden="false" customHeight="false" outlineLevel="0" collapsed="false">
      <c r="A1351" s="1" t="n">
        <v>13.4600000000002</v>
      </c>
      <c r="B1351" s="1" t="n">
        <v>16.26</v>
      </c>
      <c r="C1351" s="1" t="n">
        <v>545.2</v>
      </c>
      <c r="D1351" s="1" t="n">
        <v>-83.17</v>
      </c>
      <c r="E1351" s="1" t="n">
        <v>0.0336</v>
      </c>
      <c r="G1351" s="1" t="n">
        <v>0</v>
      </c>
      <c r="M1351" s="1" t="n">
        <v>1037.6</v>
      </c>
      <c r="N1351" s="1" t="n">
        <v>920.262</v>
      </c>
      <c r="O1351" s="1" t="n">
        <v>-0.302</v>
      </c>
      <c r="P1351" s="1" t="n">
        <v>-0.274</v>
      </c>
      <c r="Q1351" s="1" t="n">
        <v>48.8</v>
      </c>
      <c r="R1351" s="3" t="n">
        <v>44.5703703703704</v>
      </c>
      <c r="S1351" s="1" t="n">
        <f aca="false">B1351*1000</f>
        <v>16260</v>
      </c>
    </row>
    <row r="1352" customFormat="false" ht="15" hidden="false" customHeight="false" outlineLevel="0" collapsed="false">
      <c r="A1352" s="1" t="n">
        <v>13.4700000000002</v>
      </c>
      <c r="B1352" s="1" t="n">
        <v>16.07</v>
      </c>
      <c r="C1352" s="1" t="n">
        <v>546.6</v>
      </c>
      <c r="D1352" s="1" t="n">
        <v>-83.17</v>
      </c>
      <c r="E1352" s="1" t="n">
        <v>0.0338</v>
      </c>
      <c r="G1352" s="1" t="n">
        <v>0</v>
      </c>
      <c r="M1352" s="1" t="n">
        <v>1026.9</v>
      </c>
      <c r="N1352" s="1" t="n">
        <v>920.262</v>
      </c>
      <c r="O1352" s="1" t="n">
        <v>-0.299</v>
      </c>
      <c r="P1352" s="1" t="n">
        <v>-0.274</v>
      </c>
      <c r="Q1352" s="1" t="n">
        <v>48.2</v>
      </c>
      <c r="R1352" s="3" t="n">
        <v>44.5703703703704</v>
      </c>
      <c r="S1352" s="1" t="n">
        <f aca="false">B1352*1000</f>
        <v>16070</v>
      </c>
    </row>
    <row r="1353" customFormat="false" ht="15" hidden="false" customHeight="false" outlineLevel="0" collapsed="false">
      <c r="A1353" s="1" t="n">
        <v>13.4800000000002</v>
      </c>
      <c r="B1353" s="1" t="n">
        <v>15.92</v>
      </c>
      <c r="C1353" s="1" t="n">
        <v>546.6</v>
      </c>
      <c r="D1353" s="1" t="n">
        <v>-83.17</v>
      </c>
      <c r="E1353" s="1" t="n">
        <v>0.0339</v>
      </c>
      <c r="G1353" s="1" t="n">
        <v>0</v>
      </c>
      <c r="M1353" s="1" t="n">
        <v>1015.2</v>
      </c>
      <c r="N1353" s="1" t="n">
        <v>920.262</v>
      </c>
      <c r="O1353" s="1" t="n">
        <v>-0.296</v>
      </c>
      <c r="P1353" s="1" t="n">
        <v>-0.274</v>
      </c>
      <c r="Q1353" s="1" t="n">
        <v>47.8</v>
      </c>
      <c r="R1353" s="3" t="n">
        <v>44.5703703703704</v>
      </c>
      <c r="S1353" s="1" t="n">
        <f aca="false">B1353*1000</f>
        <v>15920</v>
      </c>
    </row>
    <row r="1354" customFormat="false" ht="15" hidden="false" customHeight="false" outlineLevel="0" collapsed="false">
      <c r="A1354" s="1" t="n">
        <v>13.4900000000002</v>
      </c>
      <c r="B1354" s="1" t="n">
        <v>15.72</v>
      </c>
      <c r="C1354" s="1" t="n">
        <v>546.6</v>
      </c>
      <c r="D1354" s="1" t="n">
        <v>-83.17</v>
      </c>
      <c r="E1354" s="1" t="n">
        <v>0.0341</v>
      </c>
      <c r="G1354" s="1" t="n">
        <v>0</v>
      </c>
      <c r="M1354" s="1" t="n">
        <v>998.3</v>
      </c>
      <c r="N1354" s="1" t="n">
        <v>920.262</v>
      </c>
      <c r="O1354" s="1" t="n">
        <v>-0.292</v>
      </c>
      <c r="P1354" s="1" t="n">
        <v>-0.274</v>
      </c>
      <c r="Q1354" s="1" t="n">
        <v>47.2</v>
      </c>
      <c r="R1354" s="3" t="n">
        <v>44.5703703703704</v>
      </c>
      <c r="S1354" s="1" t="n">
        <f aca="false">B1354*1000</f>
        <v>15720</v>
      </c>
    </row>
    <row r="1355" customFormat="false" ht="15" hidden="false" customHeight="false" outlineLevel="0" collapsed="false">
      <c r="A1355" s="1" t="n">
        <v>13.5000000000002</v>
      </c>
      <c r="B1355" s="1" t="n">
        <v>15.29</v>
      </c>
      <c r="C1355" s="1" t="n">
        <v>542.9</v>
      </c>
      <c r="D1355" s="1" t="n">
        <v>-83.17</v>
      </c>
      <c r="E1355" s="1" t="n">
        <v>0.0342</v>
      </c>
      <c r="G1355" s="1" t="n">
        <v>0</v>
      </c>
      <c r="M1355" s="1" t="n">
        <v>978.2</v>
      </c>
      <c r="N1355" s="1" t="n">
        <v>920.262</v>
      </c>
      <c r="O1355" s="1" t="n">
        <v>-0.283</v>
      </c>
      <c r="P1355" s="1" t="n">
        <v>-0.274</v>
      </c>
      <c r="Q1355" s="1" t="n">
        <v>45.9</v>
      </c>
      <c r="R1355" s="3" t="n">
        <v>44.5703703703704</v>
      </c>
      <c r="S1355" s="1" t="n">
        <f aca="false">B1355*1000</f>
        <v>15290</v>
      </c>
    </row>
    <row r="1356" customFormat="false" ht="15" hidden="false" customHeight="false" outlineLevel="0" collapsed="false">
      <c r="A1356" s="1" t="n">
        <v>13.5100000000002</v>
      </c>
      <c r="B1356" s="1" t="n">
        <v>14.99</v>
      </c>
      <c r="C1356" s="1" t="n">
        <v>529.6</v>
      </c>
      <c r="D1356" s="1" t="n">
        <v>-83.17</v>
      </c>
      <c r="E1356" s="1" t="n">
        <v>0.0342</v>
      </c>
      <c r="G1356" s="1" t="n">
        <v>0</v>
      </c>
      <c r="M1356" s="1" t="n">
        <v>956.5</v>
      </c>
      <c r="N1356" s="1" t="n">
        <v>920.262</v>
      </c>
      <c r="O1356" s="1" t="n">
        <v>-0.276</v>
      </c>
      <c r="P1356" s="1" t="n">
        <v>-0.274</v>
      </c>
      <c r="Q1356" s="1" t="n">
        <v>45</v>
      </c>
      <c r="R1356" s="3" t="n">
        <v>44.5703703703704</v>
      </c>
      <c r="S1356" s="1" t="n">
        <f aca="false">B1356*1000</f>
        <v>14990</v>
      </c>
    </row>
    <row r="1357" customFormat="false" ht="15" hidden="false" customHeight="false" outlineLevel="0" collapsed="false">
      <c r="A1357" s="1" t="n">
        <v>13.5200000000002</v>
      </c>
      <c r="B1357" s="1" t="n">
        <v>14.72</v>
      </c>
      <c r="C1357" s="1" t="n">
        <v>509.5</v>
      </c>
      <c r="D1357" s="1" t="n">
        <v>-83.17</v>
      </c>
      <c r="E1357" s="1" t="n">
        <v>0.0342</v>
      </c>
      <c r="G1357" s="1" t="n">
        <v>0</v>
      </c>
      <c r="M1357" s="1" t="n">
        <v>941.1</v>
      </c>
      <c r="N1357" s="1" t="n">
        <v>920.262</v>
      </c>
      <c r="O1357" s="1" t="n">
        <v>-0.271</v>
      </c>
      <c r="P1357" s="1" t="n">
        <v>-0.274</v>
      </c>
      <c r="Q1357" s="1" t="n">
        <v>44.2</v>
      </c>
      <c r="R1357" s="3" t="n">
        <v>44.5703703703704</v>
      </c>
      <c r="S1357" s="1" t="n">
        <f aca="false">B1357*1000</f>
        <v>14720</v>
      </c>
    </row>
    <row r="1358" customFormat="false" ht="15" hidden="false" customHeight="false" outlineLevel="0" collapsed="false">
      <c r="A1358" s="1" t="n">
        <v>13.5300000000002</v>
      </c>
      <c r="B1358" s="1" t="n">
        <v>14.58</v>
      </c>
      <c r="C1358" s="1" t="n">
        <v>496.9</v>
      </c>
      <c r="D1358" s="1" t="n">
        <v>-83.17</v>
      </c>
      <c r="E1358" s="1" t="n">
        <v>0.0342</v>
      </c>
      <c r="G1358" s="1" t="n">
        <v>0</v>
      </c>
      <c r="M1358" s="1" t="n">
        <v>932.2</v>
      </c>
      <c r="N1358" s="1" t="n">
        <v>920.262</v>
      </c>
      <c r="O1358" s="1" t="n">
        <v>-0.268</v>
      </c>
      <c r="P1358" s="1" t="n">
        <v>-0.274</v>
      </c>
      <c r="Q1358" s="1" t="n">
        <v>43.7</v>
      </c>
      <c r="R1358" s="3" t="n">
        <v>44.5703703703704</v>
      </c>
      <c r="S1358" s="1" t="n">
        <f aca="false">B1358*1000</f>
        <v>14580</v>
      </c>
    </row>
    <row r="1359" customFormat="false" ht="15" hidden="false" customHeight="false" outlineLevel="0" collapsed="false">
      <c r="A1359" s="1" t="n">
        <v>13.5400000000002</v>
      </c>
      <c r="B1359" s="1" t="n">
        <v>14.58</v>
      </c>
      <c r="C1359" s="1" t="n">
        <v>490.9</v>
      </c>
      <c r="D1359" s="1" t="n">
        <v>-83.17</v>
      </c>
      <c r="E1359" s="1" t="n">
        <v>0.0341</v>
      </c>
      <c r="G1359" s="1" t="n">
        <v>0</v>
      </c>
      <c r="M1359" s="1" t="n">
        <v>932.9</v>
      </c>
      <c r="N1359" s="1" t="n">
        <v>920.262</v>
      </c>
      <c r="O1359" s="1" t="n">
        <v>-0.268</v>
      </c>
      <c r="P1359" s="1" t="n">
        <v>-0.274</v>
      </c>
      <c r="Q1359" s="1" t="n">
        <v>43.7</v>
      </c>
      <c r="R1359" s="3" t="n">
        <v>44.5703703703704</v>
      </c>
      <c r="S1359" s="1" t="n">
        <f aca="false">B1359*1000</f>
        <v>14580</v>
      </c>
    </row>
    <row r="1360" customFormat="false" ht="15" hidden="false" customHeight="false" outlineLevel="0" collapsed="false">
      <c r="A1360" s="1" t="n">
        <v>13.5500000000002</v>
      </c>
      <c r="B1360" s="1" t="n">
        <v>14.75</v>
      </c>
      <c r="C1360" s="1" t="n">
        <v>490.2</v>
      </c>
      <c r="D1360" s="1" t="n">
        <v>-83.17</v>
      </c>
      <c r="E1360" s="1" t="n">
        <v>0.0339</v>
      </c>
      <c r="G1360" s="1" t="n">
        <v>0</v>
      </c>
      <c r="M1360" s="1" t="n">
        <v>936.5</v>
      </c>
      <c r="N1360" s="1" t="n">
        <v>920.262</v>
      </c>
      <c r="O1360" s="1" t="n">
        <v>-0.271</v>
      </c>
      <c r="P1360" s="1" t="n">
        <v>-0.274</v>
      </c>
      <c r="Q1360" s="1" t="n">
        <v>44.3</v>
      </c>
      <c r="R1360" s="3" t="n">
        <v>44.5703703703704</v>
      </c>
      <c r="S1360" s="1" t="n">
        <f aca="false">B1360*1000</f>
        <v>14750</v>
      </c>
    </row>
    <row r="1361" customFormat="false" ht="15" hidden="false" customHeight="false" outlineLevel="0" collapsed="false">
      <c r="A1361" s="1" t="n">
        <v>13.5600000000002</v>
      </c>
      <c r="B1361" s="1" t="n">
        <v>14.75</v>
      </c>
      <c r="C1361" s="1" t="n">
        <v>486.5</v>
      </c>
      <c r="D1361" s="1" t="n">
        <v>-83.17</v>
      </c>
      <c r="E1361" s="1" t="n">
        <v>0.0336</v>
      </c>
      <c r="G1361" s="1" t="n">
        <v>0</v>
      </c>
      <c r="M1361" s="1" t="n">
        <v>934.6</v>
      </c>
      <c r="N1361" s="1" t="n">
        <v>920.262</v>
      </c>
      <c r="O1361" s="1" t="n">
        <v>-0.271</v>
      </c>
      <c r="P1361" s="1" t="n">
        <v>-0.274</v>
      </c>
      <c r="Q1361" s="1" t="n">
        <v>44.3</v>
      </c>
      <c r="R1361" s="3" t="n">
        <v>44.5703703703704</v>
      </c>
      <c r="S1361" s="1" t="n">
        <f aca="false">B1361*1000</f>
        <v>14750</v>
      </c>
    </row>
    <row r="1362" customFormat="false" ht="15" hidden="false" customHeight="false" outlineLevel="0" collapsed="false">
      <c r="A1362" s="1" t="n">
        <v>13.5700000000002</v>
      </c>
      <c r="B1362" s="1" t="n">
        <v>14.49</v>
      </c>
      <c r="C1362" s="1" t="n">
        <v>486.5</v>
      </c>
      <c r="D1362" s="1" t="n">
        <v>-83.17</v>
      </c>
      <c r="E1362" s="1" t="n">
        <v>0.0333</v>
      </c>
      <c r="G1362" s="1" t="n">
        <v>0</v>
      </c>
      <c r="M1362" s="1" t="n">
        <v>928.9</v>
      </c>
      <c r="N1362" s="1" t="n">
        <v>920.262</v>
      </c>
      <c r="O1362" s="1" t="n">
        <v>-0.266</v>
      </c>
      <c r="P1362" s="1" t="n">
        <v>-0.274</v>
      </c>
      <c r="Q1362" s="1" t="n">
        <v>43.5</v>
      </c>
      <c r="R1362" s="3" t="n">
        <v>44.5703703703704</v>
      </c>
      <c r="S1362" s="1" t="n">
        <f aca="false">B1362*1000</f>
        <v>14490</v>
      </c>
    </row>
    <row r="1363" customFormat="false" ht="15" hidden="false" customHeight="false" outlineLevel="0" collapsed="false">
      <c r="A1363" s="1" t="n">
        <v>13.5800000000002</v>
      </c>
      <c r="B1363" s="1" t="n">
        <v>14.49</v>
      </c>
      <c r="C1363" s="1" t="n">
        <v>484.3</v>
      </c>
      <c r="D1363" s="1" t="n">
        <v>-83.17</v>
      </c>
      <c r="E1363" s="1" t="n">
        <v>0.033</v>
      </c>
      <c r="G1363" s="1" t="n">
        <v>0</v>
      </c>
      <c r="M1363" s="1" t="n">
        <v>923.7</v>
      </c>
      <c r="N1363" s="1" t="n">
        <v>920.262</v>
      </c>
      <c r="O1363" s="1" t="n">
        <v>-0.266</v>
      </c>
      <c r="P1363" s="1" t="n">
        <v>-0.274</v>
      </c>
      <c r="Q1363" s="1" t="n">
        <v>43.5</v>
      </c>
      <c r="R1363" s="3" t="n">
        <v>44.5703703703704</v>
      </c>
      <c r="S1363" s="1" t="n">
        <f aca="false">B1363*1000</f>
        <v>14490</v>
      </c>
    </row>
    <row r="1364" customFormat="false" ht="15" hidden="false" customHeight="false" outlineLevel="0" collapsed="false">
      <c r="A1364" s="1" t="n">
        <v>13.5900000000002</v>
      </c>
      <c r="B1364" s="1" t="n">
        <v>14.51</v>
      </c>
      <c r="C1364" s="1" t="n">
        <v>484.3</v>
      </c>
      <c r="D1364" s="1" t="n">
        <v>-83.17</v>
      </c>
      <c r="E1364" s="1" t="n">
        <v>0.0329</v>
      </c>
      <c r="G1364" s="1" t="n">
        <v>0</v>
      </c>
      <c r="M1364" s="1" t="n">
        <v>930.6</v>
      </c>
      <c r="N1364" s="1" t="n">
        <v>920.262</v>
      </c>
      <c r="O1364" s="1" t="n">
        <v>-0.266</v>
      </c>
      <c r="P1364" s="1" t="n">
        <v>-0.274</v>
      </c>
      <c r="Q1364" s="1" t="n">
        <v>43.5</v>
      </c>
      <c r="R1364" s="3" t="n">
        <v>44.5703703703704</v>
      </c>
      <c r="S1364" s="1" t="n">
        <f aca="false">B1364*1000</f>
        <v>14510</v>
      </c>
    </row>
    <row r="1365" customFormat="false" ht="15" hidden="false" customHeight="false" outlineLevel="0" collapsed="false">
      <c r="A1365" s="1" t="n">
        <v>13.6000000000002</v>
      </c>
      <c r="B1365" s="1" t="n">
        <v>14.81</v>
      </c>
      <c r="C1365" s="1" t="n">
        <v>482</v>
      </c>
      <c r="D1365" s="1" t="n">
        <v>-83.17</v>
      </c>
      <c r="E1365" s="1" t="n">
        <v>0.0327</v>
      </c>
      <c r="G1365" s="1" t="n">
        <v>0</v>
      </c>
      <c r="M1365" s="1" t="n">
        <v>937.8</v>
      </c>
      <c r="N1365" s="1" t="n">
        <v>920.262</v>
      </c>
      <c r="O1365" s="1" t="n">
        <v>-0.273</v>
      </c>
      <c r="P1365" s="1" t="n">
        <v>-0.274</v>
      </c>
      <c r="Q1365" s="1" t="n">
        <v>44.4</v>
      </c>
      <c r="R1365" s="3" t="n">
        <v>44.5703703703704</v>
      </c>
      <c r="S1365" s="1" t="n">
        <f aca="false">B1365*1000</f>
        <v>14810</v>
      </c>
    </row>
    <row r="1366" customFormat="false" ht="15" hidden="false" customHeight="false" outlineLevel="0" collapsed="false">
      <c r="A1366" s="1" t="n">
        <v>13.6100000000002</v>
      </c>
      <c r="B1366" s="1" t="n">
        <v>14.82</v>
      </c>
      <c r="C1366" s="1" t="n">
        <v>479.1</v>
      </c>
      <c r="D1366" s="1" t="n">
        <v>-83.17</v>
      </c>
      <c r="E1366" s="1" t="n">
        <v>0.0325</v>
      </c>
      <c r="G1366" s="1" t="n">
        <v>0</v>
      </c>
      <c r="M1366" s="1" t="n">
        <v>944.5</v>
      </c>
      <c r="N1366" s="1" t="n">
        <v>920.262</v>
      </c>
      <c r="O1366" s="1" t="n">
        <v>-0.273</v>
      </c>
      <c r="P1366" s="1" t="n">
        <v>-0.274</v>
      </c>
      <c r="Q1366" s="1" t="n">
        <v>44.5</v>
      </c>
      <c r="R1366" s="3" t="n">
        <v>44.5703703703704</v>
      </c>
      <c r="S1366" s="1" t="n">
        <f aca="false">B1366*1000</f>
        <v>14820</v>
      </c>
    </row>
    <row r="1367" customFormat="false" ht="15" hidden="false" customHeight="false" outlineLevel="0" collapsed="false">
      <c r="A1367" s="1" t="n">
        <v>13.6200000000002</v>
      </c>
      <c r="B1367" s="1" t="n">
        <v>14.82</v>
      </c>
      <c r="C1367" s="1" t="n">
        <v>477.6</v>
      </c>
      <c r="D1367" s="1" t="n">
        <v>-83.17</v>
      </c>
      <c r="E1367" s="1" t="n">
        <v>0.0325</v>
      </c>
      <c r="G1367" s="1" t="n">
        <v>0</v>
      </c>
      <c r="M1367" s="1" t="n">
        <v>944.5</v>
      </c>
      <c r="N1367" s="1" t="n">
        <v>920.262</v>
      </c>
      <c r="O1367" s="1" t="n">
        <v>-0.273</v>
      </c>
      <c r="P1367" s="1" t="n">
        <v>-0.274</v>
      </c>
      <c r="Q1367" s="1" t="n">
        <v>44.5</v>
      </c>
      <c r="R1367" s="3" t="n">
        <v>44.5703703703704</v>
      </c>
      <c r="S1367" s="1" t="n">
        <f aca="false">B1367*1000</f>
        <v>14820</v>
      </c>
    </row>
    <row r="1368" customFormat="false" ht="15" hidden="false" customHeight="false" outlineLevel="0" collapsed="false">
      <c r="A1368" s="1" t="n">
        <v>13.6300000000002</v>
      </c>
      <c r="B1368" s="1" t="n">
        <v>14.81</v>
      </c>
      <c r="C1368" s="1" t="n">
        <v>475.3</v>
      </c>
      <c r="D1368" s="1" t="n">
        <v>-83.17</v>
      </c>
      <c r="E1368" s="1" t="n">
        <v>0.0326</v>
      </c>
      <c r="G1368" s="1" t="n">
        <v>0</v>
      </c>
      <c r="M1368" s="1" t="n">
        <v>944.2</v>
      </c>
      <c r="N1368" s="1" t="n">
        <v>920.262</v>
      </c>
      <c r="O1368" s="1" t="n">
        <v>-0.273</v>
      </c>
      <c r="P1368" s="1" t="n">
        <v>-0.274</v>
      </c>
      <c r="Q1368" s="1" t="n">
        <v>44.4</v>
      </c>
      <c r="R1368" s="3" t="n">
        <v>44.5703703703704</v>
      </c>
      <c r="S1368" s="1" t="n">
        <f aca="false">B1368*1000</f>
        <v>14810</v>
      </c>
    </row>
    <row r="1369" customFormat="false" ht="15" hidden="false" customHeight="false" outlineLevel="0" collapsed="false">
      <c r="A1369" s="1" t="n">
        <v>13.6400000000002</v>
      </c>
      <c r="B1369" s="1" t="n">
        <v>14.81</v>
      </c>
      <c r="C1369" s="1" t="n">
        <v>475.3</v>
      </c>
      <c r="D1369" s="1" t="n">
        <v>-83.17</v>
      </c>
      <c r="E1369" s="1" t="n">
        <v>0.0326</v>
      </c>
      <c r="G1369" s="1" t="n">
        <v>0</v>
      </c>
      <c r="M1369" s="1" t="n">
        <v>949.6</v>
      </c>
      <c r="N1369" s="1" t="n">
        <v>920.262</v>
      </c>
      <c r="O1369" s="1" t="n">
        <v>-0.273</v>
      </c>
      <c r="P1369" s="1" t="n">
        <v>-0.274</v>
      </c>
      <c r="Q1369" s="1" t="n">
        <v>44.4</v>
      </c>
      <c r="R1369" s="3" t="n">
        <v>44.5703703703704</v>
      </c>
      <c r="S1369" s="1" t="n">
        <f aca="false">B1369*1000</f>
        <v>14810</v>
      </c>
    </row>
    <row r="1370" customFormat="false" ht="15" hidden="false" customHeight="false" outlineLevel="0" collapsed="false">
      <c r="A1370" s="1" t="n">
        <v>13.6500000000002</v>
      </c>
      <c r="B1370" s="1" t="n">
        <v>15.07</v>
      </c>
      <c r="C1370" s="1" t="n">
        <v>475.3</v>
      </c>
      <c r="D1370" s="1" t="n">
        <v>-83.17</v>
      </c>
      <c r="E1370" s="1" t="n">
        <v>0.0328</v>
      </c>
      <c r="G1370" s="1" t="n">
        <v>0</v>
      </c>
      <c r="M1370" s="1" t="n">
        <v>955.2</v>
      </c>
      <c r="N1370" s="1" t="n">
        <v>920.262</v>
      </c>
      <c r="O1370" s="1" t="n">
        <v>-0.278</v>
      </c>
      <c r="P1370" s="1" t="n">
        <v>-0.274</v>
      </c>
      <c r="Q1370" s="1" t="n">
        <v>45.2</v>
      </c>
      <c r="R1370" s="3" t="n">
        <v>44.5703703703704</v>
      </c>
      <c r="S1370" s="1" t="n">
        <f aca="false">B1370*1000</f>
        <v>15070</v>
      </c>
    </row>
    <row r="1371" customFormat="false" ht="15" hidden="false" customHeight="false" outlineLevel="0" collapsed="false">
      <c r="A1371" s="1" t="n">
        <v>13.6600000000002</v>
      </c>
      <c r="B1371" s="1" t="n">
        <v>15.07</v>
      </c>
      <c r="C1371" s="1" t="n">
        <v>479.1</v>
      </c>
      <c r="D1371" s="1" t="n">
        <v>-83.17</v>
      </c>
      <c r="E1371" s="1" t="n">
        <v>0.033</v>
      </c>
      <c r="G1371" s="1" t="n">
        <v>0</v>
      </c>
      <c r="M1371" s="1" t="n">
        <v>960.4</v>
      </c>
      <c r="N1371" s="1" t="n">
        <v>920.262</v>
      </c>
      <c r="O1371" s="1" t="n">
        <v>-0.278</v>
      </c>
      <c r="P1371" s="1" t="n">
        <v>-0.274</v>
      </c>
      <c r="Q1371" s="1" t="n">
        <v>45.2</v>
      </c>
      <c r="R1371" s="3" t="n">
        <v>44.5703703703704</v>
      </c>
      <c r="S1371" s="1" t="n">
        <f aca="false">B1371*1000</f>
        <v>15070</v>
      </c>
    </row>
    <row r="1372" customFormat="false" ht="15" hidden="false" customHeight="false" outlineLevel="0" collapsed="false">
      <c r="A1372" s="1" t="n">
        <v>13.6700000000002</v>
      </c>
      <c r="B1372" s="1" t="n">
        <v>15.05</v>
      </c>
      <c r="C1372" s="1" t="n">
        <v>495.4</v>
      </c>
      <c r="D1372" s="1" t="n">
        <v>-83.17</v>
      </c>
      <c r="E1372" s="1" t="n">
        <v>0.0333</v>
      </c>
      <c r="G1372" s="1" t="n">
        <v>0</v>
      </c>
      <c r="M1372" s="1" t="n">
        <v>959.8</v>
      </c>
      <c r="N1372" s="1" t="n">
        <v>920.262</v>
      </c>
      <c r="O1372" s="1" t="n">
        <v>-0.278</v>
      </c>
      <c r="P1372" s="1" t="n">
        <v>-0.274</v>
      </c>
      <c r="Q1372" s="1" t="n">
        <v>45.2</v>
      </c>
      <c r="R1372" s="3" t="n">
        <v>44.5703703703704</v>
      </c>
      <c r="S1372" s="1" t="n">
        <f aca="false">B1372*1000</f>
        <v>15050</v>
      </c>
    </row>
    <row r="1373" customFormat="false" ht="15" hidden="false" customHeight="false" outlineLevel="0" collapsed="false">
      <c r="A1373" s="1" t="n">
        <v>13.6800000000003</v>
      </c>
      <c r="B1373" s="1" t="n">
        <v>15.04</v>
      </c>
      <c r="C1373" s="1" t="n">
        <v>508.8</v>
      </c>
      <c r="D1373" s="1" t="n">
        <v>-83.17</v>
      </c>
      <c r="E1373" s="1" t="n">
        <v>0.0337</v>
      </c>
      <c r="G1373" s="1" t="n">
        <v>0</v>
      </c>
      <c r="M1373" s="1" t="n">
        <v>958.2</v>
      </c>
      <c r="N1373" s="1" t="n">
        <v>920.262</v>
      </c>
      <c r="O1373" s="1" t="n">
        <v>-0.278</v>
      </c>
      <c r="P1373" s="1" t="n">
        <v>-0.274</v>
      </c>
      <c r="Q1373" s="1" t="n">
        <v>45.1</v>
      </c>
      <c r="R1373" s="3" t="n">
        <v>44.5703703703704</v>
      </c>
      <c r="S1373" s="1" t="n">
        <f aca="false">B1373*1000</f>
        <v>15040</v>
      </c>
    </row>
    <row r="1374" customFormat="false" ht="15" hidden="false" customHeight="false" outlineLevel="0" collapsed="false">
      <c r="A1374" s="1" t="n">
        <v>13.6900000000003</v>
      </c>
      <c r="B1374" s="1" t="n">
        <v>15</v>
      </c>
      <c r="C1374" s="1" t="n">
        <v>514.7</v>
      </c>
      <c r="D1374" s="1" t="n">
        <v>-83.17</v>
      </c>
      <c r="E1374" s="1" t="n">
        <v>0.0341</v>
      </c>
      <c r="G1374" s="1" t="n">
        <v>0</v>
      </c>
      <c r="M1374" s="1" t="n">
        <v>953.4</v>
      </c>
      <c r="N1374" s="1" t="n">
        <v>920.262</v>
      </c>
      <c r="O1374" s="1" t="n">
        <v>-0.277</v>
      </c>
      <c r="P1374" s="1" t="n">
        <v>-0.274</v>
      </c>
      <c r="Q1374" s="1" t="n">
        <v>45</v>
      </c>
      <c r="R1374" s="3" t="n">
        <v>44.5703703703704</v>
      </c>
      <c r="S1374" s="1" t="n">
        <f aca="false">B1374*1000</f>
        <v>15000</v>
      </c>
    </row>
    <row r="1375" customFormat="false" ht="15" hidden="false" customHeight="false" outlineLevel="0" collapsed="false">
      <c r="A1375" s="1" t="n">
        <v>13.7000000000003</v>
      </c>
      <c r="B1375" s="1" t="n">
        <v>14.83</v>
      </c>
      <c r="C1375" s="1" t="n">
        <v>514.7</v>
      </c>
      <c r="D1375" s="1" t="n">
        <v>-83.17</v>
      </c>
      <c r="E1375" s="1" t="n">
        <v>0.0345</v>
      </c>
      <c r="G1375" s="1" t="n">
        <v>0</v>
      </c>
      <c r="M1375" s="1" t="n">
        <v>943.7</v>
      </c>
      <c r="N1375" s="1" t="n">
        <v>920.262</v>
      </c>
      <c r="O1375" s="1" t="n">
        <v>-0.273</v>
      </c>
      <c r="P1375" s="1" t="n">
        <v>-0.274</v>
      </c>
      <c r="Q1375" s="1" t="n">
        <v>44.5</v>
      </c>
      <c r="R1375" s="3" t="n">
        <v>44.5703703703704</v>
      </c>
      <c r="S1375" s="1" t="n">
        <f aca="false">B1375*1000</f>
        <v>14830</v>
      </c>
    </row>
    <row r="1376" customFormat="false" ht="15" hidden="false" customHeight="false" outlineLevel="0" collapsed="false">
      <c r="A1376" s="1" t="n">
        <v>13.7100000000003</v>
      </c>
      <c r="B1376" s="1" t="n">
        <v>14.59</v>
      </c>
      <c r="C1376" s="1" t="n">
        <v>514.7</v>
      </c>
      <c r="D1376" s="1" t="n">
        <v>-83.17</v>
      </c>
      <c r="E1376" s="1" t="n">
        <v>0.0352</v>
      </c>
      <c r="G1376" s="1" t="n">
        <v>0</v>
      </c>
      <c r="M1376" s="1" t="n">
        <v>931.1</v>
      </c>
      <c r="N1376" s="1" t="n">
        <v>920.262</v>
      </c>
      <c r="O1376" s="1" t="n">
        <v>-0.268</v>
      </c>
      <c r="P1376" s="1" t="n">
        <v>-0.274</v>
      </c>
      <c r="Q1376" s="1" t="n">
        <v>43.8</v>
      </c>
      <c r="R1376" s="3" t="n">
        <v>44.5703703703704</v>
      </c>
      <c r="S1376" s="1" t="n">
        <f aca="false">B1376*1000</f>
        <v>14590</v>
      </c>
    </row>
    <row r="1377" customFormat="false" ht="15" hidden="false" customHeight="false" outlineLevel="0" collapsed="false">
      <c r="A1377" s="1" t="n">
        <v>13.7200000000003</v>
      </c>
      <c r="B1377" s="1" t="n">
        <v>14.42</v>
      </c>
      <c r="C1377" s="1" t="n">
        <v>514.7</v>
      </c>
      <c r="D1377" s="1" t="n">
        <v>-83.17</v>
      </c>
      <c r="E1377" s="1" t="n">
        <v>0.0359</v>
      </c>
      <c r="G1377" s="1" t="n">
        <v>0</v>
      </c>
      <c r="M1377" s="1" t="n">
        <v>917.7</v>
      </c>
      <c r="N1377" s="1" t="n">
        <v>920.262</v>
      </c>
      <c r="O1377" s="1" t="n">
        <v>-0.264</v>
      </c>
      <c r="P1377" s="1" t="n">
        <v>-0.274</v>
      </c>
      <c r="Q1377" s="1" t="n">
        <v>43.3</v>
      </c>
      <c r="R1377" s="3" t="n">
        <v>44.5703703703704</v>
      </c>
      <c r="S1377" s="1" t="n">
        <f aca="false">B1377*1000</f>
        <v>14420</v>
      </c>
    </row>
    <row r="1378" customFormat="false" ht="15" hidden="false" customHeight="false" outlineLevel="0" collapsed="false">
      <c r="A1378" s="1" t="n">
        <v>13.7300000000003</v>
      </c>
      <c r="B1378" s="1" t="n">
        <v>14.21</v>
      </c>
      <c r="C1378" s="1" t="n">
        <v>514.7</v>
      </c>
      <c r="D1378" s="1" t="n">
        <v>-83.17</v>
      </c>
      <c r="E1378" s="1" t="n">
        <v>0.0365</v>
      </c>
      <c r="G1378" s="1" t="n">
        <v>0</v>
      </c>
      <c r="M1378" s="1" t="n">
        <v>904</v>
      </c>
      <c r="N1378" s="1" t="n">
        <v>920.262</v>
      </c>
      <c r="O1378" s="1" t="n">
        <v>-0.259</v>
      </c>
      <c r="P1378" s="1" t="n">
        <v>-0.274</v>
      </c>
      <c r="Q1378" s="1" t="n">
        <v>42.6</v>
      </c>
      <c r="R1378" s="3" t="n">
        <v>44.5703703703704</v>
      </c>
      <c r="S1378" s="1" t="n">
        <f aca="false">B1378*1000</f>
        <v>14210</v>
      </c>
    </row>
    <row r="1379" customFormat="false" ht="15" hidden="false" customHeight="false" outlineLevel="0" collapsed="false">
      <c r="A1379" s="1" t="n">
        <v>13.7400000000003</v>
      </c>
      <c r="B1379" s="1" t="n">
        <v>13.96</v>
      </c>
      <c r="C1379" s="1" t="n">
        <v>514.7</v>
      </c>
      <c r="D1379" s="1" t="n">
        <v>-83.17</v>
      </c>
      <c r="E1379" s="1" t="n">
        <v>0.037</v>
      </c>
      <c r="G1379" s="1" t="n">
        <v>0</v>
      </c>
      <c r="M1379" s="1" t="n">
        <v>888.2</v>
      </c>
      <c r="N1379" s="1" t="n">
        <v>920.262</v>
      </c>
      <c r="O1379" s="1" t="n">
        <v>-0.263</v>
      </c>
      <c r="P1379" s="1" t="n">
        <v>-0.274</v>
      </c>
      <c r="Q1379" s="1" t="n">
        <v>41.9</v>
      </c>
      <c r="R1379" s="3" t="n">
        <v>44.5703703703704</v>
      </c>
      <c r="S1379" s="1" t="n">
        <f aca="false">B1379*1000</f>
        <v>13960</v>
      </c>
    </row>
    <row r="1380" customFormat="false" ht="15" hidden="false" customHeight="false" outlineLevel="0" collapsed="false">
      <c r="A1380" s="1" t="n">
        <v>13.7500000000003</v>
      </c>
      <c r="B1380" s="1" t="n">
        <v>13.69</v>
      </c>
      <c r="C1380" s="1" t="n">
        <v>513.2</v>
      </c>
      <c r="D1380" s="1" t="n">
        <v>-83.17</v>
      </c>
      <c r="E1380" s="1" t="n">
        <v>0.0374</v>
      </c>
      <c r="G1380" s="1" t="n">
        <v>0</v>
      </c>
      <c r="M1380" s="1" t="n">
        <v>864.6</v>
      </c>
      <c r="N1380" s="1" t="n">
        <v>920.262</v>
      </c>
      <c r="O1380" s="1" t="n">
        <v>-0.266</v>
      </c>
      <c r="P1380" s="1" t="n">
        <v>-0.274</v>
      </c>
      <c r="Q1380" s="1" t="n">
        <v>41.1</v>
      </c>
      <c r="R1380" s="3" t="n">
        <v>44.5703703703704</v>
      </c>
      <c r="S1380" s="1" t="n">
        <f aca="false">B1380*1000</f>
        <v>13690</v>
      </c>
    </row>
    <row r="1381" customFormat="false" ht="15" hidden="false" customHeight="false" outlineLevel="0" collapsed="false">
      <c r="A1381" s="1" t="n">
        <v>13.7600000000003</v>
      </c>
      <c r="B1381" s="1" t="n">
        <v>13.12</v>
      </c>
      <c r="C1381" s="1" t="n">
        <v>513.2</v>
      </c>
      <c r="D1381" s="1" t="n">
        <v>-83.17</v>
      </c>
      <c r="E1381" s="1" t="n">
        <v>0.0377</v>
      </c>
      <c r="G1381" s="1" t="n">
        <v>0</v>
      </c>
      <c r="M1381" s="1" t="n">
        <v>841.8</v>
      </c>
      <c r="N1381" s="1" t="n">
        <v>920.262</v>
      </c>
      <c r="O1381" s="1" t="n">
        <v>-0.262</v>
      </c>
      <c r="P1381" s="1" t="n">
        <v>-0.274</v>
      </c>
      <c r="Q1381" s="1" t="n">
        <v>39.4</v>
      </c>
      <c r="R1381" s="3" t="n">
        <v>44.5703703703704</v>
      </c>
      <c r="S1381" s="1" t="n">
        <f aca="false">B1381*1000</f>
        <v>13120</v>
      </c>
    </row>
    <row r="1382" customFormat="false" ht="15" hidden="false" customHeight="false" outlineLevel="0" collapsed="false">
      <c r="A1382" s="1" t="n">
        <v>13.7700000000003</v>
      </c>
      <c r="B1382" s="1" t="n">
        <v>12.91</v>
      </c>
      <c r="C1382" s="1" t="n">
        <v>513.2</v>
      </c>
      <c r="D1382" s="1" t="n">
        <v>-83.17</v>
      </c>
      <c r="E1382" s="1" t="n">
        <v>0.0382</v>
      </c>
      <c r="G1382" s="1" t="n">
        <v>0</v>
      </c>
      <c r="M1382" s="1" t="n">
        <v>820.6</v>
      </c>
      <c r="N1382" s="1" t="n">
        <v>920.262</v>
      </c>
      <c r="O1382" s="1" t="n">
        <v>-0.266</v>
      </c>
      <c r="P1382" s="1" t="n">
        <v>-0.274</v>
      </c>
      <c r="Q1382" s="1" t="n">
        <v>38.7</v>
      </c>
      <c r="R1382" s="3" t="n">
        <v>44.5703703703704</v>
      </c>
      <c r="S1382" s="1" t="n">
        <f aca="false">B1382*1000</f>
        <v>12910</v>
      </c>
    </row>
    <row r="1383" customFormat="false" ht="15" hidden="false" customHeight="false" outlineLevel="0" collapsed="false">
      <c r="A1383" s="1" t="n">
        <v>13.7800000000003</v>
      </c>
      <c r="B1383" s="1" t="n">
        <v>12.71</v>
      </c>
      <c r="C1383" s="1" t="n">
        <v>508</v>
      </c>
      <c r="D1383" s="1" t="n">
        <v>-83.17</v>
      </c>
      <c r="E1383" s="1" t="n">
        <v>0.0386</v>
      </c>
      <c r="G1383" s="1" t="n">
        <v>0</v>
      </c>
      <c r="M1383" s="1" t="n">
        <v>806.5</v>
      </c>
      <c r="N1383" s="1" t="n">
        <v>920.262</v>
      </c>
      <c r="O1383" s="1" t="n">
        <v>-0.271</v>
      </c>
      <c r="P1383" s="1" t="n">
        <v>-0.274</v>
      </c>
      <c r="Q1383" s="1" t="n">
        <v>38.1</v>
      </c>
      <c r="R1383" s="3" t="n">
        <v>44.5703703703704</v>
      </c>
      <c r="S1383" s="1" t="n">
        <f aca="false">B1383*1000</f>
        <v>12710</v>
      </c>
    </row>
    <row r="1384" customFormat="false" ht="15" hidden="false" customHeight="false" outlineLevel="0" collapsed="false">
      <c r="A1384" s="1" t="n">
        <v>13.7900000000003</v>
      </c>
      <c r="B1384" s="1" t="n">
        <v>12.47</v>
      </c>
      <c r="C1384" s="1" t="n">
        <v>485.7</v>
      </c>
      <c r="D1384" s="1" t="n">
        <v>-83.17</v>
      </c>
      <c r="E1384" s="1" t="n">
        <v>0.0391</v>
      </c>
      <c r="G1384" s="1" t="n">
        <v>0</v>
      </c>
      <c r="M1384" s="1" t="n">
        <v>759.8</v>
      </c>
      <c r="N1384" s="1" t="n">
        <v>920.262</v>
      </c>
      <c r="O1384" s="1" t="n">
        <v>-0.275</v>
      </c>
      <c r="P1384" s="1" t="n">
        <v>-0.274</v>
      </c>
      <c r="Q1384" s="1" t="n">
        <v>49.9</v>
      </c>
      <c r="R1384" s="3" t="n">
        <v>44.5703703703704</v>
      </c>
      <c r="S1384" s="1" t="n">
        <f aca="false">B1384*1000</f>
        <v>12470</v>
      </c>
    </row>
    <row r="1385" customFormat="false" ht="15" hidden="false" customHeight="false" outlineLevel="0" collapsed="false">
      <c r="A1385" s="1" t="n">
        <v>13.8000000000003</v>
      </c>
      <c r="B1385" s="1" t="n">
        <v>12.27</v>
      </c>
      <c r="C1385" s="1" t="n">
        <v>469.4</v>
      </c>
      <c r="D1385" s="1" t="n">
        <v>-83.17</v>
      </c>
      <c r="E1385" s="1" t="n">
        <v>0.0395</v>
      </c>
      <c r="G1385" s="1" t="n">
        <v>0</v>
      </c>
      <c r="M1385" s="1" t="n">
        <v>742</v>
      </c>
      <c r="N1385" s="1" t="n">
        <v>920.262</v>
      </c>
      <c r="O1385" s="1" t="n">
        <v>-0.279</v>
      </c>
      <c r="P1385" s="1" t="n">
        <v>-0.274</v>
      </c>
      <c r="Q1385" s="1" t="n">
        <v>49.1</v>
      </c>
      <c r="R1385" s="3" t="n">
        <v>44.5703703703704</v>
      </c>
      <c r="S1385" s="1" t="n">
        <f aca="false">B1385*1000</f>
        <v>12270</v>
      </c>
    </row>
    <row r="1386" customFormat="false" ht="15" hidden="false" customHeight="false" outlineLevel="0" collapsed="false">
      <c r="A1386" s="1" t="n">
        <v>13.8100000000003</v>
      </c>
      <c r="B1386" s="1" t="n">
        <v>11.85</v>
      </c>
      <c r="C1386" s="1" t="n">
        <v>453.8</v>
      </c>
      <c r="D1386" s="1" t="n">
        <v>-83.17</v>
      </c>
      <c r="E1386" s="1" t="n">
        <v>0.04</v>
      </c>
      <c r="G1386" s="1" t="n">
        <v>0</v>
      </c>
      <c r="M1386" s="1" t="n">
        <v>713.7</v>
      </c>
      <c r="N1386" s="1" t="n">
        <v>920.262</v>
      </c>
      <c r="O1386" s="1" t="n">
        <v>-0.278</v>
      </c>
      <c r="P1386" s="1" t="n">
        <v>-0.274</v>
      </c>
      <c r="Q1386" s="1" t="n">
        <v>47.4</v>
      </c>
      <c r="R1386" s="3" t="n">
        <v>44.5703703703704</v>
      </c>
      <c r="S1386" s="1" t="n">
        <f aca="false">B1386*1000</f>
        <v>11850</v>
      </c>
    </row>
    <row r="1387" customFormat="false" ht="15" hidden="false" customHeight="false" outlineLevel="0" collapsed="false">
      <c r="A1387" s="1" t="n">
        <v>13.8200000000003</v>
      </c>
      <c r="B1387" s="1" t="n">
        <v>11.11</v>
      </c>
      <c r="C1387" s="1" t="n">
        <v>444.9</v>
      </c>
      <c r="D1387" s="1" t="n">
        <v>-83.17</v>
      </c>
      <c r="E1387" s="1" t="n">
        <v>0.0402</v>
      </c>
      <c r="G1387" s="1" t="n">
        <v>0</v>
      </c>
      <c r="M1387" s="1" t="n">
        <v>683.6</v>
      </c>
      <c r="N1387" s="1" t="n">
        <v>920.262</v>
      </c>
      <c r="O1387" s="1" t="n">
        <v>-0.269</v>
      </c>
      <c r="P1387" s="1" t="n">
        <v>-0.274</v>
      </c>
      <c r="Q1387" s="1" t="n">
        <v>44.4</v>
      </c>
      <c r="R1387" s="3" t="n">
        <v>44.5703703703704</v>
      </c>
      <c r="S1387" s="1" t="n">
        <f aca="false">B1387*1000</f>
        <v>11110</v>
      </c>
    </row>
    <row r="1388" customFormat="false" ht="15" hidden="false" customHeight="false" outlineLevel="0" collapsed="false">
      <c r="A1388" s="1" t="n">
        <v>13.8300000000003</v>
      </c>
      <c r="B1388" s="1" t="n">
        <v>10.82</v>
      </c>
      <c r="C1388" s="1" t="n">
        <v>441.2</v>
      </c>
      <c r="D1388" s="1" t="n">
        <v>-83.17</v>
      </c>
      <c r="E1388" s="1" t="n">
        <v>0.0405</v>
      </c>
      <c r="G1388" s="1" t="n">
        <v>0</v>
      </c>
      <c r="M1388" s="1" t="n">
        <v>656.6</v>
      </c>
      <c r="N1388" s="1" t="n">
        <v>920.262</v>
      </c>
      <c r="O1388" s="1" t="n">
        <v>-0.272</v>
      </c>
      <c r="P1388" s="1" t="n">
        <v>-0.274</v>
      </c>
      <c r="Q1388" s="1" t="n">
        <v>43.3</v>
      </c>
      <c r="R1388" s="3" t="n">
        <v>44.5703703703704</v>
      </c>
      <c r="S1388" s="1" t="n">
        <f aca="false">B1388*1000</f>
        <v>10820</v>
      </c>
    </row>
    <row r="1389" customFormat="false" ht="15" hidden="false" customHeight="false" outlineLevel="0" collapsed="false">
      <c r="A1389" s="1" t="n">
        <v>13.8400000000003</v>
      </c>
      <c r="B1389" s="1" t="n">
        <v>10.55</v>
      </c>
      <c r="C1389" s="1" t="n">
        <v>434.5</v>
      </c>
      <c r="D1389" s="1" t="n">
        <v>-83.17</v>
      </c>
      <c r="E1389" s="1" t="n">
        <v>0.0408</v>
      </c>
      <c r="G1389" s="1" t="n">
        <v>0</v>
      </c>
      <c r="M1389" s="1" t="n">
        <v>637.3</v>
      </c>
      <c r="N1389" s="1" t="n">
        <v>920.262</v>
      </c>
      <c r="O1389" s="1" t="n">
        <v>-0.274</v>
      </c>
      <c r="P1389" s="1" t="n">
        <v>-0.274</v>
      </c>
      <c r="Q1389" s="1" t="n">
        <v>42.2</v>
      </c>
      <c r="R1389" s="3" t="n">
        <v>44.5703703703704</v>
      </c>
      <c r="S1389" s="1" t="n">
        <f aca="false">B1389*1000</f>
        <v>10550</v>
      </c>
    </row>
    <row r="1390" customFormat="false" ht="15" hidden="false" customHeight="false" outlineLevel="0" collapsed="false">
      <c r="A1390" s="1" t="n">
        <v>13.8500000000003</v>
      </c>
      <c r="B1390" s="1" t="n">
        <v>10.18</v>
      </c>
      <c r="C1390" s="1" t="n">
        <v>421.1</v>
      </c>
      <c r="D1390" s="1" t="n">
        <v>-83.17</v>
      </c>
      <c r="E1390" s="1" t="n">
        <v>0.0411</v>
      </c>
      <c r="G1390" s="1" t="n">
        <v>0</v>
      </c>
      <c r="M1390" s="1" t="n">
        <v>615.5</v>
      </c>
      <c r="N1390" s="1" t="n">
        <v>920.262</v>
      </c>
      <c r="O1390" s="1" t="n">
        <v>-0.264</v>
      </c>
      <c r="P1390" s="1" t="n">
        <v>-0.274</v>
      </c>
      <c r="Q1390" s="1" t="n">
        <v>40.7</v>
      </c>
      <c r="R1390" s="3" t="n">
        <v>44.5703703703704</v>
      </c>
      <c r="S1390" s="1" t="n">
        <f aca="false">B1390*1000</f>
        <v>10180</v>
      </c>
    </row>
    <row r="1391" customFormat="false" ht="15" hidden="false" customHeight="false" outlineLevel="0" collapsed="false">
      <c r="A1391" s="1" t="n">
        <v>13.8600000000003</v>
      </c>
      <c r="B1391" s="1" t="n">
        <v>9.77</v>
      </c>
      <c r="C1391" s="1" t="n">
        <v>421.1</v>
      </c>
      <c r="D1391" s="1" t="n">
        <v>-83.17</v>
      </c>
      <c r="E1391" s="1" t="n">
        <v>0.0415</v>
      </c>
      <c r="G1391" s="1" t="n">
        <v>0</v>
      </c>
      <c r="M1391" s="1" t="n">
        <v>591.6</v>
      </c>
      <c r="N1391" s="1" t="n">
        <v>920.262</v>
      </c>
      <c r="O1391" s="1" t="n">
        <v>-0.253</v>
      </c>
      <c r="P1391" s="1" t="n">
        <v>-0.274</v>
      </c>
      <c r="Q1391" s="1" t="n">
        <v>39.1</v>
      </c>
      <c r="R1391" s="3" t="n">
        <v>44.5703703703704</v>
      </c>
      <c r="S1391" s="1" t="n">
        <f aca="false">B1391*1000</f>
        <v>9770</v>
      </c>
    </row>
    <row r="1392" customFormat="false" ht="15" hidden="false" customHeight="false" outlineLevel="0" collapsed="false">
      <c r="A1392" s="1" t="n">
        <v>13.8700000000003</v>
      </c>
      <c r="B1392" s="1" t="n">
        <v>9.4</v>
      </c>
      <c r="C1392" s="1" t="n">
        <v>396.6</v>
      </c>
      <c r="D1392" s="1" t="n">
        <v>-83.17</v>
      </c>
      <c r="E1392" s="1" t="n">
        <v>0.0418</v>
      </c>
      <c r="G1392" s="1" t="n">
        <v>1</v>
      </c>
      <c r="M1392" s="1" t="n">
        <v>562.5</v>
      </c>
      <c r="N1392" s="1" t="n">
        <v>418.355</v>
      </c>
      <c r="O1392" s="1" t="n">
        <v>-0.242</v>
      </c>
      <c r="P1392" s="1" t="n">
        <v>-0.077</v>
      </c>
      <c r="Q1392" s="1" t="n">
        <v>37.6</v>
      </c>
      <c r="R1392" s="3" t="n">
        <v>23.7310344827586</v>
      </c>
      <c r="S1392" s="1" t="n">
        <f aca="false">B1392*1000</f>
        <v>9400</v>
      </c>
    </row>
    <row r="1393" customFormat="false" ht="15" hidden="false" customHeight="false" outlineLevel="0" collapsed="false">
      <c r="A1393" s="1" t="n">
        <v>13.8800000000003</v>
      </c>
      <c r="B1393" s="1" t="n">
        <v>8.78</v>
      </c>
      <c r="C1393" s="1" t="n">
        <v>384</v>
      </c>
      <c r="D1393" s="1" t="n">
        <v>-83.17</v>
      </c>
      <c r="E1393" s="1" t="n">
        <v>0.0419</v>
      </c>
      <c r="G1393" s="1" t="n">
        <v>0</v>
      </c>
      <c r="M1393" s="1" t="n">
        <v>536.8</v>
      </c>
      <c r="N1393" s="1" t="n">
        <v>418.355</v>
      </c>
      <c r="O1393" s="1" t="n">
        <v>-0.222</v>
      </c>
      <c r="P1393" s="1" t="n">
        <v>-0.077</v>
      </c>
      <c r="Q1393" s="1" t="n">
        <v>35.1</v>
      </c>
      <c r="R1393" s="3" t="n">
        <v>23.7310344827586</v>
      </c>
      <c r="S1393" s="1" t="n">
        <f aca="false">B1393*1000</f>
        <v>8780</v>
      </c>
    </row>
    <row r="1394" customFormat="false" ht="15" hidden="false" customHeight="false" outlineLevel="0" collapsed="false">
      <c r="A1394" s="1" t="n">
        <v>13.8900000000003</v>
      </c>
      <c r="B1394" s="1" t="n">
        <v>8.53</v>
      </c>
      <c r="C1394" s="1" t="n">
        <v>366.2</v>
      </c>
      <c r="D1394" s="1" t="n">
        <v>-83.17</v>
      </c>
      <c r="E1394" s="1" t="n">
        <v>0.042</v>
      </c>
      <c r="G1394" s="1" t="n">
        <v>0</v>
      </c>
      <c r="M1394" s="1" t="n">
        <v>512.9</v>
      </c>
      <c r="N1394" s="1" t="n">
        <v>418.355</v>
      </c>
      <c r="O1394" s="1" t="n">
        <v>-0.214</v>
      </c>
      <c r="P1394" s="1" t="n">
        <v>-0.077</v>
      </c>
      <c r="Q1394" s="1" t="n">
        <v>34.1</v>
      </c>
      <c r="R1394" s="3" t="n">
        <v>23.7310344827586</v>
      </c>
      <c r="S1394" s="1" t="n">
        <f aca="false">B1394*1000</f>
        <v>8530</v>
      </c>
    </row>
    <row r="1395" customFormat="false" ht="15" hidden="false" customHeight="false" outlineLevel="0" collapsed="false">
      <c r="A1395" s="1" t="n">
        <v>13.9000000000003</v>
      </c>
      <c r="B1395" s="1" t="n">
        <v>8.25</v>
      </c>
      <c r="C1395" s="1" t="n">
        <v>348.3</v>
      </c>
      <c r="D1395" s="1" t="n">
        <v>-83.45</v>
      </c>
      <c r="E1395" s="1" t="n">
        <v>0.0418</v>
      </c>
      <c r="G1395" s="1" t="n">
        <v>0</v>
      </c>
      <c r="M1395" s="1" t="n">
        <v>495.5</v>
      </c>
      <c r="N1395" s="1" t="n">
        <v>418.355</v>
      </c>
      <c r="O1395" s="1" t="n">
        <v>-0.205</v>
      </c>
      <c r="P1395" s="1" t="n">
        <v>-0.077</v>
      </c>
      <c r="Q1395" s="1" t="n">
        <v>33</v>
      </c>
      <c r="R1395" s="3" t="n">
        <v>23.7310344827586</v>
      </c>
      <c r="S1395" s="1" t="n">
        <f aca="false">B1395*1000</f>
        <v>8250</v>
      </c>
    </row>
    <row r="1396" customFormat="false" ht="15" hidden="false" customHeight="false" outlineLevel="0" collapsed="false">
      <c r="A1396" s="1" t="n">
        <v>13.9100000000003</v>
      </c>
      <c r="B1396" s="1" t="n">
        <v>7.94</v>
      </c>
      <c r="C1396" s="1" t="n">
        <v>332</v>
      </c>
      <c r="D1396" s="1" t="n">
        <v>-83.45</v>
      </c>
      <c r="E1396" s="1" t="n">
        <v>0.0417</v>
      </c>
      <c r="G1396" s="1" t="n">
        <v>0</v>
      </c>
      <c r="M1396" s="1" t="n">
        <v>475.9</v>
      </c>
      <c r="N1396" s="1" t="n">
        <v>418.355</v>
      </c>
      <c r="O1396" s="1" t="n">
        <v>-0.194</v>
      </c>
      <c r="P1396" s="1" t="n">
        <v>-0.077</v>
      </c>
      <c r="Q1396" s="1" t="n">
        <v>31.8</v>
      </c>
      <c r="R1396" s="3" t="n">
        <v>23.7310344827586</v>
      </c>
      <c r="S1396" s="1" t="n">
        <f aca="false">B1396*1000</f>
        <v>7940</v>
      </c>
    </row>
    <row r="1397" customFormat="false" ht="15" hidden="false" customHeight="false" outlineLevel="0" collapsed="false">
      <c r="A1397" s="1" t="n">
        <v>13.9200000000003</v>
      </c>
      <c r="B1397" s="1" t="n">
        <v>7.59</v>
      </c>
      <c r="C1397" s="1" t="n">
        <v>317.1</v>
      </c>
      <c r="D1397" s="1" t="n">
        <v>-83.45</v>
      </c>
      <c r="E1397" s="1" t="n">
        <v>0.0412</v>
      </c>
      <c r="G1397" s="1" t="n">
        <v>0</v>
      </c>
      <c r="M1397" s="1" t="n">
        <v>457</v>
      </c>
      <c r="N1397" s="1" t="n">
        <v>418.355</v>
      </c>
      <c r="O1397" s="1" t="n">
        <v>-0.181</v>
      </c>
      <c r="P1397" s="1" t="n">
        <v>-0.077</v>
      </c>
      <c r="Q1397" s="1" t="n">
        <v>30.4</v>
      </c>
      <c r="R1397" s="3" t="n">
        <v>23.7310344827586</v>
      </c>
      <c r="S1397" s="1" t="n">
        <f aca="false">B1397*1000</f>
        <v>7590</v>
      </c>
    </row>
    <row r="1398" customFormat="false" ht="15" hidden="false" customHeight="false" outlineLevel="0" collapsed="false">
      <c r="A1398" s="1" t="n">
        <v>13.9300000000003</v>
      </c>
      <c r="B1398" s="1" t="n">
        <v>7.34</v>
      </c>
      <c r="C1398" s="1" t="n">
        <v>293.4</v>
      </c>
      <c r="D1398" s="1" t="n">
        <v>-83.45</v>
      </c>
      <c r="E1398" s="1" t="n">
        <v>0.0406</v>
      </c>
      <c r="G1398" s="1" t="n">
        <v>0</v>
      </c>
      <c r="M1398" s="1" t="n">
        <v>434</v>
      </c>
      <c r="N1398" s="1" t="n">
        <v>418.355</v>
      </c>
      <c r="O1398" s="1" t="n">
        <v>-0.172</v>
      </c>
      <c r="P1398" s="1" t="n">
        <v>-0.077</v>
      </c>
      <c r="Q1398" s="1" t="n">
        <v>29.4</v>
      </c>
      <c r="R1398" s="3" t="n">
        <v>23.7310344827586</v>
      </c>
      <c r="S1398" s="1" t="n">
        <f aca="false">B1398*1000</f>
        <v>7340</v>
      </c>
    </row>
    <row r="1399" customFormat="false" ht="15" hidden="false" customHeight="false" outlineLevel="0" collapsed="false">
      <c r="A1399" s="1" t="n">
        <v>13.9400000000003</v>
      </c>
      <c r="B1399" s="1" t="n">
        <v>6.83</v>
      </c>
      <c r="C1399" s="1" t="n">
        <v>280</v>
      </c>
      <c r="D1399" s="1" t="n">
        <v>-83.45</v>
      </c>
      <c r="E1399" s="1" t="n">
        <v>0.0398</v>
      </c>
      <c r="G1399" s="1" t="n">
        <v>0</v>
      </c>
      <c r="M1399" s="1" t="n">
        <v>418.2</v>
      </c>
      <c r="N1399" s="1" t="n">
        <v>418.355</v>
      </c>
      <c r="O1399" s="1" t="n">
        <v>-0.151</v>
      </c>
      <c r="P1399" s="1" t="n">
        <v>-0.077</v>
      </c>
      <c r="Q1399" s="1" t="n">
        <v>27.3</v>
      </c>
      <c r="R1399" s="3" t="n">
        <v>23.7310344827586</v>
      </c>
      <c r="S1399" s="1" t="n">
        <f aca="false">B1399*1000</f>
        <v>6830</v>
      </c>
    </row>
    <row r="1400" customFormat="false" ht="15" hidden="false" customHeight="false" outlineLevel="0" collapsed="false">
      <c r="A1400" s="1" t="n">
        <v>13.9500000000003</v>
      </c>
      <c r="B1400" s="1" t="n">
        <v>6.83</v>
      </c>
      <c r="C1400" s="1" t="n">
        <v>265.9</v>
      </c>
      <c r="D1400" s="1" t="n">
        <v>-83.45</v>
      </c>
      <c r="E1400" s="1" t="n">
        <v>0.0388</v>
      </c>
      <c r="G1400" s="1" t="n">
        <v>0</v>
      </c>
      <c r="M1400" s="1" t="n">
        <v>401.6</v>
      </c>
      <c r="N1400" s="1" t="n">
        <v>418.355</v>
      </c>
      <c r="O1400" s="1" t="n">
        <v>-0.151</v>
      </c>
      <c r="P1400" s="1" t="n">
        <v>-0.077</v>
      </c>
      <c r="Q1400" s="1" t="n">
        <v>27.3</v>
      </c>
      <c r="R1400" s="3" t="n">
        <v>23.7310344827586</v>
      </c>
      <c r="S1400" s="1" t="n">
        <f aca="false">B1400*1000</f>
        <v>6830</v>
      </c>
    </row>
    <row r="1401" customFormat="false" ht="15" hidden="false" customHeight="false" outlineLevel="0" collapsed="false">
      <c r="A1401" s="1" t="n">
        <v>13.9600000000003</v>
      </c>
      <c r="B1401" s="1" t="n">
        <v>6.54</v>
      </c>
      <c r="C1401" s="1" t="n">
        <v>253.3</v>
      </c>
      <c r="D1401" s="1" t="n">
        <v>-83.17</v>
      </c>
      <c r="E1401" s="1" t="n">
        <v>0.0378</v>
      </c>
      <c r="G1401" s="1" t="n">
        <v>0</v>
      </c>
      <c r="M1401" s="1" t="n">
        <v>393.7</v>
      </c>
      <c r="N1401" s="1" t="n">
        <v>418.355</v>
      </c>
      <c r="O1401" s="1" t="n">
        <v>-0.127</v>
      </c>
      <c r="P1401" s="1" t="n">
        <v>-0.077</v>
      </c>
      <c r="Q1401" s="1" t="n">
        <v>26.2</v>
      </c>
      <c r="R1401" s="3" t="n">
        <v>23.7310344827586</v>
      </c>
      <c r="S1401" s="1" t="n">
        <f aca="false">B1401*1000</f>
        <v>6540</v>
      </c>
    </row>
    <row r="1402" customFormat="false" ht="15" hidden="false" customHeight="false" outlineLevel="0" collapsed="false">
      <c r="A1402" s="1" t="n">
        <v>13.9700000000003</v>
      </c>
      <c r="B1402" s="1" t="n">
        <v>6.45</v>
      </c>
      <c r="C1402" s="1" t="n">
        <v>242.1</v>
      </c>
      <c r="D1402" s="1" t="n">
        <v>-83.17</v>
      </c>
      <c r="E1402" s="1" t="n">
        <v>0.0367</v>
      </c>
      <c r="G1402" s="1" t="n">
        <v>0</v>
      </c>
      <c r="M1402" s="1" t="n">
        <v>385.2</v>
      </c>
      <c r="N1402" s="1" t="n">
        <v>418.355</v>
      </c>
      <c r="O1402" s="1" t="n">
        <v>-0.112</v>
      </c>
      <c r="P1402" s="1" t="n">
        <v>-0.077</v>
      </c>
      <c r="Q1402" s="1" t="n">
        <v>25.8</v>
      </c>
      <c r="R1402" s="3" t="n">
        <v>23.7310344827586</v>
      </c>
      <c r="S1402" s="1" t="n">
        <f aca="false">B1402*1000</f>
        <v>6450</v>
      </c>
    </row>
    <row r="1403" customFormat="false" ht="15" hidden="false" customHeight="false" outlineLevel="0" collapsed="false">
      <c r="A1403" s="1" t="n">
        <v>13.9800000000003</v>
      </c>
      <c r="B1403" s="1" t="n">
        <v>6.42</v>
      </c>
      <c r="C1403" s="1" t="n">
        <v>230.2</v>
      </c>
      <c r="D1403" s="1" t="n">
        <v>-83.45</v>
      </c>
      <c r="E1403" s="1" t="n">
        <v>0.0356</v>
      </c>
      <c r="G1403" s="1" t="n">
        <v>0</v>
      </c>
      <c r="M1403" s="1" t="n">
        <v>382.2</v>
      </c>
      <c r="N1403" s="1" t="n">
        <v>418.355</v>
      </c>
      <c r="O1403" s="1" t="n">
        <v>-0.099</v>
      </c>
      <c r="P1403" s="1" t="n">
        <v>-0.077</v>
      </c>
      <c r="Q1403" s="1" t="n">
        <v>25.7</v>
      </c>
      <c r="R1403" s="3" t="n">
        <v>23.7310344827586</v>
      </c>
      <c r="S1403" s="1" t="n">
        <f aca="false">B1403*1000</f>
        <v>6420</v>
      </c>
    </row>
    <row r="1404" customFormat="false" ht="15" hidden="false" customHeight="false" outlineLevel="0" collapsed="false">
      <c r="A1404" s="1" t="n">
        <v>13.9900000000003</v>
      </c>
      <c r="B1404" s="1" t="n">
        <v>6.4</v>
      </c>
      <c r="C1404" s="1" t="n">
        <v>217.6</v>
      </c>
      <c r="D1404" s="1" t="n">
        <v>-83.45</v>
      </c>
      <c r="E1404" s="1" t="n">
        <v>0.0346</v>
      </c>
      <c r="G1404" s="1" t="n">
        <v>0</v>
      </c>
      <c r="M1404" s="1" t="n">
        <v>381.2</v>
      </c>
      <c r="N1404" s="1" t="n">
        <v>418.355</v>
      </c>
      <c r="O1404" s="1" t="n">
        <v>-0.086</v>
      </c>
      <c r="P1404" s="1" t="n">
        <v>-0.077</v>
      </c>
      <c r="Q1404" s="1" t="n">
        <v>25.6</v>
      </c>
      <c r="R1404" s="3" t="n">
        <v>23.7310344827586</v>
      </c>
      <c r="S1404" s="1" t="n">
        <f aca="false">B1404*1000</f>
        <v>6400</v>
      </c>
    </row>
    <row r="1405" customFormat="false" ht="15" hidden="false" customHeight="false" outlineLevel="0" collapsed="false">
      <c r="A1405" s="1" t="n">
        <v>14.0000000000003</v>
      </c>
      <c r="B1405" s="1" t="n">
        <v>6.4</v>
      </c>
      <c r="C1405" s="1" t="n">
        <v>209.4</v>
      </c>
      <c r="D1405" s="1" t="n">
        <v>-83.45</v>
      </c>
      <c r="E1405" s="1" t="n">
        <v>0.0335</v>
      </c>
      <c r="G1405" s="1" t="n">
        <v>0</v>
      </c>
      <c r="M1405" s="1" t="n">
        <v>380.8</v>
      </c>
      <c r="N1405" s="1" t="n">
        <v>418.355</v>
      </c>
      <c r="O1405" s="1" t="n">
        <v>-0.074</v>
      </c>
      <c r="P1405" s="1" t="n">
        <v>-0.077</v>
      </c>
      <c r="Q1405" s="1" t="n">
        <v>25.6</v>
      </c>
      <c r="R1405" s="3" t="n">
        <v>23.7310344827586</v>
      </c>
      <c r="S1405" s="1" t="n">
        <f aca="false">B1405*1000</f>
        <v>6400</v>
      </c>
    </row>
    <row r="1406" customFormat="false" ht="15" hidden="false" customHeight="false" outlineLevel="0" collapsed="false">
      <c r="A1406" s="1" t="n">
        <v>14.0100000000003</v>
      </c>
      <c r="B1406" s="1" t="n">
        <v>6.4</v>
      </c>
      <c r="C1406" s="1" t="n">
        <v>202</v>
      </c>
      <c r="D1406" s="1" t="n">
        <v>-83.45</v>
      </c>
      <c r="E1406" s="1" t="n">
        <v>0.0326</v>
      </c>
      <c r="G1406" s="1" t="n">
        <v>0</v>
      </c>
      <c r="M1406" s="1" t="n">
        <v>397.2</v>
      </c>
      <c r="N1406" s="1" t="n">
        <v>418.355</v>
      </c>
      <c r="O1406" s="1" t="n">
        <v>-0.063</v>
      </c>
      <c r="P1406" s="1" t="n">
        <v>-0.077</v>
      </c>
      <c r="Q1406" s="1" t="n">
        <v>19.2</v>
      </c>
      <c r="R1406" s="3" t="n">
        <v>23.7310344827586</v>
      </c>
      <c r="S1406" s="1" t="n">
        <f aca="false">B1406*1000</f>
        <v>6400</v>
      </c>
    </row>
    <row r="1407" customFormat="false" ht="15" hidden="false" customHeight="false" outlineLevel="0" collapsed="false">
      <c r="A1407" s="1" t="n">
        <v>14.0200000000003</v>
      </c>
      <c r="B1407" s="1" t="n">
        <v>6.4</v>
      </c>
      <c r="C1407" s="1" t="n">
        <v>192.4</v>
      </c>
      <c r="D1407" s="1" t="n">
        <v>-83.45</v>
      </c>
      <c r="E1407" s="1" t="n">
        <v>0.0318</v>
      </c>
      <c r="G1407" s="1" t="n">
        <v>0</v>
      </c>
      <c r="M1407" s="1" t="n">
        <v>397.2</v>
      </c>
      <c r="N1407" s="1" t="n">
        <v>418.355</v>
      </c>
      <c r="O1407" s="1" t="n">
        <v>-0.051</v>
      </c>
      <c r="P1407" s="1" t="n">
        <v>-0.077</v>
      </c>
      <c r="Q1407" s="1" t="n">
        <v>19.2</v>
      </c>
      <c r="R1407" s="3" t="n">
        <v>23.7310344827586</v>
      </c>
      <c r="S1407" s="1" t="n">
        <f aca="false">B1407*1000</f>
        <v>6400</v>
      </c>
    </row>
    <row r="1408" customFormat="false" ht="15" hidden="false" customHeight="false" outlineLevel="0" collapsed="false">
      <c r="A1408" s="1" t="n">
        <v>14.0300000000003</v>
      </c>
      <c r="B1408" s="1" t="n">
        <v>6.4</v>
      </c>
      <c r="C1408" s="1" t="n">
        <v>190.9</v>
      </c>
      <c r="D1408" s="1" t="n">
        <v>-83.45</v>
      </c>
      <c r="E1408" s="1" t="n">
        <v>0.0311</v>
      </c>
      <c r="G1408" s="1" t="n">
        <v>0</v>
      </c>
      <c r="M1408" s="1" t="n">
        <v>396.3</v>
      </c>
      <c r="N1408" s="1" t="n">
        <v>418.355</v>
      </c>
      <c r="O1408" s="1" t="n">
        <v>-0.039</v>
      </c>
      <c r="P1408" s="1" t="n">
        <v>-0.077</v>
      </c>
      <c r="Q1408" s="1" t="n">
        <v>19.2</v>
      </c>
      <c r="R1408" s="3" t="n">
        <v>23.7310344827586</v>
      </c>
      <c r="S1408" s="1" t="n">
        <f aca="false">B1408*1000</f>
        <v>6400</v>
      </c>
    </row>
    <row r="1409" customFormat="false" ht="15" hidden="false" customHeight="false" outlineLevel="0" collapsed="false">
      <c r="A1409" s="1" t="n">
        <v>14.0400000000003</v>
      </c>
      <c r="B1409" s="1" t="n">
        <v>6.36</v>
      </c>
      <c r="C1409" s="1" t="n">
        <v>184.9</v>
      </c>
      <c r="D1409" s="1" t="n">
        <v>-83.45</v>
      </c>
      <c r="E1409" s="1" t="n">
        <v>0.0308</v>
      </c>
      <c r="G1409" s="1" t="n">
        <v>0</v>
      </c>
      <c r="M1409" s="1" t="n">
        <v>394.8</v>
      </c>
      <c r="N1409" s="1" t="n">
        <v>418.355</v>
      </c>
      <c r="O1409" s="1" t="n">
        <v>-0.026</v>
      </c>
      <c r="P1409" s="1" t="n">
        <v>-0.077</v>
      </c>
      <c r="Q1409" s="1" t="n">
        <v>19.1</v>
      </c>
      <c r="R1409" s="3" t="n">
        <v>23.7310344827586</v>
      </c>
      <c r="S1409" s="1" t="n">
        <f aca="false">B1409*1000</f>
        <v>6360</v>
      </c>
    </row>
    <row r="1410" customFormat="false" ht="15" hidden="false" customHeight="false" outlineLevel="0" collapsed="false">
      <c r="A1410" s="1" t="n">
        <v>14.0500000000003</v>
      </c>
      <c r="B1410" s="1" t="n">
        <v>6.33</v>
      </c>
      <c r="C1410" s="1" t="n">
        <v>184.9</v>
      </c>
      <c r="D1410" s="1" t="n">
        <v>-83.45</v>
      </c>
      <c r="E1410" s="1" t="n">
        <v>0.0308</v>
      </c>
      <c r="G1410" s="1" t="n">
        <v>0</v>
      </c>
      <c r="M1410" s="1" t="n">
        <v>391.9</v>
      </c>
      <c r="N1410" s="1" t="n">
        <v>418.355</v>
      </c>
      <c r="O1410" s="1" t="n">
        <v>-0.013</v>
      </c>
      <c r="P1410" s="1" t="n">
        <v>-0.077</v>
      </c>
      <c r="Q1410" s="1" t="n">
        <v>19</v>
      </c>
      <c r="R1410" s="3" t="n">
        <v>23.7310344827586</v>
      </c>
      <c r="S1410" s="1" t="n">
        <f aca="false">B1410*1000</f>
        <v>6330</v>
      </c>
    </row>
    <row r="1411" customFormat="false" ht="15" hidden="false" customHeight="false" outlineLevel="0" collapsed="false">
      <c r="A1411" s="1" t="n">
        <v>14.0600000000003</v>
      </c>
      <c r="B1411" s="1" t="n">
        <v>6.27</v>
      </c>
      <c r="C1411" s="1" t="n">
        <v>184.9</v>
      </c>
      <c r="D1411" s="1" t="n">
        <v>-83.45</v>
      </c>
      <c r="E1411" s="1" t="n">
        <v>0.031</v>
      </c>
      <c r="G1411" s="1" t="n">
        <v>0</v>
      </c>
      <c r="M1411" s="1" t="n">
        <v>388.9</v>
      </c>
      <c r="N1411" s="1" t="n">
        <v>418.355</v>
      </c>
      <c r="O1411" s="1" t="n">
        <v>0.002</v>
      </c>
      <c r="P1411" s="1" t="n">
        <v>-0.077</v>
      </c>
      <c r="Q1411" s="1" t="n">
        <v>18.8</v>
      </c>
      <c r="R1411" s="3" t="n">
        <v>23.7310344827586</v>
      </c>
      <c r="S1411" s="1" t="n">
        <f aca="false">B1411*1000</f>
        <v>6270</v>
      </c>
    </row>
    <row r="1412" customFormat="false" ht="15" hidden="false" customHeight="false" outlineLevel="0" collapsed="false">
      <c r="A1412" s="1" t="n">
        <v>14.0700000000003</v>
      </c>
      <c r="B1412" s="1" t="n">
        <v>6.22</v>
      </c>
      <c r="C1412" s="1" t="n">
        <v>185.6</v>
      </c>
      <c r="D1412" s="1" t="n">
        <v>-83.45</v>
      </c>
      <c r="E1412" s="1" t="n">
        <v>0.0312</v>
      </c>
      <c r="G1412" s="1" t="n">
        <v>0</v>
      </c>
      <c r="M1412" s="1" t="n">
        <v>385.2</v>
      </c>
      <c r="N1412" s="1" t="n">
        <v>418.355</v>
      </c>
      <c r="O1412" s="1" t="n">
        <v>0.005</v>
      </c>
      <c r="P1412" s="1" t="n">
        <v>-0.077</v>
      </c>
      <c r="Q1412" s="1" t="n">
        <v>18.7</v>
      </c>
      <c r="R1412" s="3" t="n">
        <v>23.7310344827586</v>
      </c>
      <c r="S1412" s="1" t="n">
        <f aca="false">B1412*1000</f>
        <v>6220</v>
      </c>
    </row>
    <row r="1413" customFormat="false" ht="15" hidden="false" customHeight="false" outlineLevel="0" collapsed="false">
      <c r="A1413" s="1" t="n">
        <v>14.0800000000003</v>
      </c>
      <c r="B1413" s="1" t="n">
        <v>6.16</v>
      </c>
      <c r="C1413" s="1" t="n">
        <v>189.4</v>
      </c>
      <c r="D1413" s="1" t="n">
        <v>-83.45</v>
      </c>
      <c r="E1413" s="1" t="n">
        <v>0.0315</v>
      </c>
      <c r="G1413" s="1" t="n">
        <v>0</v>
      </c>
      <c r="M1413" s="1" t="n">
        <v>376.1</v>
      </c>
      <c r="N1413" s="1" t="n">
        <v>418.355</v>
      </c>
      <c r="O1413" s="1" t="n">
        <v>0.008</v>
      </c>
      <c r="P1413" s="1" t="n">
        <v>-0.077</v>
      </c>
      <c r="Q1413" s="1" t="n">
        <v>18.5</v>
      </c>
      <c r="R1413" s="3" t="n">
        <v>23.7310344827586</v>
      </c>
      <c r="S1413" s="1" t="n">
        <f aca="false">B1413*1000</f>
        <v>6160</v>
      </c>
    </row>
    <row r="1414" customFormat="false" ht="15" hidden="false" customHeight="false" outlineLevel="0" collapsed="false">
      <c r="A1414" s="1" t="n">
        <v>14.0900000000003</v>
      </c>
      <c r="B1414" s="1" t="n">
        <v>5.85</v>
      </c>
      <c r="C1414" s="1" t="n">
        <v>192.4</v>
      </c>
      <c r="D1414" s="1" t="n">
        <v>-83.45</v>
      </c>
      <c r="E1414" s="1" t="n">
        <v>0.0318</v>
      </c>
      <c r="G1414" s="1" t="n">
        <v>0</v>
      </c>
      <c r="M1414" s="1" t="n">
        <v>365.7</v>
      </c>
      <c r="N1414" s="1" t="n">
        <v>418.355</v>
      </c>
      <c r="O1414" s="1" t="n">
        <v>0.024</v>
      </c>
      <c r="P1414" s="1" t="n">
        <v>-0.077</v>
      </c>
      <c r="Q1414" s="1" t="n">
        <v>17.6</v>
      </c>
      <c r="R1414" s="3" t="n">
        <v>23.7310344827586</v>
      </c>
      <c r="S1414" s="1" t="n">
        <f aca="false">B1414*1000</f>
        <v>5850</v>
      </c>
    </row>
    <row r="1415" customFormat="false" ht="15" hidden="false" customHeight="false" outlineLevel="0" collapsed="false">
      <c r="A1415" s="1" t="n">
        <v>14.1000000000003</v>
      </c>
      <c r="B1415" s="1" t="n">
        <v>5.74</v>
      </c>
      <c r="C1415" s="1" t="n">
        <v>196.8</v>
      </c>
      <c r="D1415" s="1" t="n">
        <v>-83.45</v>
      </c>
      <c r="E1415" s="1" t="n">
        <v>0.0318</v>
      </c>
      <c r="G1415" s="1" t="n">
        <v>0</v>
      </c>
      <c r="M1415" s="1" t="n">
        <v>356.6</v>
      </c>
      <c r="N1415" s="1" t="n">
        <v>418.355</v>
      </c>
      <c r="O1415" s="1" t="n">
        <v>0.03</v>
      </c>
      <c r="P1415" s="1" t="n">
        <v>-0.077</v>
      </c>
      <c r="Q1415" s="1" t="n">
        <v>17.2</v>
      </c>
      <c r="R1415" s="3" t="n">
        <v>23.7310344827586</v>
      </c>
      <c r="S1415" s="1" t="n">
        <f aca="false">B1415*1000</f>
        <v>5740</v>
      </c>
    </row>
    <row r="1416" customFormat="false" ht="15" hidden="false" customHeight="false" outlineLevel="0" collapsed="false">
      <c r="A1416" s="1" t="n">
        <v>14.1100000000003</v>
      </c>
      <c r="B1416" s="1" t="n">
        <v>5.74</v>
      </c>
      <c r="C1416" s="1" t="n">
        <v>196.8</v>
      </c>
      <c r="D1416" s="1" t="n">
        <v>-83.45</v>
      </c>
      <c r="E1416" s="1" t="n">
        <v>0.0308</v>
      </c>
      <c r="G1416" s="1" t="n">
        <v>0</v>
      </c>
      <c r="M1416" s="1" t="n">
        <v>354.6</v>
      </c>
      <c r="N1416" s="1" t="n">
        <v>418.355</v>
      </c>
      <c r="O1416" s="1" t="n">
        <v>0.03</v>
      </c>
      <c r="P1416" s="1" t="n">
        <v>-0.077</v>
      </c>
      <c r="Q1416" s="1" t="n">
        <v>17.2</v>
      </c>
      <c r="R1416" s="3" t="n">
        <v>23.7310344827586</v>
      </c>
      <c r="S1416" s="1" t="n">
        <f aca="false">B1416*1000</f>
        <v>5740</v>
      </c>
    </row>
    <row r="1417" customFormat="false" ht="15" hidden="false" customHeight="false" outlineLevel="0" collapsed="false">
      <c r="A1417" s="1" t="n">
        <v>14.1200000000003</v>
      </c>
      <c r="B1417" s="1" t="n">
        <v>5.76</v>
      </c>
      <c r="C1417" s="1" t="n">
        <v>199</v>
      </c>
      <c r="D1417" s="1" t="n">
        <v>-83.45</v>
      </c>
      <c r="E1417" s="1" t="n">
        <v>0.029</v>
      </c>
      <c r="G1417" s="1" t="n">
        <v>0</v>
      </c>
      <c r="M1417" s="1" t="n">
        <v>358.7</v>
      </c>
      <c r="N1417" s="1" t="n">
        <v>418.355</v>
      </c>
      <c r="O1417" s="1" t="n">
        <v>0.029</v>
      </c>
      <c r="P1417" s="1" t="n">
        <v>-0.077</v>
      </c>
      <c r="Q1417" s="1" t="n">
        <v>17.3</v>
      </c>
      <c r="R1417" s="3" t="n">
        <v>23.7310344827586</v>
      </c>
      <c r="S1417" s="1" t="n">
        <f aca="false">B1417*1000</f>
        <v>5760</v>
      </c>
    </row>
    <row r="1418" customFormat="false" ht="15" hidden="false" customHeight="false" outlineLevel="0" collapsed="false">
      <c r="A1418" s="1" t="n">
        <v>14.1300000000003</v>
      </c>
      <c r="B1418" s="1" t="n">
        <v>5.93</v>
      </c>
      <c r="C1418" s="1" t="n">
        <v>199.8</v>
      </c>
      <c r="D1418" s="1" t="n">
        <v>-83.45</v>
      </c>
      <c r="E1418" s="1" t="n">
        <v>0.0274</v>
      </c>
      <c r="G1418" s="1" t="n">
        <v>0</v>
      </c>
      <c r="M1418" s="1" t="n">
        <v>369.1</v>
      </c>
      <c r="N1418" s="1" t="n">
        <v>418.355</v>
      </c>
      <c r="O1418" s="1" t="n">
        <v>0.02</v>
      </c>
      <c r="P1418" s="1" t="n">
        <v>-0.077</v>
      </c>
      <c r="Q1418" s="1" t="n">
        <v>17.8</v>
      </c>
      <c r="R1418" s="3" t="n">
        <v>23.7310344827586</v>
      </c>
      <c r="S1418" s="1" t="n">
        <f aca="false">B1418*1000</f>
        <v>5930</v>
      </c>
    </row>
    <row r="1419" customFormat="false" ht="15" hidden="false" customHeight="false" outlineLevel="0" collapsed="false">
      <c r="A1419" s="1" t="n">
        <v>14.1400000000003</v>
      </c>
      <c r="B1419" s="1" t="n">
        <v>6.22</v>
      </c>
      <c r="C1419" s="1" t="n">
        <v>199.8</v>
      </c>
      <c r="D1419" s="1" t="n">
        <v>-83.45</v>
      </c>
      <c r="E1419" s="1" t="n">
        <v>0.0259</v>
      </c>
      <c r="G1419" s="1" t="n">
        <v>0</v>
      </c>
      <c r="M1419" s="1" t="n">
        <v>399.8</v>
      </c>
      <c r="N1419" s="1" t="n">
        <v>418.355</v>
      </c>
      <c r="O1419" s="1" t="n">
        <v>0.005</v>
      </c>
      <c r="P1419" s="1" t="n">
        <v>-0.077</v>
      </c>
      <c r="Q1419" s="1" t="n">
        <v>18.7</v>
      </c>
      <c r="R1419" s="3" t="n">
        <v>23.7310344827586</v>
      </c>
      <c r="S1419" s="1" t="n">
        <f aca="false">B1419*1000</f>
        <v>6220</v>
      </c>
    </row>
    <row r="1420" customFormat="false" ht="15" hidden="false" customHeight="false" outlineLevel="0" collapsed="false">
      <c r="A1420" s="1" t="n">
        <v>14.1500000000003</v>
      </c>
      <c r="B1420" s="1" t="n">
        <v>7.18</v>
      </c>
      <c r="C1420" s="1" t="n">
        <v>215.4</v>
      </c>
      <c r="D1420" s="1" t="n">
        <v>-83.45</v>
      </c>
      <c r="E1420" s="1" t="n">
        <v>0.0248</v>
      </c>
      <c r="G1420" s="1" t="n">
        <v>0</v>
      </c>
      <c r="M1420" s="1" t="n">
        <v>501.8</v>
      </c>
      <c r="N1420" s="1" t="n">
        <v>418.355</v>
      </c>
      <c r="O1420" s="1" t="n">
        <v>-0.041</v>
      </c>
      <c r="P1420" s="1" t="n">
        <v>-0.077</v>
      </c>
      <c r="Q1420" s="1" t="n">
        <v>21.5</v>
      </c>
      <c r="R1420" s="3" t="n">
        <v>23.7310344827586</v>
      </c>
      <c r="S1420" s="1" t="n">
        <f aca="false">B1420*1000</f>
        <v>7180</v>
      </c>
    </row>
    <row r="1421" customFormat="false" ht="15" hidden="false" customHeight="false" outlineLevel="0" collapsed="false">
      <c r="A1421" s="1" t="n">
        <v>14.1600000000003</v>
      </c>
      <c r="B1421" s="1" t="n">
        <v>10.64</v>
      </c>
      <c r="C1421" s="1" t="n">
        <v>233.2</v>
      </c>
      <c r="D1421" s="1" t="n">
        <v>-83.45</v>
      </c>
      <c r="E1421" s="1" t="n">
        <v>0.0238</v>
      </c>
      <c r="G1421" s="1" t="n">
        <v>0</v>
      </c>
      <c r="M1421" s="1" t="n">
        <v>643.4</v>
      </c>
      <c r="N1421" s="1" t="n">
        <v>418.355</v>
      </c>
      <c r="O1421" s="1" t="n">
        <v>-0.153</v>
      </c>
      <c r="P1421" s="1" t="n">
        <v>-0.077</v>
      </c>
      <c r="Q1421" s="1" t="n">
        <v>31.9</v>
      </c>
      <c r="R1421" s="3" t="n">
        <v>23.7310344827586</v>
      </c>
      <c r="S1421" s="1" t="n">
        <f aca="false">B1421*1000</f>
        <v>10640</v>
      </c>
    </row>
    <row r="1422" customFormat="false" ht="15" hidden="false" customHeight="false" outlineLevel="0" collapsed="false">
      <c r="A1422" s="1" t="n">
        <v>14.1700000000003</v>
      </c>
      <c r="B1422" s="1" t="n">
        <v>12.76</v>
      </c>
      <c r="C1422" s="1" t="n">
        <v>246.6</v>
      </c>
      <c r="D1422" s="1" t="n">
        <v>-83.45</v>
      </c>
      <c r="E1422" s="1" t="n">
        <v>0.0231</v>
      </c>
      <c r="G1422" s="1" t="n">
        <v>1</v>
      </c>
      <c r="M1422" s="1" t="n">
        <v>799.9</v>
      </c>
      <c r="N1422" s="1" t="n">
        <v>1018.098</v>
      </c>
      <c r="O1422" s="1" t="n">
        <v>-0.225</v>
      </c>
      <c r="P1422" s="1" t="n">
        <v>-0.306</v>
      </c>
      <c r="Q1422" s="1" t="n">
        <v>38.3</v>
      </c>
      <c r="R1422" s="3" t="n">
        <v>49.336170212766</v>
      </c>
      <c r="S1422" s="1" t="n">
        <f aca="false">B1422*1000</f>
        <v>12760</v>
      </c>
    </row>
    <row r="1423" customFormat="false" ht="15" hidden="false" customHeight="false" outlineLevel="0" collapsed="false">
      <c r="A1423" s="1" t="n">
        <v>14.1800000000003</v>
      </c>
      <c r="B1423" s="1" t="n">
        <v>14.41</v>
      </c>
      <c r="C1423" s="1" t="n">
        <v>285.9</v>
      </c>
      <c r="D1423" s="1" t="n">
        <v>-83.45</v>
      </c>
      <c r="E1423" s="1" t="n">
        <v>0.0226</v>
      </c>
      <c r="G1423" s="1" t="n">
        <v>0</v>
      </c>
      <c r="M1423" s="1" t="n">
        <v>901.9</v>
      </c>
      <c r="N1423" s="1" t="n">
        <v>1018.098</v>
      </c>
      <c r="O1423" s="1" t="n">
        <v>-0.264</v>
      </c>
      <c r="P1423" s="1" t="n">
        <v>-0.306</v>
      </c>
      <c r="Q1423" s="1" t="n">
        <v>43.2</v>
      </c>
      <c r="R1423" s="3" t="n">
        <v>49.336170212766</v>
      </c>
      <c r="S1423" s="1" t="n">
        <f aca="false">B1423*1000</f>
        <v>14410</v>
      </c>
    </row>
    <row r="1424" customFormat="false" ht="15" hidden="false" customHeight="false" outlineLevel="0" collapsed="false">
      <c r="A1424" s="1" t="n">
        <v>14.1900000000003</v>
      </c>
      <c r="B1424" s="1" t="n">
        <v>15.35</v>
      </c>
      <c r="C1424" s="1" t="n">
        <v>300.8</v>
      </c>
      <c r="D1424" s="1" t="n">
        <v>-83.45</v>
      </c>
      <c r="E1424" s="1" t="n">
        <v>0.0224</v>
      </c>
      <c r="G1424" s="1" t="n">
        <v>0</v>
      </c>
      <c r="M1424" s="1" t="n">
        <v>971.4</v>
      </c>
      <c r="N1424" s="1" t="n">
        <v>1018.098</v>
      </c>
      <c r="O1424" s="1" t="n">
        <v>-0.284</v>
      </c>
      <c r="P1424" s="1" t="n">
        <v>-0.306</v>
      </c>
      <c r="Q1424" s="1" t="n">
        <v>46.1</v>
      </c>
      <c r="R1424" s="3" t="n">
        <v>49.336170212766</v>
      </c>
      <c r="S1424" s="1" t="n">
        <f aca="false">B1424*1000</f>
        <v>15350</v>
      </c>
    </row>
    <row r="1425" customFormat="false" ht="15" hidden="false" customHeight="false" outlineLevel="0" collapsed="false">
      <c r="A1425" s="1" t="n">
        <v>14.2000000000003</v>
      </c>
      <c r="B1425" s="1" t="n">
        <v>15.97</v>
      </c>
      <c r="C1425" s="1" t="n">
        <v>332</v>
      </c>
      <c r="D1425" s="1" t="n">
        <v>-83.45</v>
      </c>
      <c r="E1425" s="1" t="n">
        <v>0.0224</v>
      </c>
      <c r="G1425" s="1" t="n">
        <v>0</v>
      </c>
      <c r="M1425" s="1" t="n">
        <v>1019</v>
      </c>
      <c r="N1425" s="1" t="n">
        <v>1018.098</v>
      </c>
      <c r="O1425" s="1" t="n">
        <v>-0.297</v>
      </c>
      <c r="P1425" s="1" t="n">
        <v>-0.306</v>
      </c>
      <c r="Q1425" s="1" t="n">
        <v>47.9</v>
      </c>
      <c r="R1425" s="3" t="n">
        <v>49.336170212766</v>
      </c>
      <c r="S1425" s="1" t="n">
        <f aca="false">B1425*1000</f>
        <v>15970</v>
      </c>
    </row>
    <row r="1426" customFormat="false" ht="15" hidden="false" customHeight="false" outlineLevel="0" collapsed="false">
      <c r="A1426" s="1" t="n">
        <v>14.2100000000003</v>
      </c>
      <c r="B1426" s="1" t="n">
        <v>16.61</v>
      </c>
      <c r="C1426" s="1" t="n">
        <v>355</v>
      </c>
      <c r="D1426" s="1" t="n">
        <v>-83.45</v>
      </c>
      <c r="E1426" s="1" t="n">
        <v>0.0225</v>
      </c>
      <c r="G1426" s="1" t="n">
        <v>0</v>
      </c>
      <c r="M1426" s="1" t="n">
        <v>1047.6</v>
      </c>
      <c r="N1426" s="1" t="n">
        <v>1018.098</v>
      </c>
      <c r="O1426" s="1" t="n">
        <v>-0.309</v>
      </c>
      <c r="P1426" s="1" t="n">
        <v>-0.306</v>
      </c>
      <c r="Q1426" s="1" t="n">
        <v>49.8</v>
      </c>
      <c r="R1426" s="3" t="n">
        <v>49.336170212766</v>
      </c>
      <c r="S1426" s="1" t="n">
        <f aca="false">B1426*1000</f>
        <v>16610</v>
      </c>
    </row>
    <row r="1427" customFormat="false" ht="15" hidden="false" customHeight="false" outlineLevel="0" collapsed="false">
      <c r="A1427" s="1" t="n">
        <v>14.2200000000003</v>
      </c>
      <c r="B1427" s="1" t="n">
        <v>16.67</v>
      </c>
      <c r="C1427" s="1" t="n">
        <v>367.6</v>
      </c>
      <c r="D1427" s="1" t="n">
        <v>-83.45</v>
      </c>
      <c r="E1427" s="1" t="n">
        <v>0.0231</v>
      </c>
      <c r="G1427" s="1" t="n">
        <v>0</v>
      </c>
      <c r="M1427" s="1" t="n">
        <v>1062.7</v>
      </c>
      <c r="N1427" s="1" t="n">
        <v>1018.098</v>
      </c>
      <c r="O1427" s="1" t="n">
        <v>-0.31</v>
      </c>
      <c r="P1427" s="1" t="n">
        <v>-0.306</v>
      </c>
      <c r="Q1427" s="1" t="n">
        <v>50</v>
      </c>
      <c r="R1427" s="3" t="n">
        <v>49.336170212766</v>
      </c>
      <c r="S1427" s="1" t="n">
        <f aca="false">B1427*1000</f>
        <v>16670</v>
      </c>
    </row>
    <row r="1428" customFormat="false" ht="15" hidden="false" customHeight="false" outlineLevel="0" collapsed="false">
      <c r="A1428" s="1" t="n">
        <v>14.2300000000003</v>
      </c>
      <c r="B1428" s="1" t="n">
        <v>16.67</v>
      </c>
      <c r="C1428" s="1" t="n">
        <v>381.8</v>
      </c>
      <c r="D1428" s="1" t="n">
        <v>-83.45</v>
      </c>
      <c r="E1428" s="1" t="n">
        <v>0.0241</v>
      </c>
      <c r="G1428" s="1" t="n">
        <v>0</v>
      </c>
      <c r="M1428" s="1" t="n">
        <v>1063.6</v>
      </c>
      <c r="N1428" s="1" t="n">
        <v>1018.098</v>
      </c>
      <c r="O1428" s="1" t="n">
        <v>-0.31</v>
      </c>
      <c r="P1428" s="1" t="n">
        <v>-0.306</v>
      </c>
      <c r="Q1428" s="1" t="n">
        <v>50</v>
      </c>
      <c r="R1428" s="3" t="n">
        <v>49.336170212766</v>
      </c>
      <c r="S1428" s="1" t="n">
        <f aca="false">B1428*1000</f>
        <v>16670</v>
      </c>
    </row>
    <row r="1429" customFormat="false" ht="15" hidden="false" customHeight="false" outlineLevel="0" collapsed="false">
      <c r="A1429" s="1" t="n">
        <v>14.2400000000003</v>
      </c>
      <c r="B1429" s="1" t="n">
        <v>16.65</v>
      </c>
      <c r="C1429" s="1" t="n">
        <v>410</v>
      </c>
      <c r="D1429" s="1" t="n">
        <v>-83.45</v>
      </c>
      <c r="E1429" s="1" t="n">
        <v>0.0253</v>
      </c>
      <c r="G1429" s="1" t="n">
        <v>0</v>
      </c>
      <c r="M1429" s="1" t="n">
        <v>1063.1</v>
      </c>
      <c r="N1429" s="1" t="n">
        <v>1018.098</v>
      </c>
      <c r="O1429" s="1" t="n">
        <v>-0.31</v>
      </c>
      <c r="P1429" s="1" t="n">
        <v>-0.306</v>
      </c>
      <c r="Q1429" s="1" t="n">
        <v>50</v>
      </c>
      <c r="R1429" s="3" t="n">
        <v>49.336170212766</v>
      </c>
      <c r="S1429" s="1" t="n">
        <f aca="false">B1429*1000</f>
        <v>16650</v>
      </c>
    </row>
    <row r="1430" customFormat="false" ht="15" hidden="false" customHeight="false" outlineLevel="0" collapsed="false">
      <c r="A1430" s="1" t="n">
        <v>14.2500000000003</v>
      </c>
      <c r="B1430" s="1" t="n">
        <v>16.65</v>
      </c>
      <c r="C1430" s="1" t="n">
        <v>429.3</v>
      </c>
      <c r="D1430" s="1" t="n">
        <v>-83.45</v>
      </c>
      <c r="E1430" s="1" t="n">
        <v>0.0266</v>
      </c>
      <c r="G1430" s="1" t="n">
        <v>0</v>
      </c>
      <c r="M1430" s="1" t="n">
        <v>1062.5</v>
      </c>
      <c r="N1430" s="1" t="n">
        <v>1018.098</v>
      </c>
      <c r="O1430" s="1" t="n">
        <v>-0.31</v>
      </c>
      <c r="P1430" s="1" t="n">
        <v>-0.306</v>
      </c>
      <c r="Q1430" s="1" t="n">
        <v>50</v>
      </c>
      <c r="R1430" s="3" t="n">
        <v>49.336170212766</v>
      </c>
      <c r="S1430" s="1" t="n">
        <f aca="false">B1430*1000</f>
        <v>16650</v>
      </c>
    </row>
    <row r="1431" customFormat="false" ht="15" hidden="false" customHeight="false" outlineLevel="0" collapsed="false">
      <c r="A1431" s="1" t="n">
        <v>14.2600000000003</v>
      </c>
      <c r="B1431" s="1" t="n">
        <v>16.64</v>
      </c>
      <c r="C1431" s="1" t="n">
        <v>453.1</v>
      </c>
      <c r="D1431" s="1" t="n">
        <v>-83.45</v>
      </c>
      <c r="E1431" s="1" t="n">
        <v>0.0278</v>
      </c>
      <c r="G1431" s="1" t="n">
        <v>0</v>
      </c>
      <c r="M1431" s="1" t="n">
        <v>1058.8</v>
      </c>
      <c r="N1431" s="1" t="n">
        <v>1018.098</v>
      </c>
      <c r="O1431" s="1" t="n">
        <v>-0.31</v>
      </c>
      <c r="P1431" s="1" t="n">
        <v>-0.306</v>
      </c>
      <c r="Q1431" s="1" t="n">
        <v>49.9</v>
      </c>
      <c r="R1431" s="3" t="n">
        <v>49.336170212766</v>
      </c>
      <c r="S1431" s="1" t="n">
        <f aca="false">B1431*1000</f>
        <v>16640</v>
      </c>
    </row>
    <row r="1432" customFormat="false" ht="15" hidden="false" customHeight="false" outlineLevel="0" collapsed="false">
      <c r="A1432" s="1" t="n">
        <v>14.2700000000003</v>
      </c>
      <c r="B1432" s="1" t="n">
        <v>16.48</v>
      </c>
      <c r="C1432" s="1" t="n">
        <v>471.6</v>
      </c>
      <c r="D1432" s="1" t="n">
        <v>-83.45</v>
      </c>
      <c r="E1432" s="1" t="n">
        <v>0.029</v>
      </c>
      <c r="G1432" s="1" t="n">
        <v>0</v>
      </c>
      <c r="M1432" s="1" t="n">
        <v>1050.3</v>
      </c>
      <c r="N1432" s="1" t="n">
        <v>1018.098</v>
      </c>
      <c r="O1432" s="1" t="n">
        <v>-0.307</v>
      </c>
      <c r="P1432" s="1" t="n">
        <v>-0.306</v>
      </c>
      <c r="Q1432" s="1" t="n">
        <v>49.4</v>
      </c>
      <c r="R1432" s="3" t="n">
        <v>49.336170212766</v>
      </c>
      <c r="S1432" s="1" t="n">
        <f aca="false">B1432*1000</f>
        <v>16480</v>
      </c>
    </row>
    <row r="1433" customFormat="false" ht="15" hidden="false" customHeight="false" outlineLevel="0" collapsed="false">
      <c r="A1433" s="1" t="n">
        <v>14.2800000000003</v>
      </c>
      <c r="B1433" s="1" t="n">
        <v>16.26</v>
      </c>
      <c r="C1433" s="1" t="n">
        <v>517.7</v>
      </c>
      <c r="D1433" s="1" t="n">
        <v>-83.45</v>
      </c>
      <c r="E1433" s="1" t="n">
        <v>0.0304</v>
      </c>
      <c r="G1433" s="1" t="n">
        <v>0</v>
      </c>
      <c r="M1433" s="1" t="n">
        <v>1037.7</v>
      </c>
      <c r="N1433" s="1" t="n">
        <v>1018.098</v>
      </c>
      <c r="O1433" s="1" t="n">
        <v>-0.302</v>
      </c>
      <c r="P1433" s="1" t="n">
        <v>-0.306</v>
      </c>
      <c r="Q1433" s="1" t="n">
        <v>48.8</v>
      </c>
      <c r="R1433" s="3" t="n">
        <v>49.336170212766</v>
      </c>
      <c r="S1433" s="1" t="n">
        <f aca="false">B1433*1000</f>
        <v>16260</v>
      </c>
    </row>
    <row r="1434" customFormat="false" ht="15" hidden="false" customHeight="false" outlineLevel="0" collapsed="false">
      <c r="A1434" s="1" t="n">
        <v>14.2900000000003</v>
      </c>
      <c r="B1434" s="1" t="n">
        <v>16.06</v>
      </c>
      <c r="C1434" s="1" t="n">
        <v>537.7</v>
      </c>
      <c r="D1434" s="1" t="n">
        <v>-83.45</v>
      </c>
      <c r="E1434" s="1" t="n">
        <v>0.0317</v>
      </c>
      <c r="G1434" s="1" t="n">
        <v>0</v>
      </c>
      <c r="M1434" s="1" t="n">
        <v>1024.5</v>
      </c>
      <c r="N1434" s="1" t="n">
        <v>1018.098</v>
      </c>
      <c r="O1434" s="1" t="n">
        <v>-0.299</v>
      </c>
      <c r="P1434" s="1" t="n">
        <v>-0.306</v>
      </c>
      <c r="Q1434" s="1" t="n">
        <v>48.2</v>
      </c>
      <c r="R1434" s="3" t="n">
        <v>49.336170212766</v>
      </c>
      <c r="S1434" s="1" t="n">
        <f aca="false">B1434*1000</f>
        <v>16060</v>
      </c>
    </row>
    <row r="1435" customFormat="false" ht="15" hidden="false" customHeight="false" outlineLevel="0" collapsed="false">
      <c r="A1435" s="1" t="n">
        <v>14.3000000000003</v>
      </c>
      <c r="B1435" s="1" t="n">
        <v>15.87</v>
      </c>
      <c r="C1435" s="1" t="n">
        <v>546.6</v>
      </c>
      <c r="D1435" s="1" t="n">
        <v>-83.45</v>
      </c>
      <c r="E1435" s="1" t="n">
        <v>0.0329</v>
      </c>
      <c r="G1435" s="1" t="n">
        <v>0</v>
      </c>
      <c r="M1435" s="1" t="n">
        <v>1015</v>
      </c>
      <c r="N1435" s="1" t="n">
        <v>1018.098</v>
      </c>
      <c r="O1435" s="1" t="n">
        <v>-0.295</v>
      </c>
      <c r="P1435" s="1" t="n">
        <v>-0.306</v>
      </c>
      <c r="Q1435" s="1" t="n">
        <v>47.6</v>
      </c>
      <c r="R1435" s="3" t="n">
        <v>49.336170212766</v>
      </c>
      <c r="S1435" s="1" t="n">
        <f aca="false">B1435*1000</f>
        <v>15870</v>
      </c>
    </row>
    <row r="1436" customFormat="false" ht="15" hidden="false" customHeight="false" outlineLevel="0" collapsed="false">
      <c r="A1436" s="1" t="n">
        <v>14.3100000000003</v>
      </c>
      <c r="B1436" s="1" t="n">
        <v>15.82</v>
      </c>
      <c r="C1436" s="1" t="n">
        <v>548.9</v>
      </c>
      <c r="D1436" s="1" t="n">
        <v>-83.45</v>
      </c>
      <c r="E1436" s="1" t="n">
        <v>0.0342</v>
      </c>
      <c r="G1436" s="1" t="n">
        <v>0</v>
      </c>
      <c r="M1436" s="1" t="n">
        <v>1009.8</v>
      </c>
      <c r="N1436" s="1" t="n">
        <v>1018.098</v>
      </c>
      <c r="O1436" s="1" t="n">
        <v>-0.302</v>
      </c>
      <c r="P1436" s="1" t="n">
        <v>-0.306</v>
      </c>
      <c r="Q1436" s="1" t="n">
        <v>47.5</v>
      </c>
      <c r="R1436" s="3" t="n">
        <v>49.336170212766</v>
      </c>
      <c r="S1436" s="1" t="n">
        <f aca="false">B1436*1000</f>
        <v>15820</v>
      </c>
    </row>
    <row r="1437" customFormat="false" ht="15" hidden="false" customHeight="false" outlineLevel="0" collapsed="false">
      <c r="A1437" s="1" t="n">
        <v>14.3200000000004</v>
      </c>
      <c r="B1437" s="1" t="n">
        <v>15.82</v>
      </c>
      <c r="C1437" s="1" t="n">
        <v>551.1</v>
      </c>
      <c r="D1437" s="1" t="n">
        <v>-83.45</v>
      </c>
      <c r="E1437" s="1" t="n">
        <v>0.0354</v>
      </c>
      <c r="G1437" s="1" t="n">
        <v>0</v>
      </c>
      <c r="M1437" s="1" t="n">
        <v>1005.6</v>
      </c>
      <c r="N1437" s="1" t="n">
        <v>1018.098</v>
      </c>
      <c r="O1437" s="1" t="n">
        <v>-0.311</v>
      </c>
      <c r="P1437" s="1" t="n">
        <v>-0.306</v>
      </c>
      <c r="Q1437" s="1" t="n">
        <v>47.5</v>
      </c>
      <c r="R1437" s="3" t="n">
        <v>49.336170212766</v>
      </c>
      <c r="S1437" s="1" t="n">
        <f aca="false">B1437*1000</f>
        <v>15820</v>
      </c>
    </row>
    <row r="1438" customFormat="false" ht="15" hidden="false" customHeight="false" outlineLevel="0" collapsed="false">
      <c r="A1438" s="1" t="n">
        <v>14.3300000000004</v>
      </c>
      <c r="B1438" s="1" t="n">
        <v>15.68</v>
      </c>
      <c r="C1438" s="1" t="n">
        <v>577.8</v>
      </c>
      <c r="D1438" s="1" t="n">
        <v>-83.45</v>
      </c>
      <c r="E1438" s="1" t="n">
        <v>0.0367</v>
      </c>
      <c r="G1438" s="1" t="n">
        <v>0</v>
      </c>
      <c r="M1438" s="1" t="n">
        <v>999.1</v>
      </c>
      <c r="N1438" s="1" t="n">
        <v>1018.098</v>
      </c>
      <c r="O1438" s="1" t="n">
        <v>-0.317</v>
      </c>
      <c r="P1438" s="1" t="n">
        <v>-0.306</v>
      </c>
      <c r="Q1438" s="1" t="n">
        <v>47</v>
      </c>
      <c r="R1438" s="3" t="n">
        <v>49.336170212766</v>
      </c>
      <c r="S1438" s="1" t="n">
        <f aca="false">B1438*1000</f>
        <v>15680</v>
      </c>
    </row>
    <row r="1439" customFormat="false" ht="15" hidden="false" customHeight="false" outlineLevel="0" collapsed="false">
      <c r="A1439" s="1" t="n">
        <v>14.3400000000004</v>
      </c>
      <c r="B1439" s="1" t="n">
        <v>15.52</v>
      </c>
      <c r="C1439" s="1" t="n">
        <v>577.8</v>
      </c>
      <c r="D1439" s="1" t="n">
        <v>-83.45</v>
      </c>
      <c r="E1439" s="1" t="n">
        <v>0.0378</v>
      </c>
      <c r="G1439" s="1" t="n">
        <v>0</v>
      </c>
      <c r="M1439" s="1" t="n">
        <v>987.6</v>
      </c>
      <c r="N1439" s="1" t="n">
        <v>1018.098</v>
      </c>
      <c r="O1439" s="1" t="n">
        <v>-0.323</v>
      </c>
      <c r="P1439" s="1" t="n">
        <v>-0.306</v>
      </c>
      <c r="Q1439" s="1" t="n">
        <v>46.6</v>
      </c>
      <c r="R1439" s="3" t="n">
        <v>49.336170212766</v>
      </c>
      <c r="S1439" s="1" t="n">
        <f aca="false">B1439*1000</f>
        <v>15520</v>
      </c>
    </row>
    <row r="1440" customFormat="false" ht="15" hidden="false" customHeight="false" outlineLevel="0" collapsed="false">
      <c r="A1440" s="1" t="n">
        <v>14.3500000000004</v>
      </c>
      <c r="B1440" s="1" t="n">
        <v>15.29</v>
      </c>
      <c r="C1440" s="1" t="n">
        <v>588.2</v>
      </c>
      <c r="D1440" s="1" t="n">
        <v>-83.45</v>
      </c>
      <c r="E1440" s="1" t="n">
        <v>0.0389</v>
      </c>
      <c r="G1440" s="1" t="n">
        <v>0</v>
      </c>
      <c r="M1440" s="1" t="n">
        <v>974</v>
      </c>
      <c r="N1440" s="1" t="n">
        <v>1018.098</v>
      </c>
      <c r="O1440" s="1" t="n">
        <v>-0.327</v>
      </c>
      <c r="P1440" s="1" t="n">
        <v>-0.306</v>
      </c>
      <c r="Q1440" s="1" t="n">
        <v>45.9</v>
      </c>
      <c r="R1440" s="3" t="n">
        <v>49.336170212766</v>
      </c>
      <c r="S1440" s="1" t="n">
        <f aca="false">B1440*1000</f>
        <v>15290</v>
      </c>
    </row>
    <row r="1441" customFormat="false" ht="15" hidden="false" customHeight="false" outlineLevel="0" collapsed="false">
      <c r="A1441" s="1" t="n">
        <v>14.3600000000004</v>
      </c>
      <c r="B1441" s="1" t="n">
        <v>15.05</v>
      </c>
      <c r="C1441" s="1" t="n">
        <v>589.7</v>
      </c>
      <c r="D1441" s="1" t="n">
        <v>-83.45</v>
      </c>
      <c r="E1441" s="1" t="n">
        <v>0.04</v>
      </c>
      <c r="G1441" s="1" t="n">
        <v>0</v>
      </c>
      <c r="M1441" s="1" t="n">
        <v>909.1</v>
      </c>
      <c r="N1441" s="1" t="n">
        <v>1018.098</v>
      </c>
      <c r="O1441" s="1" t="n">
        <v>-0.331</v>
      </c>
      <c r="P1441" s="1" t="n">
        <v>-0.306</v>
      </c>
      <c r="Q1441" s="1" t="n">
        <v>60.2</v>
      </c>
      <c r="R1441" s="3" t="n">
        <v>49.336170212766</v>
      </c>
      <c r="S1441" s="1" t="n">
        <f aca="false">B1441*1000</f>
        <v>15050</v>
      </c>
    </row>
    <row r="1442" customFormat="false" ht="15" hidden="false" customHeight="false" outlineLevel="0" collapsed="false">
      <c r="A1442" s="1" t="n">
        <v>14.3700000000004</v>
      </c>
      <c r="B1442" s="1" t="n">
        <v>14.34</v>
      </c>
      <c r="C1442" s="1" t="n">
        <v>591.2</v>
      </c>
      <c r="D1442" s="1" t="n">
        <v>-83.45</v>
      </c>
      <c r="E1442" s="1" t="n">
        <v>0.0412</v>
      </c>
      <c r="G1442" s="1" t="n">
        <v>0</v>
      </c>
      <c r="M1442" s="1" t="n">
        <v>882.1</v>
      </c>
      <c r="N1442" s="1" t="n">
        <v>1018.098</v>
      </c>
      <c r="O1442" s="1" t="n">
        <v>-0.325</v>
      </c>
      <c r="P1442" s="1" t="n">
        <v>-0.306</v>
      </c>
      <c r="Q1442" s="1" t="n">
        <v>57.4</v>
      </c>
      <c r="R1442" s="3" t="n">
        <v>49.336170212766</v>
      </c>
      <c r="S1442" s="1" t="n">
        <f aca="false">B1442*1000</f>
        <v>14340</v>
      </c>
    </row>
    <row r="1443" customFormat="false" ht="15" hidden="false" customHeight="false" outlineLevel="0" collapsed="false">
      <c r="A1443" s="1" t="n">
        <v>14.3800000000004</v>
      </c>
      <c r="B1443" s="1" t="n">
        <v>13.99</v>
      </c>
      <c r="C1443" s="1" t="n">
        <v>597.9</v>
      </c>
      <c r="D1443" s="1" t="n">
        <v>-83.45</v>
      </c>
      <c r="E1443" s="1" t="n">
        <v>0.0422</v>
      </c>
      <c r="G1443" s="1" t="n">
        <v>0</v>
      </c>
      <c r="M1443" s="1" t="n">
        <v>854.5</v>
      </c>
      <c r="N1443" s="1" t="n">
        <v>1018.098</v>
      </c>
      <c r="O1443" s="1" t="n">
        <v>-0.327</v>
      </c>
      <c r="P1443" s="1" t="n">
        <v>-0.306</v>
      </c>
      <c r="Q1443" s="1" t="n">
        <v>56</v>
      </c>
      <c r="R1443" s="3" t="n">
        <v>49.336170212766</v>
      </c>
      <c r="S1443" s="1" t="n">
        <f aca="false">B1443*1000</f>
        <v>13990</v>
      </c>
    </row>
    <row r="1444" customFormat="false" ht="15" hidden="false" customHeight="false" outlineLevel="0" collapsed="false">
      <c r="A1444" s="1" t="n">
        <v>14.3900000000004</v>
      </c>
      <c r="B1444" s="1" t="n">
        <v>13.72</v>
      </c>
      <c r="C1444" s="1" t="n">
        <v>609</v>
      </c>
      <c r="D1444" s="1" t="n">
        <v>-83.45</v>
      </c>
      <c r="E1444" s="1" t="n">
        <v>0.0429</v>
      </c>
      <c r="G1444" s="1" t="n">
        <v>0</v>
      </c>
      <c r="M1444" s="1" t="n">
        <v>836</v>
      </c>
      <c r="N1444" s="1" t="n">
        <v>1018.098</v>
      </c>
      <c r="O1444" s="1" t="n">
        <v>-0.331</v>
      </c>
      <c r="P1444" s="1" t="n">
        <v>-0.306</v>
      </c>
      <c r="Q1444" s="1" t="n">
        <v>54.9</v>
      </c>
      <c r="R1444" s="3" t="n">
        <v>49.336170212766</v>
      </c>
      <c r="S1444" s="1" t="n">
        <f aca="false">B1444*1000</f>
        <v>13720</v>
      </c>
    </row>
    <row r="1445" customFormat="false" ht="15" hidden="false" customHeight="false" outlineLevel="0" collapsed="false">
      <c r="A1445" s="1" t="n">
        <v>14.4000000000004</v>
      </c>
      <c r="B1445" s="1" t="n">
        <v>13.45</v>
      </c>
      <c r="C1445" s="1" t="n">
        <v>624.6</v>
      </c>
      <c r="D1445" s="1" t="n">
        <v>-83.45</v>
      </c>
      <c r="E1445" s="1" t="n">
        <v>0.0435</v>
      </c>
      <c r="G1445" s="1" t="n">
        <v>0</v>
      </c>
      <c r="M1445" s="1" t="n">
        <v>820.5</v>
      </c>
      <c r="N1445" s="1" t="n">
        <v>1018.098</v>
      </c>
      <c r="O1445" s="1" t="n">
        <v>-0.334</v>
      </c>
      <c r="P1445" s="1" t="n">
        <v>-0.306</v>
      </c>
      <c r="Q1445" s="1" t="n">
        <v>53.8</v>
      </c>
      <c r="R1445" s="3" t="n">
        <v>49.336170212766</v>
      </c>
      <c r="S1445" s="1" t="n">
        <f aca="false">B1445*1000</f>
        <v>13450</v>
      </c>
    </row>
    <row r="1446" customFormat="false" ht="15" hidden="false" customHeight="false" outlineLevel="0" collapsed="false">
      <c r="A1446" s="1" t="n">
        <v>14.4100000000004</v>
      </c>
      <c r="B1446" s="1" t="n">
        <v>13.24</v>
      </c>
      <c r="C1446" s="1" t="n">
        <v>624.6</v>
      </c>
      <c r="D1446" s="1" t="n">
        <v>-83.73</v>
      </c>
      <c r="E1446" s="1" t="n">
        <v>0.044</v>
      </c>
      <c r="G1446" s="1" t="n">
        <v>0</v>
      </c>
      <c r="M1446" s="1" t="n">
        <v>807.2</v>
      </c>
      <c r="N1446" s="1" t="n">
        <v>1018.098</v>
      </c>
      <c r="O1446" s="1" t="n">
        <v>-0.339</v>
      </c>
      <c r="P1446" s="1" t="n">
        <v>-0.306</v>
      </c>
      <c r="Q1446" s="1" t="n">
        <v>53</v>
      </c>
      <c r="R1446" s="3" t="n">
        <v>49.336170212766</v>
      </c>
      <c r="S1446" s="1" t="n">
        <f aca="false">B1446*1000</f>
        <v>13240</v>
      </c>
    </row>
    <row r="1447" customFormat="false" ht="15" hidden="false" customHeight="false" outlineLevel="0" collapsed="false">
      <c r="A1447" s="1" t="n">
        <v>14.4200000000004</v>
      </c>
      <c r="B1447" s="1" t="n">
        <v>13.08</v>
      </c>
      <c r="C1447" s="1" t="n">
        <v>624.6</v>
      </c>
      <c r="D1447" s="1" t="n">
        <v>-83.73</v>
      </c>
      <c r="E1447" s="1" t="n">
        <v>0.0443</v>
      </c>
      <c r="G1447" s="1" t="n">
        <v>0</v>
      </c>
      <c r="M1447" s="1" t="n">
        <v>799.5</v>
      </c>
      <c r="N1447" s="1" t="n">
        <v>1018.098</v>
      </c>
      <c r="O1447" s="1" t="n">
        <v>-0.335</v>
      </c>
      <c r="P1447" s="1" t="n">
        <v>-0.306</v>
      </c>
      <c r="Q1447" s="1" t="n">
        <v>52.3</v>
      </c>
      <c r="R1447" s="3" t="n">
        <v>49.336170212766</v>
      </c>
      <c r="S1447" s="1" t="n">
        <f aca="false">B1447*1000</f>
        <v>13080</v>
      </c>
    </row>
    <row r="1448" customFormat="false" ht="15" hidden="false" customHeight="false" outlineLevel="0" collapsed="false">
      <c r="A1448" s="1" t="n">
        <v>14.4300000000004</v>
      </c>
      <c r="B1448" s="1" t="n">
        <v>13.08</v>
      </c>
      <c r="C1448" s="1" t="n">
        <v>592.7</v>
      </c>
      <c r="D1448" s="1" t="n">
        <v>-83.73</v>
      </c>
      <c r="E1448" s="1" t="n">
        <v>0.0444</v>
      </c>
      <c r="G1448" s="1" t="n">
        <v>0</v>
      </c>
      <c r="M1448" s="1" t="n">
        <v>789.7</v>
      </c>
      <c r="N1448" s="1" t="n">
        <v>1018.098</v>
      </c>
      <c r="O1448" s="1" t="n">
        <v>-0.335</v>
      </c>
      <c r="P1448" s="1" t="n">
        <v>-0.306</v>
      </c>
      <c r="Q1448" s="1" t="n">
        <v>52.3</v>
      </c>
      <c r="R1448" s="3" t="n">
        <v>49.336170212766</v>
      </c>
      <c r="S1448" s="1" t="n">
        <f aca="false">B1448*1000</f>
        <v>13080</v>
      </c>
    </row>
    <row r="1449" customFormat="false" ht="15" hidden="false" customHeight="false" outlineLevel="0" collapsed="false">
      <c r="A1449" s="1" t="n">
        <v>14.4400000000004</v>
      </c>
      <c r="B1449" s="1" t="n">
        <v>12.77</v>
      </c>
      <c r="C1449" s="1" t="n">
        <v>563</v>
      </c>
      <c r="D1449" s="1" t="n">
        <v>-83.73</v>
      </c>
      <c r="E1449" s="1" t="n">
        <v>0.0443</v>
      </c>
      <c r="G1449" s="1" t="n">
        <v>0</v>
      </c>
      <c r="M1449" s="1" t="n">
        <v>783.3</v>
      </c>
      <c r="N1449" s="1" t="n">
        <v>1018.098</v>
      </c>
      <c r="O1449" s="1" t="n">
        <v>-0.319</v>
      </c>
      <c r="P1449" s="1" t="n">
        <v>-0.306</v>
      </c>
      <c r="Q1449" s="1" t="n">
        <v>51.1</v>
      </c>
      <c r="R1449" s="3" t="n">
        <v>49.336170212766</v>
      </c>
      <c r="S1449" s="1" t="n">
        <f aca="false">B1449*1000</f>
        <v>12770</v>
      </c>
    </row>
    <row r="1450" customFormat="false" ht="15" hidden="false" customHeight="false" outlineLevel="0" collapsed="false">
      <c r="A1450" s="1" t="n">
        <v>14.4500000000004</v>
      </c>
      <c r="B1450" s="1" t="n">
        <v>12.77</v>
      </c>
      <c r="C1450" s="1" t="n">
        <v>553.3</v>
      </c>
      <c r="D1450" s="1" t="n">
        <v>-83.45</v>
      </c>
      <c r="E1450" s="1" t="n">
        <v>0.0437</v>
      </c>
      <c r="G1450" s="1" t="n">
        <v>0</v>
      </c>
      <c r="M1450" s="1" t="n">
        <v>775.6</v>
      </c>
      <c r="N1450" s="1" t="n">
        <v>1018.098</v>
      </c>
      <c r="O1450" s="1" t="n">
        <v>-0.31</v>
      </c>
      <c r="P1450" s="1" t="n">
        <v>-0.306</v>
      </c>
      <c r="Q1450" s="1" t="n">
        <v>51.1</v>
      </c>
      <c r="R1450" s="3" t="n">
        <v>49.336170212766</v>
      </c>
      <c r="S1450" s="1" t="n">
        <f aca="false">B1450*1000</f>
        <v>12770</v>
      </c>
    </row>
    <row r="1451" customFormat="false" ht="15" hidden="false" customHeight="false" outlineLevel="0" collapsed="false">
      <c r="A1451" s="1" t="n">
        <v>14.4600000000004</v>
      </c>
      <c r="B1451" s="1" t="n">
        <v>12.71</v>
      </c>
      <c r="C1451" s="1" t="n">
        <v>547.4</v>
      </c>
      <c r="D1451" s="1" t="n">
        <v>-83.45</v>
      </c>
      <c r="E1451" s="1" t="n">
        <v>0.0427</v>
      </c>
      <c r="G1451" s="1" t="n">
        <v>0</v>
      </c>
      <c r="M1451" s="1" t="n">
        <v>771.6</v>
      </c>
      <c r="N1451" s="1" t="n">
        <v>1018.098</v>
      </c>
      <c r="O1451" s="1" t="n">
        <v>-0.299</v>
      </c>
      <c r="P1451" s="1" t="n">
        <v>-0.306</v>
      </c>
      <c r="Q1451" s="1" t="n">
        <v>50.8</v>
      </c>
      <c r="R1451" s="3" t="n">
        <v>49.336170212766</v>
      </c>
      <c r="S1451" s="1" t="n">
        <f aca="false">B1451*1000</f>
        <v>12710</v>
      </c>
    </row>
    <row r="1452" customFormat="false" ht="15" hidden="false" customHeight="false" outlineLevel="0" collapsed="false">
      <c r="A1452" s="1" t="n">
        <v>14.4700000000004</v>
      </c>
      <c r="B1452" s="1" t="n">
        <v>12.58</v>
      </c>
      <c r="C1452" s="1" t="n">
        <v>522.9</v>
      </c>
      <c r="D1452" s="1" t="n">
        <v>-83.45</v>
      </c>
      <c r="E1452" s="1" t="n">
        <v>0.0412</v>
      </c>
      <c r="G1452" s="1" t="n">
        <v>0</v>
      </c>
      <c r="M1452" s="1" t="n">
        <v>763.9</v>
      </c>
      <c r="N1452" s="1" t="n">
        <v>1018.098</v>
      </c>
      <c r="O1452" s="1" t="n">
        <v>-0.287</v>
      </c>
      <c r="P1452" s="1" t="n">
        <v>-0.306</v>
      </c>
      <c r="Q1452" s="1" t="n">
        <v>50.3</v>
      </c>
      <c r="R1452" s="3" t="n">
        <v>49.336170212766</v>
      </c>
      <c r="S1452" s="1" t="n">
        <f aca="false">B1452*1000</f>
        <v>12580</v>
      </c>
    </row>
    <row r="1453" customFormat="false" ht="15" hidden="false" customHeight="false" outlineLevel="0" collapsed="false">
      <c r="A1453" s="1" t="n">
        <v>14.4800000000004</v>
      </c>
      <c r="B1453" s="1" t="n">
        <v>12.4</v>
      </c>
      <c r="C1453" s="1" t="n">
        <v>520.6</v>
      </c>
      <c r="D1453" s="1" t="n">
        <v>-83.45</v>
      </c>
      <c r="E1453" s="1" t="n">
        <v>0.0394</v>
      </c>
      <c r="G1453" s="1" t="n">
        <v>0</v>
      </c>
      <c r="M1453" s="1" t="n">
        <v>757.5</v>
      </c>
      <c r="N1453" s="1" t="n">
        <v>1018.098</v>
      </c>
      <c r="O1453" s="1" t="n">
        <v>-0.273</v>
      </c>
      <c r="P1453" s="1" t="n">
        <v>-0.306</v>
      </c>
      <c r="Q1453" s="1" t="n">
        <v>49.6</v>
      </c>
      <c r="R1453" s="3" t="n">
        <v>49.336170212766</v>
      </c>
      <c r="S1453" s="1" t="n">
        <f aca="false">B1453*1000</f>
        <v>12400</v>
      </c>
    </row>
    <row r="1454" customFormat="false" ht="15" hidden="false" customHeight="false" outlineLevel="0" collapsed="false">
      <c r="A1454" s="1" t="n">
        <v>14.4900000000004</v>
      </c>
      <c r="B1454" s="1" t="n">
        <v>12.4</v>
      </c>
      <c r="C1454" s="1" t="n">
        <v>513.2</v>
      </c>
      <c r="D1454" s="1" t="n">
        <v>-83.45</v>
      </c>
      <c r="E1454" s="1" t="n">
        <v>0.0378</v>
      </c>
      <c r="G1454" s="1" t="n">
        <v>0</v>
      </c>
      <c r="M1454" s="1" t="n">
        <v>794.7</v>
      </c>
      <c r="N1454" s="1" t="n">
        <v>1018.098</v>
      </c>
      <c r="O1454" s="1" t="n">
        <v>-0.263</v>
      </c>
      <c r="P1454" s="1" t="n">
        <v>-0.306</v>
      </c>
      <c r="Q1454" s="1" t="n">
        <v>37.2</v>
      </c>
      <c r="R1454" s="3" t="n">
        <v>49.336170212766</v>
      </c>
      <c r="S1454" s="1" t="n">
        <f aca="false">B1454*1000</f>
        <v>12400</v>
      </c>
    </row>
    <row r="1455" customFormat="false" ht="15" hidden="false" customHeight="false" outlineLevel="0" collapsed="false">
      <c r="A1455" s="1" t="n">
        <v>14.5000000000004</v>
      </c>
      <c r="B1455" s="1" t="n">
        <v>12.79</v>
      </c>
      <c r="C1455" s="1" t="n">
        <v>492.4</v>
      </c>
      <c r="D1455" s="1" t="n">
        <v>-83.45</v>
      </c>
      <c r="E1455" s="1" t="n">
        <v>0.0364</v>
      </c>
      <c r="G1455" s="1" t="n">
        <v>0</v>
      </c>
      <c r="M1455" s="1" t="n">
        <v>814.4</v>
      </c>
      <c r="N1455" s="1" t="n">
        <v>1018.098</v>
      </c>
      <c r="O1455" s="1" t="n">
        <v>-0.263</v>
      </c>
      <c r="P1455" s="1" t="n">
        <v>-0.306</v>
      </c>
      <c r="Q1455" s="1" t="n">
        <v>38.4</v>
      </c>
      <c r="R1455" s="3" t="n">
        <v>49.336170212766</v>
      </c>
      <c r="S1455" s="1" t="n">
        <f aca="false">B1455*1000</f>
        <v>12790</v>
      </c>
    </row>
    <row r="1456" customFormat="false" ht="15" hidden="false" customHeight="false" outlineLevel="0" collapsed="false">
      <c r="A1456" s="1" t="n">
        <v>14.5100000000004</v>
      </c>
      <c r="B1456" s="1" t="n">
        <v>13.31</v>
      </c>
      <c r="C1456" s="1" t="n">
        <v>476.8</v>
      </c>
      <c r="D1456" s="1" t="n">
        <v>-83.45</v>
      </c>
      <c r="E1456" s="1" t="n">
        <v>0.0351</v>
      </c>
      <c r="G1456" s="1" t="n">
        <v>0</v>
      </c>
      <c r="M1456" s="1" t="n">
        <v>864</v>
      </c>
      <c r="N1456" s="1" t="n">
        <v>1018.098</v>
      </c>
      <c r="O1456" s="1" t="n">
        <v>-0.266</v>
      </c>
      <c r="P1456" s="1" t="n">
        <v>-0.306</v>
      </c>
      <c r="Q1456" s="1" t="n">
        <v>39.9</v>
      </c>
      <c r="R1456" s="3" t="n">
        <v>49.336170212766</v>
      </c>
      <c r="S1456" s="1" t="n">
        <f aca="false">B1456*1000</f>
        <v>13310</v>
      </c>
    </row>
    <row r="1457" customFormat="false" ht="15" hidden="false" customHeight="false" outlineLevel="0" collapsed="false">
      <c r="A1457" s="1" t="n">
        <v>14.5200000000004</v>
      </c>
      <c r="B1457" s="1" t="n">
        <v>14.69</v>
      </c>
      <c r="C1457" s="1" t="n">
        <v>467.2</v>
      </c>
      <c r="D1457" s="1" t="n">
        <v>-83.45</v>
      </c>
      <c r="E1457" s="1" t="n">
        <v>0.0338</v>
      </c>
      <c r="G1457" s="1" t="n">
        <v>0</v>
      </c>
      <c r="M1457" s="1" t="n">
        <v>919.8</v>
      </c>
      <c r="N1457" s="1" t="n">
        <v>1018.098</v>
      </c>
      <c r="O1457" s="1" t="n">
        <v>-0.288</v>
      </c>
      <c r="P1457" s="1" t="n">
        <v>-0.306</v>
      </c>
      <c r="Q1457" s="1" t="n">
        <v>44.1</v>
      </c>
      <c r="R1457" s="3" t="n">
        <v>49.336170212766</v>
      </c>
      <c r="S1457" s="1" t="n">
        <f aca="false">B1457*1000</f>
        <v>14690</v>
      </c>
    </row>
    <row r="1458" customFormat="false" ht="15" hidden="false" customHeight="false" outlineLevel="0" collapsed="false">
      <c r="A1458" s="1" t="n">
        <v>14.5300000000004</v>
      </c>
      <c r="B1458" s="1" t="n">
        <v>15.37</v>
      </c>
      <c r="C1458" s="1" t="n">
        <v>462.7</v>
      </c>
      <c r="D1458" s="1" t="n">
        <v>-83.45</v>
      </c>
      <c r="E1458" s="1" t="n">
        <v>0.0328</v>
      </c>
      <c r="G1458" s="1" t="n">
        <v>0</v>
      </c>
      <c r="M1458" s="1" t="n">
        <v>972.6</v>
      </c>
      <c r="N1458" s="1" t="n">
        <v>1018.098</v>
      </c>
      <c r="O1458" s="1" t="n">
        <v>-0.293</v>
      </c>
      <c r="P1458" s="1" t="n">
        <v>-0.306</v>
      </c>
      <c r="Q1458" s="1" t="n">
        <v>46.1</v>
      </c>
      <c r="R1458" s="3" t="n">
        <v>49.336170212766</v>
      </c>
      <c r="S1458" s="1" t="n">
        <f aca="false">B1458*1000</f>
        <v>15370</v>
      </c>
    </row>
    <row r="1459" customFormat="false" ht="15" hidden="false" customHeight="false" outlineLevel="0" collapsed="false">
      <c r="A1459" s="1" t="n">
        <v>14.5400000000004</v>
      </c>
      <c r="B1459" s="1" t="n">
        <v>15.75</v>
      </c>
      <c r="C1459" s="1" t="n">
        <v>462.7</v>
      </c>
      <c r="D1459" s="1" t="n">
        <v>-83.73</v>
      </c>
      <c r="E1459" s="1" t="n">
        <v>0.0318</v>
      </c>
      <c r="G1459" s="1" t="n">
        <v>0</v>
      </c>
      <c r="M1459" s="1" t="n">
        <v>996.7</v>
      </c>
      <c r="N1459" s="1" t="n">
        <v>1018.098</v>
      </c>
      <c r="O1459" s="1" t="n">
        <v>-0.292</v>
      </c>
      <c r="P1459" s="1" t="n">
        <v>-0.306</v>
      </c>
      <c r="Q1459" s="1" t="n">
        <v>47.3</v>
      </c>
      <c r="R1459" s="3" t="n">
        <v>49.336170212766</v>
      </c>
      <c r="S1459" s="1" t="n">
        <f aca="false">B1459*1000</f>
        <v>15750</v>
      </c>
    </row>
    <row r="1460" customFormat="false" ht="15" hidden="false" customHeight="false" outlineLevel="0" collapsed="false">
      <c r="A1460" s="1" t="n">
        <v>14.5500000000004</v>
      </c>
      <c r="B1460" s="1" t="n">
        <v>15.8</v>
      </c>
      <c r="C1460" s="1" t="n">
        <v>462.7</v>
      </c>
      <c r="D1460" s="1" t="n">
        <v>-83.45</v>
      </c>
      <c r="E1460" s="1" t="n">
        <v>0.0311</v>
      </c>
      <c r="G1460" s="1" t="n">
        <v>0</v>
      </c>
      <c r="M1460" s="1" t="n">
        <v>1016.1</v>
      </c>
      <c r="N1460" s="1" t="n">
        <v>1018.098</v>
      </c>
      <c r="O1460" s="1" t="n">
        <v>-0.293</v>
      </c>
      <c r="P1460" s="1" t="n">
        <v>-0.306</v>
      </c>
      <c r="Q1460" s="1" t="n">
        <v>47.4</v>
      </c>
      <c r="R1460" s="3" t="n">
        <v>49.336170212766</v>
      </c>
      <c r="S1460" s="1" t="n">
        <f aca="false">B1460*1000</f>
        <v>15800</v>
      </c>
    </row>
    <row r="1461" customFormat="false" ht="15" hidden="false" customHeight="false" outlineLevel="0" collapsed="false">
      <c r="A1461" s="1" t="n">
        <v>14.5600000000004</v>
      </c>
      <c r="B1461" s="1" t="n">
        <v>16.27</v>
      </c>
      <c r="C1461" s="1" t="n">
        <v>474.6</v>
      </c>
      <c r="D1461" s="1" t="n">
        <v>-83.73</v>
      </c>
      <c r="E1461" s="1" t="n">
        <v>0.0307</v>
      </c>
      <c r="G1461" s="1" t="n">
        <v>0</v>
      </c>
      <c r="M1461" s="1" t="n">
        <v>1032.8</v>
      </c>
      <c r="N1461" s="1" t="n">
        <v>1018.098</v>
      </c>
      <c r="O1461" s="1" t="n">
        <v>-0.303</v>
      </c>
      <c r="P1461" s="1" t="n">
        <v>-0.306</v>
      </c>
      <c r="Q1461" s="1" t="n">
        <v>48.8</v>
      </c>
      <c r="R1461" s="3" t="n">
        <v>49.336170212766</v>
      </c>
      <c r="S1461" s="1" t="n">
        <f aca="false">B1461*1000</f>
        <v>16270</v>
      </c>
    </row>
    <row r="1462" customFormat="false" ht="15" hidden="false" customHeight="false" outlineLevel="0" collapsed="false">
      <c r="A1462" s="1" t="n">
        <v>14.5700000000004</v>
      </c>
      <c r="B1462" s="1" t="n">
        <v>16.52</v>
      </c>
      <c r="C1462" s="1" t="n">
        <v>484.3</v>
      </c>
      <c r="D1462" s="1" t="n">
        <v>-83.73</v>
      </c>
      <c r="E1462" s="1" t="n">
        <v>0.0305</v>
      </c>
      <c r="G1462" s="1" t="n">
        <v>0</v>
      </c>
      <c r="M1462" s="1" t="n">
        <v>1054</v>
      </c>
      <c r="N1462" s="1" t="n">
        <v>1018.098</v>
      </c>
      <c r="O1462" s="1" t="n">
        <v>-0.308</v>
      </c>
      <c r="P1462" s="1" t="n">
        <v>-0.306</v>
      </c>
      <c r="Q1462" s="1" t="n">
        <v>49.6</v>
      </c>
      <c r="R1462" s="3" t="n">
        <v>49.336170212766</v>
      </c>
      <c r="S1462" s="1" t="n">
        <f aca="false">B1462*1000</f>
        <v>16520</v>
      </c>
    </row>
    <row r="1463" customFormat="false" ht="15" hidden="false" customHeight="false" outlineLevel="0" collapsed="false">
      <c r="A1463" s="1" t="n">
        <v>14.5800000000004</v>
      </c>
      <c r="B1463" s="1" t="n">
        <v>16.78</v>
      </c>
      <c r="C1463" s="1" t="n">
        <v>496.1</v>
      </c>
      <c r="D1463" s="1" t="n">
        <v>-83.73</v>
      </c>
      <c r="E1463" s="1" t="n">
        <v>0.0307</v>
      </c>
      <c r="G1463" s="1" t="n">
        <v>0</v>
      </c>
      <c r="M1463" s="1" t="n">
        <v>1072.6</v>
      </c>
      <c r="N1463" s="1" t="n">
        <v>1018.098</v>
      </c>
      <c r="O1463" s="1" t="n">
        <v>-0.313</v>
      </c>
      <c r="P1463" s="1" t="n">
        <v>-0.306</v>
      </c>
      <c r="Q1463" s="1" t="n">
        <v>50.3</v>
      </c>
      <c r="R1463" s="3" t="n">
        <v>49.336170212766</v>
      </c>
      <c r="S1463" s="1" t="n">
        <f aca="false">B1463*1000</f>
        <v>16780</v>
      </c>
    </row>
    <row r="1464" customFormat="false" ht="15" hidden="false" customHeight="false" outlineLevel="0" collapsed="false">
      <c r="A1464" s="1" t="n">
        <v>14.5900000000004</v>
      </c>
      <c r="B1464" s="1" t="n">
        <v>17.13</v>
      </c>
      <c r="C1464" s="1" t="n">
        <v>509.5</v>
      </c>
      <c r="D1464" s="1" t="n">
        <v>-83.73</v>
      </c>
      <c r="E1464" s="1" t="n">
        <v>0.0311</v>
      </c>
      <c r="G1464" s="1" t="n">
        <v>0</v>
      </c>
      <c r="M1464" s="1" t="n">
        <v>1090.8</v>
      </c>
      <c r="N1464" s="1" t="n">
        <v>1018.098</v>
      </c>
      <c r="O1464" s="1" t="n">
        <v>-0.319</v>
      </c>
      <c r="P1464" s="1" t="n">
        <v>-0.306</v>
      </c>
      <c r="Q1464" s="1" t="n">
        <v>51.4</v>
      </c>
      <c r="R1464" s="3" t="n">
        <v>49.336170212766</v>
      </c>
      <c r="S1464" s="1" t="n">
        <f aca="false">B1464*1000</f>
        <v>17130</v>
      </c>
    </row>
    <row r="1465" customFormat="false" ht="15" hidden="false" customHeight="false" outlineLevel="0" collapsed="false">
      <c r="A1465" s="1" t="n">
        <v>14.6000000000004</v>
      </c>
      <c r="B1465" s="1" t="n">
        <v>17.36</v>
      </c>
      <c r="C1465" s="1" t="n">
        <v>551.1</v>
      </c>
      <c r="D1465" s="1" t="n">
        <v>-83.73</v>
      </c>
      <c r="E1465" s="1" t="n">
        <v>0.0316</v>
      </c>
      <c r="G1465" s="1" t="n">
        <v>0</v>
      </c>
      <c r="M1465" s="1" t="n">
        <v>1109.6</v>
      </c>
      <c r="N1465" s="1" t="n">
        <v>1018.098</v>
      </c>
      <c r="O1465" s="1" t="n">
        <v>-0.323</v>
      </c>
      <c r="P1465" s="1" t="n">
        <v>-0.306</v>
      </c>
      <c r="Q1465" s="1" t="n">
        <v>52.1</v>
      </c>
      <c r="R1465" s="3" t="n">
        <v>49.336170212766</v>
      </c>
      <c r="S1465" s="1" t="n">
        <f aca="false">B1465*1000</f>
        <v>17360</v>
      </c>
    </row>
    <row r="1466" customFormat="false" ht="15" hidden="false" customHeight="false" outlineLevel="0" collapsed="false">
      <c r="A1466" s="1" t="n">
        <v>14.6100000000004</v>
      </c>
      <c r="B1466" s="1" t="n">
        <v>17.65</v>
      </c>
      <c r="C1466" s="1" t="n">
        <v>571.9</v>
      </c>
      <c r="D1466" s="1" t="n">
        <v>-83.73</v>
      </c>
      <c r="E1466" s="1" t="n">
        <v>0.0322</v>
      </c>
      <c r="G1466" s="1" t="n">
        <v>0</v>
      </c>
      <c r="M1466" s="1" t="n">
        <v>1124.5</v>
      </c>
      <c r="N1466" s="1" t="n">
        <v>1018.098</v>
      </c>
      <c r="O1466" s="1" t="n">
        <v>-0.329</v>
      </c>
      <c r="P1466" s="1" t="n">
        <v>-0.306</v>
      </c>
      <c r="Q1466" s="1" t="n">
        <v>53</v>
      </c>
      <c r="R1466" s="3" t="n">
        <v>49.336170212766</v>
      </c>
      <c r="S1466" s="1" t="n">
        <f aca="false">B1466*1000</f>
        <v>17650</v>
      </c>
    </row>
    <row r="1467" customFormat="false" ht="15" hidden="false" customHeight="false" outlineLevel="0" collapsed="false">
      <c r="A1467" s="1" t="n">
        <v>14.6200000000004</v>
      </c>
      <c r="B1467" s="1" t="n">
        <v>17.82</v>
      </c>
      <c r="C1467" s="1" t="n">
        <v>586.8</v>
      </c>
      <c r="D1467" s="1" t="n">
        <v>-83.45</v>
      </c>
      <c r="E1467" s="1" t="n">
        <v>0.0328</v>
      </c>
      <c r="G1467" s="1" t="n">
        <v>0</v>
      </c>
      <c r="M1467" s="1" t="n">
        <v>1136.9</v>
      </c>
      <c r="N1467" s="1" t="n">
        <v>1018.098</v>
      </c>
      <c r="O1467" s="1" t="n">
        <v>-0.332</v>
      </c>
      <c r="P1467" s="1" t="n">
        <v>-0.306</v>
      </c>
      <c r="Q1467" s="1" t="n">
        <v>53.5</v>
      </c>
      <c r="R1467" s="3" t="n">
        <v>49.336170212766</v>
      </c>
      <c r="S1467" s="1" t="n">
        <f aca="false">B1467*1000</f>
        <v>17820</v>
      </c>
    </row>
    <row r="1468" customFormat="false" ht="15" hidden="false" customHeight="false" outlineLevel="0" collapsed="false">
      <c r="A1468" s="1" t="n">
        <v>14.6300000000004</v>
      </c>
      <c r="B1468" s="1" t="n">
        <v>17.93</v>
      </c>
      <c r="C1468" s="1" t="n">
        <v>600.1</v>
      </c>
      <c r="D1468" s="1" t="n">
        <v>-83.45</v>
      </c>
      <c r="E1468" s="1" t="n">
        <v>0.0334</v>
      </c>
      <c r="G1468" s="1" t="n">
        <v>0</v>
      </c>
      <c r="M1468" s="1" t="n">
        <v>1142.9</v>
      </c>
      <c r="N1468" s="1" t="n">
        <v>1018.098</v>
      </c>
      <c r="O1468" s="1" t="n">
        <v>-0.334</v>
      </c>
      <c r="P1468" s="1" t="n">
        <v>-0.306</v>
      </c>
      <c r="Q1468" s="1" t="n">
        <v>53.8</v>
      </c>
      <c r="R1468" s="3" t="n">
        <v>49.336170212766</v>
      </c>
      <c r="S1468" s="1" t="n">
        <f aca="false">B1468*1000</f>
        <v>17930</v>
      </c>
    </row>
    <row r="1469" customFormat="false" ht="15" hidden="false" customHeight="false" outlineLevel="0" collapsed="false">
      <c r="A1469" s="1" t="n">
        <v>14.6400000000004</v>
      </c>
      <c r="B1469" s="1" t="n">
        <v>17.93</v>
      </c>
      <c r="C1469" s="1" t="n">
        <v>612</v>
      </c>
      <c r="D1469" s="1" t="n">
        <v>-83.45</v>
      </c>
      <c r="E1469" s="1" t="n">
        <v>0.034</v>
      </c>
      <c r="G1469" s="1" t="n">
        <v>0</v>
      </c>
      <c r="M1469" s="1" t="n">
        <v>1145.3</v>
      </c>
      <c r="N1469" s="1" t="n">
        <v>1018.098</v>
      </c>
      <c r="O1469" s="1" t="n">
        <v>-0.334</v>
      </c>
      <c r="P1469" s="1" t="n">
        <v>-0.306</v>
      </c>
      <c r="Q1469" s="1" t="n">
        <v>53.8</v>
      </c>
      <c r="R1469" s="3" t="n">
        <v>49.336170212766</v>
      </c>
      <c r="S1469" s="1" t="n">
        <f aca="false">B1469*1000</f>
        <v>17930</v>
      </c>
    </row>
    <row r="1470" customFormat="false" ht="15" hidden="false" customHeight="false" outlineLevel="0" collapsed="false">
      <c r="A1470" s="1" t="n">
        <v>14.6500000000004</v>
      </c>
      <c r="B1470" s="1" t="n">
        <v>17.93</v>
      </c>
      <c r="C1470" s="1" t="n">
        <v>627.6</v>
      </c>
      <c r="D1470" s="1" t="n">
        <v>-83.45</v>
      </c>
      <c r="E1470" s="1" t="n">
        <v>0.0345</v>
      </c>
      <c r="G1470" s="1" t="n">
        <v>0</v>
      </c>
      <c r="M1470" s="1" t="n">
        <v>1145</v>
      </c>
      <c r="N1470" s="1" t="n">
        <v>1018.098</v>
      </c>
      <c r="O1470" s="1" t="n">
        <v>-0.334</v>
      </c>
      <c r="P1470" s="1" t="n">
        <v>-0.306</v>
      </c>
      <c r="Q1470" s="1" t="n">
        <v>53.8</v>
      </c>
      <c r="R1470" s="3" t="n">
        <v>49.336170212766</v>
      </c>
      <c r="S1470" s="1" t="n">
        <f aca="false">B1470*1000</f>
        <v>17930</v>
      </c>
    </row>
    <row r="1471" customFormat="false" ht="15" hidden="false" customHeight="false" outlineLevel="0" collapsed="false">
      <c r="A1471" s="1" t="n">
        <v>14.6600000000004</v>
      </c>
      <c r="B1471" s="1" t="n">
        <v>17.92</v>
      </c>
      <c r="C1471" s="1" t="n">
        <v>639.5</v>
      </c>
      <c r="D1471" s="1" t="n">
        <v>-83.45</v>
      </c>
      <c r="E1471" s="1" t="n">
        <v>0.035</v>
      </c>
      <c r="G1471" s="1" t="n">
        <v>0</v>
      </c>
      <c r="M1471" s="1" t="n">
        <v>1143.9</v>
      </c>
      <c r="N1471" s="1" t="n">
        <v>1018.098</v>
      </c>
      <c r="O1471" s="1" t="n">
        <v>-0.334</v>
      </c>
      <c r="P1471" s="1" t="n">
        <v>-0.306</v>
      </c>
      <c r="Q1471" s="1" t="n">
        <v>53.8</v>
      </c>
      <c r="R1471" s="3" t="n">
        <v>49.336170212766</v>
      </c>
      <c r="S1471" s="1" t="n">
        <f aca="false">B1471*1000</f>
        <v>17920</v>
      </c>
    </row>
    <row r="1472" customFormat="false" ht="15" hidden="false" customHeight="false" outlineLevel="0" collapsed="false">
      <c r="A1472" s="1" t="n">
        <v>14.6700000000004</v>
      </c>
      <c r="B1472" s="1" t="n">
        <v>17.88</v>
      </c>
      <c r="C1472" s="1" t="n">
        <v>641.7</v>
      </c>
      <c r="D1472" s="1" t="n">
        <v>-83.73</v>
      </c>
      <c r="E1472" s="1" t="n">
        <v>0.0354</v>
      </c>
      <c r="G1472" s="1" t="n">
        <v>0</v>
      </c>
      <c r="M1472" s="1" t="n">
        <v>1142.8</v>
      </c>
      <c r="N1472" s="1" t="n">
        <v>1018.098</v>
      </c>
      <c r="O1472" s="1" t="n">
        <v>-0.333</v>
      </c>
      <c r="P1472" s="1" t="n">
        <v>-0.306</v>
      </c>
      <c r="Q1472" s="1" t="n">
        <v>53.6</v>
      </c>
      <c r="R1472" s="3" t="n">
        <v>49.336170212766</v>
      </c>
      <c r="S1472" s="1" t="n">
        <f aca="false">B1472*1000</f>
        <v>17880</v>
      </c>
    </row>
    <row r="1473" customFormat="false" ht="15" hidden="false" customHeight="false" outlineLevel="0" collapsed="false">
      <c r="A1473" s="1" t="n">
        <v>14.6800000000004</v>
      </c>
      <c r="B1473" s="1" t="n">
        <v>17.88</v>
      </c>
      <c r="C1473" s="1" t="n">
        <v>645.4</v>
      </c>
      <c r="D1473" s="1" t="n">
        <v>-83.73</v>
      </c>
      <c r="E1473" s="1" t="n">
        <v>0.0359</v>
      </c>
      <c r="G1473" s="1" t="n">
        <v>0</v>
      </c>
      <c r="M1473" s="1" t="n">
        <v>1141.3</v>
      </c>
      <c r="N1473" s="1" t="n">
        <v>1018.098</v>
      </c>
      <c r="O1473" s="1" t="n">
        <v>-0.333</v>
      </c>
      <c r="P1473" s="1" t="n">
        <v>-0.306</v>
      </c>
      <c r="Q1473" s="1" t="n">
        <v>53.6</v>
      </c>
      <c r="R1473" s="3" t="n">
        <v>49.336170212766</v>
      </c>
      <c r="S1473" s="1" t="n">
        <f aca="false">B1473*1000</f>
        <v>17880</v>
      </c>
    </row>
    <row r="1474" customFormat="false" ht="15" hidden="false" customHeight="false" outlineLevel="0" collapsed="false">
      <c r="A1474" s="1" t="n">
        <v>14.6900000000004</v>
      </c>
      <c r="B1474" s="1" t="n">
        <v>17.85</v>
      </c>
      <c r="C1474" s="1" t="n">
        <v>645.4</v>
      </c>
      <c r="D1474" s="1" t="n">
        <v>-83.45</v>
      </c>
      <c r="E1474" s="1" t="n">
        <v>0.0364</v>
      </c>
      <c r="G1474" s="1" t="n">
        <v>0</v>
      </c>
      <c r="M1474" s="1" t="n">
        <v>1139.3</v>
      </c>
      <c r="N1474" s="1" t="n">
        <v>1018.098</v>
      </c>
      <c r="O1474" s="1" t="n">
        <v>-0.332</v>
      </c>
      <c r="P1474" s="1" t="n">
        <v>-0.306</v>
      </c>
      <c r="Q1474" s="1" t="n">
        <v>53.6</v>
      </c>
      <c r="R1474" s="3" t="n">
        <v>49.336170212766</v>
      </c>
      <c r="S1474" s="1" t="n">
        <f aca="false">B1474*1000</f>
        <v>17850</v>
      </c>
    </row>
    <row r="1475" customFormat="false" ht="15" hidden="false" customHeight="false" outlineLevel="0" collapsed="false">
      <c r="A1475" s="1" t="n">
        <v>14.7000000000004</v>
      </c>
      <c r="B1475" s="1" t="n">
        <v>17.79</v>
      </c>
      <c r="C1475" s="1" t="n">
        <v>645.4</v>
      </c>
      <c r="D1475" s="1" t="n">
        <v>-83.45</v>
      </c>
      <c r="E1475" s="1" t="n">
        <v>0.0367</v>
      </c>
      <c r="G1475" s="1" t="n">
        <v>0</v>
      </c>
      <c r="M1475" s="1" t="n">
        <v>1135</v>
      </c>
      <c r="N1475" s="1" t="n">
        <v>1018.098</v>
      </c>
      <c r="O1475" s="1" t="n">
        <v>-0.331</v>
      </c>
      <c r="P1475" s="1" t="n">
        <v>-0.306</v>
      </c>
      <c r="Q1475" s="1" t="n">
        <v>53.4</v>
      </c>
      <c r="R1475" s="3" t="n">
        <v>49.336170212766</v>
      </c>
      <c r="S1475" s="1" t="n">
        <f aca="false">B1475*1000</f>
        <v>17790</v>
      </c>
    </row>
    <row r="1476" customFormat="false" ht="15" hidden="false" customHeight="false" outlineLevel="0" collapsed="false">
      <c r="A1476" s="1" t="n">
        <v>14.7100000000004</v>
      </c>
      <c r="B1476" s="1" t="n">
        <v>17.68</v>
      </c>
      <c r="C1476" s="1" t="n">
        <v>648.4</v>
      </c>
      <c r="D1476" s="1" t="n">
        <v>-83.45</v>
      </c>
      <c r="E1476" s="1" t="n">
        <v>0.0369</v>
      </c>
      <c r="G1476" s="1" t="n">
        <v>0</v>
      </c>
      <c r="M1476" s="1" t="n">
        <v>1122.9</v>
      </c>
      <c r="N1476" s="1" t="n">
        <v>1018.098</v>
      </c>
      <c r="O1476" s="1" t="n">
        <v>-0.329</v>
      </c>
      <c r="P1476" s="1" t="n">
        <v>-0.306</v>
      </c>
      <c r="Q1476" s="1" t="n">
        <v>53</v>
      </c>
      <c r="R1476" s="3" t="n">
        <v>49.336170212766</v>
      </c>
      <c r="S1476" s="1" t="n">
        <f aca="false">B1476*1000</f>
        <v>17680</v>
      </c>
    </row>
    <row r="1477" customFormat="false" ht="15" hidden="false" customHeight="false" outlineLevel="0" collapsed="false">
      <c r="A1477" s="1" t="n">
        <v>14.7200000000004</v>
      </c>
      <c r="B1477" s="1" t="n">
        <v>17.29</v>
      </c>
      <c r="C1477" s="1" t="n">
        <v>648.4</v>
      </c>
      <c r="D1477" s="1" t="n">
        <v>-83.45</v>
      </c>
      <c r="E1477" s="1" t="n">
        <v>0.037</v>
      </c>
      <c r="G1477" s="1" t="n">
        <v>0</v>
      </c>
      <c r="M1477" s="1" t="n">
        <v>1104.4</v>
      </c>
      <c r="N1477" s="1" t="n">
        <v>1018.098</v>
      </c>
      <c r="O1477" s="1" t="n">
        <v>-0.322</v>
      </c>
      <c r="P1477" s="1" t="n">
        <v>-0.306</v>
      </c>
      <c r="Q1477" s="1" t="n">
        <v>51.9</v>
      </c>
      <c r="R1477" s="3" t="n">
        <v>49.336170212766</v>
      </c>
      <c r="S1477" s="1" t="n">
        <f aca="false">B1477*1000</f>
        <v>17290</v>
      </c>
    </row>
    <row r="1478" customFormat="false" ht="15" hidden="false" customHeight="false" outlineLevel="0" collapsed="false">
      <c r="A1478" s="1" t="n">
        <v>14.7300000000004</v>
      </c>
      <c r="B1478" s="1" t="n">
        <v>16.94</v>
      </c>
      <c r="C1478" s="1" t="n">
        <v>648.4</v>
      </c>
      <c r="D1478" s="1" t="n">
        <v>-83.45</v>
      </c>
      <c r="E1478" s="1" t="n">
        <v>0.0371</v>
      </c>
      <c r="G1478" s="1" t="n">
        <v>0</v>
      </c>
      <c r="M1478" s="1" t="n">
        <v>1079.1</v>
      </c>
      <c r="N1478" s="1" t="n">
        <v>1018.098</v>
      </c>
      <c r="O1478" s="1" t="n">
        <v>-0.316</v>
      </c>
      <c r="P1478" s="1" t="n">
        <v>-0.306</v>
      </c>
      <c r="Q1478" s="1" t="n">
        <v>50.8</v>
      </c>
      <c r="R1478" s="3" t="n">
        <v>49.336170212766</v>
      </c>
      <c r="S1478" s="1" t="n">
        <f aca="false">B1478*1000</f>
        <v>16940</v>
      </c>
    </row>
    <row r="1479" customFormat="false" ht="15" hidden="false" customHeight="false" outlineLevel="0" collapsed="false">
      <c r="A1479" s="1" t="n">
        <v>14.7400000000004</v>
      </c>
      <c r="B1479" s="1" t="n">
        <v>16.51</v>
      </c>
      <c r="C1479" s="1" t="n">
        <v>635.8</v>
      </c>
      <c r="D1479" s="1" t="n">
        <v>-83.45</v>
      </c>
      <c r="E1479" s="1" t="n">
        <v>0.0369</v>
      </c>
      <c r="G1479" s="1" t="n">
        <v>0</v>
      </c>
      <c r="M1479" s="1" t="n">
        <v>1053.1</v>
      </c>
      <c r="N1479" s="1" t="n">
        <v>1018.098</v>
      </c>
      <c r="O1479" s="1" t="n">
        <v>-0.307</v>
      </c>
      <c r="P1479" s="1" t="n">
        <v>-0.306</v>
      </c>
      <c r="Q1479" s="1" t="n">
        <v>49.5</v>
      </c>
      <c r="R1479" s="3" t="n">
        <v>49.336170212766</v>
      </c>
      <c r="S1479" s="1" t="n">
        <f aca="false">B1479*1000</f>
        <v>16510</v>
      </c>
    </row>
    <row r="1480" customFormat="false" ht="15" hidden="false" customHeight="false" outlineLevel="0" collapsed="false">
      <c r="A1480" s="1" t="n">
        <v>14.7500000000004</v>
      </c>
      <c r="B1480" s="1" t="n">
        <v>16.09</v>
      </c>
      <c r="C1480" s="1" t="n">
        <v>610.5</v>
      </c>
      <c r="D1480" s="1" t="n">
        <v>-83.45</v>
      </c>
      <c r="E1480" s="1" t="n">
        <v>0.0366</v>
      </c>
      <c r="G1480" s="1" t="n">
        <v>0</v>
      </c>
      <c r="M1480" s="1" t="n">
        <v>1026.7</v>
      </c>
      <c r="N1480" s="1" t="n">
        <v>1018.098</v>
      </c>
      <c r="O1480" s="1" t="n">
        <v>-0.299</v>
      </c>
      <c r="P1480" s="1" t="n">
        <v>-0.306</v>
      </c>
      <c r="Q1480" s="1" t="n">
        <v>48.3</v>
      </c>
      <c r="R1480" s="3" t="n">
        <v>49.336170212766</v>
      </c>
      <c r="S1480" s="1" t="n">
        <f aca="false">B1480*1000</f>
        <v>16090</v>
      </c>
    </row>
    <row r="1481" customFormat="false" ht="15" hidden="false" customHeight="false" outlineLevel="0" collapsed="false">
      <c r="A1481" s="1" t="n">
        <v>14.7600000000004</v>
      </c>
      <c r="B1481" s="1" t="n">
        <v>15.72</v>
      </c>
      <c r="C1481" s="1" t="n">
        <v>584.5</v>
      </c>
      <c r="D1481" s="1" t="n">
        <v>-83.45</v>
      </c>
      <c r="E1481" s="1" t="n">
        <v>0.0363</v>
      </c>
      <c r="G1481" s="1" t="n">
        <v>0</v>
      </c>
      <c r="M1481" s="1" t="n">
        <v>998.7</v>
      </c>
      <c r="N1481" s="1" t="n">
        <v>1018.098</v>
      </c>
      <c r="O1481" s="1" t="n">
        <v>-0.292</v>
      </c>
      <c r="P1481" s="1" t="n">
        <v>-0.306</v>
      </c>
      <c r="Q1481" s="1" t="n">
        <v>47.2</v>
      </c>
      <c r="R1481" s="3" t="n">
        <v>49.336170212766</v>
      </c>
      <c r="S1481" s="1" t="n">
        <f aca="false">B1481*1000</f>
        <v>15720</v>
      </c>
    </row>
    <row r="1482" customFormat="false" ht="15" hidden="false" customHeight="false" outlineLevel="0" collapsed="false">
      <c r="A1482" s="1" t="n">
        <v>14.7700000000004</v>
      </c>
      <c r="B1482" s="1" t="n">
        <v>15.22</v>
      </c>
      <c r="C1482" s="1" t="n">
        <v>566.7</v>
      </c>
      <c r="D1482" s="1" t="n">
        <v>-83.45</v>
      </c>
      <c r="E1482" s="1" t="n">
        <v>0.0358</v>
      </c>
      <c r="G1482" s="1" t="n">
        <v>0</v>
      </c>
      <c r="M1482" s="1" t="n">
        <v>979.9</v>
      </c>
      <c r="N1482" s="1" t="n">
        <v>1018.098</v>
      </c>
      <c r="O1482" s="1" t="n">
        <v>-0.281</v>
      </c>
      <c r="P1482" s="1" t="n">
        <v>-0.306</v>
      </c>
      <c r="Q1482" s="1" t="n">
        <v>45.7</v>
      </c>
      <c r="R1482" s="3" t="n">
        <v>49.336170212766</v>
      </c>
      <c r="S1482" s="1" t="n">
        <f aca="false">B1482*1000</f>
        <v>15220</v>
      </c>
    </row>
    <row r="1483" customFormat="false" ht="15" hidden="false" customHeight="false" outlineLevel="0" collapsed="false">
      <c r="A1483" s="1" t="n">
        <v>14.7800000000004</v>
      </c>
      <c r="B1483" s="1" t="n">
        <v>15.22</v>
      </c>
      <c r="C1483" s="1" t="n">
        <v>547.4</v>
      </c>
      <c r="D1483" s="1" t="n">
        <v>-83.45</v>
      </c>
      <c r="E1483" s="1" t="n">
        <v>0.0353</v>
      </c>
      <c r="G1483" s="1" t="n">
        <v>0</v>
      </c>
      <c r="M1483" s="1" t="n">
        <v>971.6</v>
      </c>
      <c r="N1483" s="1" t="n">
        <v>1018.098</v>
      </c>
      <c r="O1483" s="1" t="n">
        <v>-0.281</v>
      </c>
      <c r="P1483" s="1" t="n">
        <v>-0.306</v>
      </c>
      <c r="Q1483" s="1" t="n">
        <v>45.7</v>
      </c>
      <c r="R1483" s="3" t="n">
        <v>49.336170212766</v>
      </c>
      <c r="S1483" s="1" t="n">
        <f aca="false">B1483*1000</f>
        <v>15220</v>
      </c>
    </row>
    <row r="1484" customFormat="false" ht="15" hidden="false" customHeight="false" outlineLevel="0" collapsed="false">
      <c r="A1484" s="1" t="n">
        <v>14.7900000000004</v>
      </c>
      <c r="B1484" s="1" t="n">
        <v>15.34</v>
      </c>
      <c r="C1484" s="1" t="n">
        <v>516.2</v>
      </c>
      <c r="D1484" s="1" t="n">
        <v>-83.45</v>
      </c>
      <c r="E1484" s="1" t="n">
        <v>0.0345</v>
      </c>
      <c r="G1484" s="1" t="n">
        <v>0</v>
      </c>
      <c r="M1484" s="1" t="n">
        <v>974.2</v>
      </c>
      <c r="N1484" s="1" t="n">
        <v>1018.098</v>
      </c>
      <c r="O1484" s="1" t="n">
        <v>-0.284</v>
      </c>
      <c r="P1484" s="1" t="n">
        <v>-0.306</v>
      </c>
      <c r="Q1484" s="1" t="n">
        <v>46</v>
      </c>
      <c r="R1484" s="3" t="n">
        <v>49.336170212766</v>
      </c>
      <c r="S1484" s="1" t="n">
        <f aca="false">B1484*1000</f>
        <v>15340</v>
      </c>
    </row>
    <row r="1485" customFormat="false" ht="15" hidden="false" customHeight="false" outlineLevel="0" collapsed="false">
      <c r="A1485" s="1" t="n">
        <v>14.8000000000004</v>
      </c>
      <c r="B1485" s="1" t="n">
        <v>15.34</v>
      </c>
      <c r="C1485" s="1" t="n">
        <v>506.5</v>
      </c>
      <c r="D1485" s="1" t="n">
        <v>-83.73</v>
      </c>
      <c r="E1485" s="1" t="n">
        <v>0.0337</v>
      </c>
      <c r="G1485" s="1" t="n">
        <v>0</v>
      </c>
      <c r="M1485" s="1" t="n">
        <v>974.2</v>
      </c>
      <c r="N1485" s="1" t="n">
        <v>1018.098</v>
      </c>
      <c r="O1485" s="1" t="n">
        <v>-0.284</v>
      </c>
      <c r="P1485" s="1" t="n">
        <v>-0.306</v>
      </c>
      <c r="Q1485" s="1" t="n">
        <v>46</v>
      </c>
      <c r="R1485" s="3" t="n">
        <v>49.336170212766</v>
      </c>
      <c r="S1485" s="1" t="n">
        <f aca="false">B1485*1000</f>
        <v>15340</v>
      </c>
    </row>
    <row r="1486" customFormat="false" ht="15" hidden="false" customHeight="false" outlineLevel="0" collapsed="false">
      <c r="A1486" s="1" t="n">
        <v>14.8100000000004</v>
      </c>
      <c r="B1486" s="1" t="n">
        <v>15.22</v>
      </c>
      <c r="C1486" s="1" t="n">
        <v>498.4</v>
      </c>
      <c r="D1486" s="1" t="n">
        <v>-83.45</v>
      </c>
      <c r="E1486" s="1" t="n">
        <v>0.0329</v>
      </c>
      <c r="G1486" s="1" t="n">
        <v>0</v>
      </c>
      <c r="M1486" s="1" t="n">
        <v>971.6</v>
      </c>
      <c r="N1486" s="1" t="n">
        <v>1018.098</v>
      </c>
      <c r="O1486" s="1" t="n">
        <v>-0.281</v>
      </c>
      <c r="P1486" s="1" t="n">
        <v>-0.306</v>
      </c>
      <c r="Q1486" s="1" t="n">
        <v>45.7</v>
      </c>
      <c r="R1486" s="3" t="n">
        <v>49.336170212766</v>
      </c>
      <c r="S1486" s="1" t="n">
        <f aca="false">B1486*1000</f>
        <v>15220</v>
      </c>
    </row>
    <row r="1487" customFormat="false" ht="15" hidden="false" customHeight="false" outlineLevel="0" collapsed="false">
      <c r="A1487" s="1" t="n">
        <v>14.8200000000004</v>
      </c>
      <c r="B1487" s="1" t="n">
        <v>15.22</v>
      </c>
      <c r="C1487" s="1" t="n">
        <v>479.1</v>
      </c>
      <c r="D1487" s="1" t="n">
        <v>-83.45</v>
      </c>
      <c r="E1487" s="1" t="n">
        <v>0.0322</v>
      </c>
      <c r="G1487" s="1" t="n">
        <v>0</v>
      </c>
      <c r="M1487" s="1" t="n">
        <v>969.8</v>
      </c>
      <c r="N1487" s="1" t="n">
        <v>1018.098</v>
      </c>
      <c r="O1487" s="1" t="n">
        <v>-0.281</v>
      </c>
      <c r="P1487" s="1" t="n">
        <v>-0.306</v>
      </c>
      <c r="Q1487" s="1" t="n">
        <v>45.7</v>
      </c>
      <c r="R1487" s="3" t="n">
        <v>49.336170212766</v>
      </c>
      <c r="S1487" s="1" t="n">
        <f aca="false">B1487*1000</f>
        <v>15220</v>
      </c>
    </row>
    <row r="1488" customFormat="false" ht="15" hidden="false" customHeight="false" outlineLevel="0" collapsed="false">
      <c r="A1488" s="1" t="n">
        <v>14.8300000000004</v>
      </c>
      <c r="B1488" s="1" t="n">
        <v>15.26</v>
      </c>
      <c r="C1488" s="1" t="n">
        <v>473.1</v>
      </c>
      <c r="D1488" s="1" t="n">
        <v>-83.45</v>
      </c>
      <c r="E1488" s="1" t="n">
        <v>0.0313</v>
      </c>
      <c r="G1488" s="1" t="n">
        <v>0</v>
      </c>
      <c r="M1488" s="1" t="n">
        <v>975</v>
      </c>
      <c r="N1488" s="1" t="n">
        <v>1018.098</v>
      </c>
      <c r="O1488" s="1" t="n">
        <v>-0.282</v>
      </c>
      <c r="P1488" s="1" t="n">
        <v>-0.306</v>
      </c>
      <c r="Q1488" s="1" t="n">
        <v>45.8</v>
      </c>
      <c r="R1488" s="3" t="n">
        <v>49.336170212766</v>
      </c>
      <c r="S1488" s="1" t="n">
        <f aca="false">B1488*1000</f>
        <v>15260</v>
      </c>
    </row>
    <row r="1489" customFormat="false" ht="15" hidden="false" customHeight="false" outlineLevel="0" collapsed="false">
      <c r="A1489" s="1" t="n">
        <v>14.8400000000004</v>
      </c>
      <c r="B1489" s="1" t="n">
        <v>15.46</v>
      </c>
      <c r="C1489" s="1" t="n">
        <v>473.1</v>
      </c>
      <c r="D1489" s="1" t="n">
        <v>-83.45</v>
      </c>
      <c r="E1489" s="1" t="n">
        <v>0.0306</v>
      </c>
      <c r="G1489" s="1" t="n">
        <v>0</v>
      </c>
      <c r="M1489" s="1" t="n">
        <v>986.3</v>
      </c>
      <c r="N1489" s="1" t="n">
        <v>1018.098</v>
      </c>
      <c r="O1489" s="1" t="n">
        <v>-0.286</v>
      </c>
      <c r="P1489" s="1" t="n">
        <v>-0.306</v>
      </c>
      <c r="Q1489" s="1" t="n">
        <v>46.4</v>
      </c>
      <c r="R1489" s="3" t="n">
        <v>49.336170212766</v>
      </c>
      <c r="S1489" s="1" t="n">
        <f aca="false">B1489*1000</f>
        <v>15460</v>
      </c>
    </row>
    <row r="1490" customFormat="false" ht="15" hidden="false" customHeight="false" outlineLevel="0" collapsed="false">
      <c r="A1490" s="1" t="n">
        <v>14.8500000000004</v>
      </c>
      <c r="B1490" s="1" t="n">
        <v>15.74</v>
      </c>
      <c r="C1490" s="1" t="n">
        <v>473.1</v>
      </c>
      <c r="D1490" s="1" t="n">
        <v>-83.45</v>
      </c>
      <c r="E1490" s="1" t="n">
        <v>0.0301</v>
      </c>
      <c r="G1490" s="1" t="n">
        <v>0</v>
      </c>
      <c r="M1490" s="1" t="n">
        <v>1002.5</v>
      </c>
      <c r="N1490" s="1" t="n">
        <v>1018.098</v>
      </c>
      <c r="O1490" s="1" t="n">
        <v>-0.292</v>
      </c>
      <c r="P1490" s="1" t="n">
        <v>-0.306</v>
      </c>
      <c r="Q1490" s="1" t="n">
        <v>47.2</v>
      </c>
      <c r="R1490" s="3" t="n">
        <v>49.336170212766</v>
      </c>
      <c r="S1490" s="1" t="n">
        <f aca="false">B1490*1000</f>
        <v>15740</v>
      </c>
    </row>
    <row r="1491" customFormat="false" ht="15" hidden="false" customHeight="false" outlineLevel="0" collapsed="false">
      <c r="A1491" s="1" t="n">
        <v>14.8600000000004</v>
      </c>
      <c r="B1491" s="1" t="n">
        <v>16.01</v>
      </c>
      <c r="C1491" s="1" t="n">
        <v>473.1</v>
      </c>
      <c r="D1491" s="1" t="n">
        <v>-83.45</v>
      </c>
      <c r="E1491" s="1" t="n">
        <v>0.0297</v>
      </c>
      <c r="G1491" s="1" t="n">
        <v>0</v>
      </c>
      <c r="M1491" s="1" t="n">
        <v>1023.5</v>
      </c>
      <c r="N1491" s="1" t="n">
        <v>1018.098</v>
      </c>
      <c r="O1491" s="1" t="n">
        <v>-0.298</v>
      </c>
      <c r="P1491" s="1" t="n">
        <v>-0.306</v>
      </c>
      <c r="Q1491" s="1" t="n">
        <v>48</v>
      </c>
      <c r="R1491" s="3" t="n">
        <v>49.336170212766</v>
      </c>
      <c r="S1491" s="1" t="n">
        <f aca="false">B1491*1000</f>
        <v>16010</v>
      </c>
    </row>
    <row r="1492" customFormat="false" ht="15" hidden="false" customHeight="false" outlineLevel="0" collapsed="false">
      <c r="A1492" s="1" t="n">
        <v>14.8700000000004</v>
      </c>
      <c r="B1492" s="1" t="n">
        <v>16.43</v>
      </c>
      <c r="C1492" s="1" t="n">
        <v>473.9</v>
      </c>
      <c r="D1492" s="1" t="n">
        <v>-83.45</v>
      </c>
      <c r="E1492" s="1" t="n">
        <v>0.0294</v>
      </c>
      <c r="G1492" s="1" t="n">
        <v>0</v>
      </c>
      <c r="M1492" s="1" t="n">
        <v>1044.5</v>
      </c>
      <c r="N1492" s="1" t="n">
        <v>1018.098</v>
      </c>
      <c r="O1492" s="1" t="n">
        <v>-0.306</v>
      </c>
      <c r="P1492" s="1" t="n">
        <v>-0.306</v>
      </c>
      <c r="Q1492" s="1" t="n">
        <v>49.3</v>
      </c>
      <c r="R1492" s="3" t="n">
        <v>49.336170212766</v>
      </c>
      <c r="S1492" s="1" t="n">
        <f aca="false">B1492*1000</f>
        <v>16430</v>
      </c>
    </row>
    <row r="1493" customFormat="false" ht="15" hidden="false" customHeight="false" outlineLevel="0" collapsed="false">
      <c r="A1493" s="1" t="n">
        <v>14.8800000000004</v>
      </c>
      <c r="B1493" s="1" t="n">
        <v>16.71</v>
      </c>
      <c r="C1493" s="1" t="n">
        <v>473.9</v>
      </c>
      <c r="D1493" s="1" t="n">
        <v>-83.45</v>
      </c>
      <c r="E1493" s="1" t="n">
        <v>0.0293</v>
      </c>
      <c r="G1493" s="1" t="n">
        <v>0</v>
      </c>
      <c r="M1493" s="1" t="n">
        <v>1059.6</v>
      </c>
      <c r="N1493" s="1" t="n">
        <v>1018.098</v>
      </c>
      <c r="O1493" s="1" t="n">
        <v>-0.311</v>
      </c>
      <c r="P1493" s="1" t="n">
        <v>-0.306</v>
      </c>
      <c r="Q1493" s="1" t="n">
        <v>50.1</v>
      </c>
      <c r="R1493" s="3" t="n">
        <v>49.336170212766</v>
      </c>
      <c r="S1493" s="1" t="n">
        <f aca="false">B1493*1000</f>
        <v>16710</v>
      </c>
    </row>
    <row r="1494" customFormat="false" ht="15" hidden="false" customHeight="false" outlineLevel="0" collapsed="false">
      <c r="A1494" s="1" t="n">
        <v>14.8900000000004</v>
      </c>
      <c r="B1494" s="1" t="n">
        <v>16.71</v>
      </c>
      <c r="C1494" s="1" t="n">
        <v>473.1</v>
      </c>
      <c r="D1494" s="1" t="n">
        <v>-83.45</v>
      </c>
      <c r="E1494" s="1" t="n">
        <v>0.0293</v>
      </c>
      <c r="G1494" s="1" t="n">
        <v>0</v>
      </c>
      <c r="M1494" s="1" t="n">
        <v>1065.7</v>
      </c>
      <c r="N1494" s="1" t="n">
        <v>1018.098</v>
      </c>
      <c r="O1494" s="1" t="n">
        <v>-0.311</v>
      </c>
      <c r="P1494" s="1" t="n">
        <v>-0.306</v>
      </c>
      <c r="Q1494" s="1" t="n">
        <v>50.1</v>
      </c>
      <c r="R1494" s="3" t="n">
        <v>49.336170212766</v>
      </c>
      <c r="S1494" s="1" t="n">
        <f aca="false">B1494*1000</f>
        <v>16710</v>
      </c>
    </row>
    <row r="1495" customFormat="false" ht="15" hidden="false" customHeight="false" outlineLevel="0" collapsed="false">
      <c r="A1495" s="1" t="n">
        <v>14.9000000000004</v>
      </c>
      <c r="B1495" s="1" t="n">
        <v>16.71</v>
      </c>
      <c r="C1495" s="1" t="n">
        <v>473.1</v>
      </c>
      <c r="D1495" s="1" t="n">
        <v>-83.45</v>
      </c>
      <c r="E1495" s="1" t="n">
        <v>0.0293</v>
      </c>
      <c r="G1495" s="1" t="n">
        <v>0</v>
      </c>
      <c r="M1495" s="1" t="n">
        <v>1068.7</v>
      </c>
      <c r="N1495" s="1" t="n">
        <v>1018.098</v>
      </c>
      <c r="O1495" s="1" t="n">
        <v>-0.311</v>
      </c>
      <c r="P1495" s="1" t="n">
        <v>-0.306</v>
      </c>
      <c r="Q1495" s="1" t="n">
        <v>50.1</v>
      </c>
      <c r="R1495" s="3" t="n">
        <v>49.336170212766</v>
      </c>
      <c r="S1495" s="1" t="n">
        <f aca="false">B1495*1000</f>
        <v>16710</v>
      </c>
    </row>
    <row r="1496" customFormat="false" ht="15" hidden="false" customHeight="false" outlineLevel="0" collapsed="false">
      <c r="A1496" s="1" t="n">
        <v>14.9100000000004</v>
      </c>
      <c r="B1496" s="1" t="n">
        <v>16.85</v>
      </c>
      <c r="C1496" s="1" t="n">
        <v>473.9</v>
      </c>
      <c r="D1496" s="1" t="n">
        <v>-83.45</v>
      </c>
      <c r="E1496" s="1" t="n">
        <v>0.0294</v>
      </c>
      <c r="G1496" s="1" t="n">
        <v>0</v>
      </c>
      <c r="M1496" s="1" t="n">
        <v>1072.4</v>
      </c>
      <c r="N1496" s="1" t="n">
        <v>1018.098</v>
      </c>
      <c r="O1496" s="1" t="n">
        <v>-0.314</v>
      </c>
      <c r="P1496" s="1" t="n">
        <v>-0.306</v>
      </c>
      <c r="Q1496" s="1" t="n">
        <v>50.6</v>
      </c>
      <c r="R1496" s="3" t="n">
        <v>49.336170212766</v>
      </c>
      <c r="S1496" s="1" t="n">
        <f aca="false">B1496*1000</f>
        <v>16850</v>
      </c>
    </row>
    <row r="1497" customFormat="false" ht="15" hidden="false" customHeight="false" outlineLevel="0" collapsed="false">
      <c r="A1497" s="1" t="n">
        <v>14.9200000000004</v>
      </c>
      <c r="B1497" s="1" t="n">
        <v>16.88</v>
      </c>
      <c r="C1497" s="1" t="n">
        <v>488</v>
      </c>
      <c r="D1497" s="1" t="n">
        <v>-83.45</v>
      </c>
      <c r="E1497" s="1" t="n">
        <v>0.0295</v>
      </c>
      <c r="G1497" s="1" t="n">
        <v>0</v>
      </c>
      <c r="M1497" s="1" t="n">
        <v>1077.3</v>
      </c>
      <c r="N1497" s="1" t="n">
        <v>1018.098</v>
      </c>
      <c r="O1497" s="1" t="n">
        <v>-0.314</v>
      </c>
      <c r="P1497" s="1" t="n">
        <v>-0.306</v>
      </c>
      <c r="Q1497" s="1" t="n">
        <v>50.6</v>
      </c>
      <c r="R1497" s="3" t="n">
        <v>49.336170212766</v>
      </c>
      <c r="S1497" s="1" t="n">
        <f aca="false">B1497*1000</f>
        <v>16880</v>
      </c>
    </row>
    <row r="1498" customFormat="false" ht="15" hidden="false" customHeight="false" outlineLevel="0" collapsed="false">
      <c r="A1498" s="1" t="n">
        <v>14.9300000000004</v>
      </c>
      <c r="B1498" s="1" t="n">
        <v>16.94</v>
      </c>
      <c r="C1498" s="1" t="n">
        <v>519.9</v>
      </c>
      <c r="D1498" s="1" t="n">
        <v>-83.45</v>
      </c>
      <c r="E1498" s="1" t="n">
        <v>0.0297</v>
      </c>
      <c r="G1498" s="1" t="n">
        <v>0</v>
      </c>
      <c r="M1498" s="1" t="n">
        <v>1081.2</v>
      </c>
      <c r="N1498" s="1" t="n">
        <v>1018.098</v>
      </c>
      <c r="O1498" s="1" t="n">
        <v>-0.316</v>
      </c>
      <c r="P1498" s="1" t="n">
        <v>-0.306</v>
      </c>
      <c r="Q1498" s="1" t="n">
        <v>50.8</v>
      </c>
      <c r="R1498" s="3" t="n">
        <v>49.336170212766</v>
      </c>
      <c r="S1498" s="1" t="n">
        <f aca="false">B1498*1000</f>
        <v>16940</v>
      </c>
    </row>
    <row r="1499" customFormat="false" ht="15" hidden="false" customHeight="false" outlineLevel="0" collapsed="false">
      <c r="A1499" s="1" t="n">
        <v>14.9400000000004</v>
      </c>
      <c r="B1499" s="1" t="n">
        <v>17.03</v>
      </c>
      <c r="C1499" s="1" t="n">
        <v>523.6</v>
      </c>
      <c r="D1499" s="1" t="n">
        <v>-83.45</v>
      </c>
      <c r="E1499" s="1" t="n">
        <v>0.03</v>
      </c>
      <c r="G1499" s="1" t="n">
        <v>0</v>
      </c>
      <c r="M1499" s="1" t="n">
        <v>1086.6</v>
      </c>
      <c r="N1499" s="1" t="n">
        <v>1018.098</v>
      </c>
      <c r="O1499" s="1" t="n">
        <v>-0.317</v>
      </c>
      <c r="P1499" s="1" t="n">
        <v>-0.306</v>
      </c>
      <c r="Q1499" s="1" t="n">
        <v>51.1</v>
      </c>
      <c r="R1499" s="3" t="n">
        <v>49.336170212766</v>
      </c>
      <c r="S1499" s="1" t="n">
        <f aca="false">B1499*1000</f>
        <v>17030</v>
      </c>
    </row>
    <row r="1500" customFormat="false" ht="15" hidden="false" customHeight="false" outlineLevel="0" collapsed="false">
      <c r="A1500" s="1" t="n">
        <v>14.9500000000004</v>
      </c>
      <c r="B1500" s="1" t="n">
        <v>17.13</v>
      </c>
      <c r="C1500" s="1" t="n">
        <v>525.8</v>
      </c>
      <c r="D1500" s="1" t="n">
        <v>-83.45</v>
      </c>
      <c r="E1500" s="1" t="n">
        <v>0.0303</v>
      </c>
      <c r="G1500" s="1" t="n">
        <v>0</v>
      </c>
      <c r="M1500" s="1" t="n">
        <v>1092.6</v>
      </c>
      <c r="N1500" s="1" t="n">
        <v>1018.098</v>
      </c>
      <c r="O1500" s="1" t="n">
        <v>-0.319</v>
      </c>
      <c r="P1500" s="1" t="n">
        <v>-0.306</v>
      </c>
      <c r="Q1500" s="1" t="n">
        <v>51.4</v>
      </c>
      <c r="R1500" s="3" t="n">
        <v>49.336170212766</v>
      </c>
      <c r="S1500" s="1" t="n">
        <f aca="false">B1500*1000</f>
        <v>17130</v>
      </c>
    </row>
    <row r="1501" customFormat="false" ht="15" hidden="false" customHeight="false" outlineLevel="0" collapsed="false">
      <c r="A1501" s="1" t="n">
        <v>14.9600000000005</v>
      </c>
      <c r="B1501" s="1" t="n">
        <v>17.22</v>
      </c>
      <c r="C1501" s="1" t="n">
        <v>530.3</v>
      </c>
      <c r="D1501" s="1" t="n">
        <v>-83.45</v>
      </c>
      <c r="E1501" s="1" t="n">
        <v>0.0307</v>
      </c>
      <c r="G1501" s="1" t="n">
        <v>0</v>
      </c>
      <c r="M1501" s="1" t="n">
        <v>1096.7</v>
      </c>
      <c r="N1501" s="1" t="n">
        <v>1018.098</v>
      </c>
      <c r="O1501" s="1" t="n">
        <v>-0.321</v>
      </c>
      <c r="P1501" s="1" t="n">
        <v>-0.306</v>
      </c>
      <c r="Q1501" s="1" t="n">
        <v>51.7</v>
      </c>
      <c r="R1501" s="3" t="n">
        <v>49.336170212766</v>
      </c>
      <c r="S1501" s="1" t="n">
        <f aca="false">B1501*1000</f>
        <v>17220</v>
      </c>
    </row>
    <row r="1502" customFormat="false" ht="15" hidden="false" customHeight="false" outlineLevel="0" collapsed="false">
      <c r="A1502" s="1" t="n">
        <v>14.9700000000005</v>
      </c>
      <c r="B1502" s="1" t="n">
        <v>17.22</v>
      </c>
      <c r="C1502" s="1" t="n">
        <v>531.8</v>
      </c>
      <c r="D1502" s="1" t="n">
        <v>-83.45</v>
      </c>
      <c r="E1502" s="1" t="n">
        <v>0.0312</v>
      </c>
      <c r="G1502" s="1" t="n">
        <v>0</v>
      </c>
      <c r="M1502" s="1" t="n">
        <v>1098.7</v>
      </c>
      <c r="N1502" s="1" t="n">
        <v>1018.098</v>
      </c>
      <c r="O1502" s="1" t="n">
        <v>-0.321</v>
      </c>
      <c r="P1502" s="1" t="n">
        <v>-0.306</v>
      </c>
      <c r="Q1502" s="1" t="n">
        <v>51.7</v>
      </c>
      <c r="R1502" s="3" t="n">
        <v>49.336170212766</v>
      </c>
      <c r="S1502" s="1" t="n">
        <f aca="false">B1502*1000</f>
        <v>17220</v>
      </c>
    </row>
    <row r="1503" customFormat="false" ht="15" hidden="false" customHeight="false" outlineLevel="0" collapsed="false">
      <c r="A1503" s="1" t="n">
        <v>14.9800000000005</v>
      </c>
      <c r="B1503" s="1" t="n">
        <v>17.22</v>
      </c>
      <c r="C1503" s="1" t="n">
        <v>534.8</v>
      </c>
      <c r="D1503" s="1" t="n">
        <v>-83.45</v>
      </c>
      <c r="E1503" s="1" t="n">
        <v>0.0316</v>
      </c>
      <c r="G1503" s="1" t="n">
        <v>0</v>
      </c>
      <c r="M1503" s="1" t="n">
        <v>1098.2</v>
      </c>
      <c r="N1503" s="1" t="n">
        <v>1018.098</v>
      </c>
      <c r="O1503" s="1" t="n">
        <v>-0.321</v>
      </c>
      <c r="P1503" s="1" t="n">
        <v>-0.306</v>
      </c>
      <c r="Q1503" s="1" t="n">
        <v>51.7</v>
      </c>
      <c r="R1503" s="3" t="n">
        <v>49.336170212766</v>
      </c>
      <c r="S1503" s="1" t="n">
        <f aca="false">B1503*1000</f>
        <v>17220</v>
      </c>
    </row>
    <row r="1504" customFormat="false" ht="15" hidden="false" customHeight="false" outlineLevel="0" collapsed="false">
      <c r="A1504" s="1" t="n">
        <v>14.9900000000005</v>
      </c>
      <c r="B1504" s="1" t="n">
        <v>17.2</v>
      </c>
      <c r="C1504" s="1" t="n">
        <v>540</v>
      </c>
      <c r="D1504" s="1" t="n">
        <v>-83.45</v>
      </c>
      <c r="E1504" s="1" t="n">
        <v>0.0319</v>
      </c>
      <c r="G1504" s="1" t="n">
        <v>0</v>
      </c>
      <c r="M1504" s="1" t="n">
        <v>1097.8</v>
      </c>
      <c r="N1504" s="1" t="n">
        <v>1018.098</v>
      </c>
      <c r="O1504" s="1" t="n">
        <v>-0.32</v>
      </c>
      <c r="P1504" s="1" t="n">
        <v>-0.306</v>
      </c>
      <c r="Q1504" s="1" t="n">
        <v>51.6</v>
      </c>
      <c r="R1504" s="3" t="n">
        <v>49.336170212766</v>
      </c>
      <c r="S1504" s="1" t="n">
        <f aca="false">B1504*1000</f>
        <v>17200</v>
      </c>
    </row>
    <row r="1505" customFormat="false" ht="15" hidden="false" customHeight="false" outlineLevel="0" collapsed="false">
      <c r="A1505" s="1" t="n">
        <v>15.0000000000005</v>
      </c>
      <c r="B1505" s="1" t="n">
        <v>17.2</v>
      </c>
      <c r="C1505" s="1" t="n">
        <v>544.4</v>
      </c>
      <c r="D1505" s="1" t="n">
        <v>-83.45</v>
      </c>
      <c r="E1505" s="1" t="n">
        <v>0.0323</v>
      </c>
      <c r="G1505" s="1" t="n">
        <v>0</v>
      </c>
      <c r="M1505" s="1" t="n">
        <v>1095.6</v>
      </c>
      <c r="N1505" s="1" t="n">
        <v>1018.098</v>
      </c>
      <c r="O1505" s="1" t="n">
        <v>-0.32</v>
      </c>
      <c r="P1505" s="1" t="n">
        <v>-0.306</v>
      </c>
      <c r="Q1505" s="1" t="n">
        <v>51.6</v>
      </c>
      <c r="R1505" s="3" t="n">
        <v>49.336170212766</v>
      </c>
      <c r="S1505" s="1" t="n">
        <f aca="false">B1505*1000</f>
        <v>17200</v>
      </c>
    </row>
    <row r="1506" customFormat="false" ht="15" hidden="false" customHeight="false" outlineLevel="0" collapsed="false">
      <c r="A1506" s="1" t="n">
        <v>15.0100000000005</v>
      </c>
      <c r="B1506" s="1" t="n">
        <v>17.12</v>
      </c>
      <c r="C1506" s="1" t="n">
        <v>561.5</v>
      </c>
      <c r="D1506" s="1" t="n">
        <v>-83.45</v>
      </c>
      <c r="E1506" s="1" t="n">
        <v>0.0328</v>
      </c>
      <c r="G1506" s="1" t="n">
        <v>0</v>
      </c>
      <c r="M1506" s="1" t="n">
        <v>1090.8</v>
      </c>
      <c r="N1506" s="1" t="n">
        <v>1018.098</v>
      </c>
      <c r="O1506" s="1" t="n">
        <v>-0.319</v>
      </c>
      <c r="P1506" s="1" t="n">
        <v>-0.306</v>
      </c>
      <c r="Q1506" s="1" t="n">
        <v>51.4</v>
      </c>
      <c r="R1506" s="3" t="n">
        <v>49.336170212766</v>
      </c>
      <c r="S1506" s="1" t="n">
        <f aca="false">B1506*1000</f>
        <v>17120</v>
      </c>
    </row>
    <row r="1507" customFormat="false" ht="15" hidden="false" customHeight="false" outlineLevel="0" collapsed="false">
      <c r="A1507" s="1" t="n">
        <v>15.0200000000005</v>
      </c>
      <c r="B1507" s="1" t="n">
        <v>16.98</v>
      </c>
      <c r="C1507" s="1" t="n">
        <v>567.4</v>
      </c>
      <c r="D1507" s="1" t="n">
        <v>-83.45</v>
      </c>
      <c r="E1507" s="1" t="n">
        <v>0.0331</v>
      </c>
      <c r="G1507" s="1" t="n">
        <v>0</v>
      </c>
      <c r="M1507" s="1" t="n">
        <v>1083.5</v>
      </c>
      <c r="N1507" s="1" t="n">
        <v>1018.098</v>
      </c>
      <c r="O1507" s="1" t="n">
        <v>-0.316</v>
      </c>
      <c r="P1507" s="1" t="n">
        <v>-0.306</v>
      </c>
      <c r="Q1507" s="1" t="n">
        <v>50.9</v>
      </c>
      <c r="R1507" s="3" t="n">
        <v>49.336170212766</v>
      </c>
      <c r="S1507" s="1" t="n">
        <f aca="false">B1507*1000</f>
        <v>16980</v>
      </c>
    </row>
    <row r="1508" customFormat="false" ht="15" hidden="false" customHeight="false" outlineLevel="0" collapsed="false">
      <c r="A1508" s="1" t="n">
        <v>15.0300000000005</v>
      </c>
      <c r="B1508" s="1" t="n">
        <v>16.86</v>
      </c>
      <c r="C1508" s="1" t="n">
        <v>568.2</v>
      </c>
      <c r="D1508" s="1" t="n">
        <v>-83.45</v>
      </c>
      <c r="E1508" s="1" t="n">
        <v>0.0335</v>
      </c>
      <c r="G1508" s="1" t="n">
        <v>0</v>
      </c>
      <c r="M1508" s="1" t="n">
        <v>1074.6</v>
      </c>
      <c r="N1508" s="1" t="n">
        <v>1018.098</v>
      </c>
      <c r="O1508" s="1" t="n">
        <v>-0.314</v>
      </c>
      <c r="P1508" s="1" t="n">
        <v>-0.306</v>
      </c>
      <c r="Q1508" s="1" t="n">
        <v>50.6</v>
      </c>
      <c r="R1508" s="3" t="n">
        <v>49.336170212766</v>
      </c>
      <c r="S1508" s="1" t="n">
        <f aca="false">B1508*1000</f>
        <v>16860</v>
      </c>
    </row>
    <row r="1509" customFormat="false" ht="15" hidden="false" customHeight="false" outlineLevel="0" collapsed="false">
      <c r="A1509" s="1" t="n">
        <v>15.0400000000005</v>
      </c>
      <c r="B1509" s="1" t="n">
        <v>16.71</v>
      </c>
      <c r="C1509" s="1" t="n">
        <v>568.9</v>
      </c>
      <c r="D1509" s="1" t="n">
        <v>-83.45</v>
      </c>
      <c r="E1509" s="1" t="n">
        <v>0.0339</v>
      </c>
      <c r="G1509" s="1" t="n">
        <v>0</v>
      </c>
      <c r="M1509" s="1" t="n">
        <v>1057</v>
      </c>
      <c r="N1509" s="1" t="n">
        <v>1018.098</v>
      </c>
      <c r="O1509" s="1" t="n">
        <v>-0.311</v>
      </c>
      <c r="P1509" s="1" t="n">
        <v>-0.306</v>
      </c>
      <c r="Q1509" s="1" t="n">
        <v>50.1</v>
      </c>
      <c r="R1509" s="3" t="n">
        <v>49.336170212766</v>
      </c>
      <c r="S1509" s="1" t="n">
        <f aca="false">B1509*1000</f>
        <v>16710</v>
      </c>
    </row>
    <row r="1510" customFormat="false" ht="15" hidden="false" customHeight="false" outlineLevel="0" collapsed="false">
      <c r="A1510" s="1" t="n">
        <v>15.0500000000005</v>
      </c>
      <c r="B1510" s="1" t="n">
        <v>16.17</v>
      </c>
      <c r="C1510" s="1" t="n">
        <v>568.9</v>
      </c>
      <c r="D1510" s="1" t="n">
        <v>-83.45</v>
      </c>
      <c r="E1510" s="1" t="n">
        <v>0.0343</v>
      </c>
      <c r="G1510" s="1" t="n">
        <v>0</v>
      </c>
      <c r="M1510" s="1" t="n">
        <v>1035.3</v>
      </c>
      <c r="N1510" s="1" t="n">
        <v>1018.098</v>
      </c>
      <c r="O1510" s="1" t="n">
        <v>-0.301</v>
      </c>
      <c r="P1510" s="1" t="n">
        <v>-0.306</v>
      </c>
      <c r="Q1510" s="1" t="n">
        <v>48.5</v>
      </c>
      <c r="R1510" s="3" t="n">
        <v>49.336170212766</v>
      </c>
      <c r="S1510" s="1" t="n">
        <f aca="false">B1510*1000</f>
        <v>16170</v>
      </c>
    </row>
    <row r="1511" customFormat="false" ht="15" hidden="false" customHeight="false" outlineLevel="0" collapsed="false">
      <c r="A1511" s="1" t="n">
        <v>15.0600000000005</v>
      </c>
      <c r="B1511" s="1" t="n">
        <v>15.86</v>
      </c>
      <c r="C1511" s="1" t="n">
        <v>568.9</v>
      </c>
      <c r="D1511" s="1" t="n">
        <v>-83.45</v>
      </c>
      <c r="E1511" s="1" t="n">
        <v>0.0345</v>
      </c>
      <c r="G1511" s="1" t="n">
        <v>0</v>
      </c>
      <c r="M1511" s="1" t="n">
        <v>1008.7</v>
      </c>
      <c r="N1511" s="1" t="n">
        <v>1018.098</v>
      </c>
      <c r="O1511" s="1" t="n">
        <v>-0.295</v>
      </c>
      <c r="P1511" s="1" t="n">
        <v>-0.306</v>
      </c>
      <c r="Q1511" s="1" t="n">
        <v>47.6</v>
      </c>
      <c r="R1511" s="3" t="n">
        <v>49.336170212766</v>
      </c>
      <c r="S1511" s="1" t="n">
        <f aca="false">B1511*1000</f>
        <v>15860</v>
      </c>
    </row>
    <row r="1512" customFormat="false" ht="15" hidden="false" customHeight="false" outlineLevel="0" collapsed="false">
      <c r="A1512" s="1" t="n">
        <v>15.0700000000005</v>
      </c>
      <c r="B1512" s="1" t="n">
        <v>15.48</v>
      </c>
      <c r="C1512" s="1" t="n">
        <v>545.2</v>
      </c>
      <c r="D1512" s="1" t="n">
        <v>-83.45</v>
      </c>
      <c r="E1512" s="1" t="n">
        <v>0.0345</v>
      </c>
      <c r="G1512" s="1" t="n">
        <v>0</v>
      </c>
      <c r="M1512" s="1" t="n">
        <v>985.5</v>
      </c>
      <c r="N1512" s="1" t="n">
        <v>1018.098</v>
      </c>
      <c r="O1512" s="1" t="n">
        <v>-0.287</v>
      </c>
      <c r="P1512" s="1" t="n">
        <v>-0.306</v>
      </c>
      <c r="Q1512" s="1" t="n">
        <v>46.4</v>
      </c>
      <c r="R1512" s="3" t="n">
        <v>49.336170212766</v>
      </c>
      <c r="S1512" s="1" t="n">
        <f aca="false">B1512*1000</f>
        <v>15480</v>
      </c>
    </row>
    <row r="1513" customFormat="false" ht="15" hidden="false" customHeight="false" outlineLevel="0" collapsed="false">
      <c r="A1513" s="1" t="n">
        <v>15.0800000000005</v>
      </c>
      <c r="B1513" s="1" t="n">
        <v>15.1</v>
      </c>
      <c r="C1513" s="1" t="n">
        <v>534</v>
      </c>
      <c r="D1513" s="1" t="n">
        <v>-83.45</v>
      </c>
      <c r="E1513" s="1" t="n">
        <v>0.0343</v>
      </c>
      <c r="G1513" s="1" t="n">
        <v>0</v>
      </c>
      <c r="M1513" s="1" t="n">
        <v>965.1</v>
      </c>
      <c r="N1513" s="1" t="n">
        <v>1018.098</v>
      </c>
      <c r="O1513" s="1" t="n">
        <v>-0.279</v>
      </c>
      <c r="P1513" s="1" t="n">
        <v>-0.306</v>
      </c>
      <c r="Q1513" s="1" t="n">
        <v>45.3</v>
      </c>
      <c r="R1513" s="3" t="n">
        <v>49.336170212766</v>
      </c>
      <c r="S1513" s="1" t="n">
        <f aca="false">B1513*1000</f>
        <v>15100</v>
      </c>
    </row>
    <row r="1514" customFormat="false" ht="15" hidden="false" customHeight="false" outlineLevel="0" collapsed="false">
      <c r="A1514" s="1" t="n">
        <v>15.0900000000005</v>
      </c>
      <c r="B1514" s="1" t="n">
        <v>14.92</v>
      </c>
      <c r="C1514" s="1" t="n">
        <v>527.3</v>
      </c>
      <c r="D1514" s="1" t="n">
        <v>-83.45</v>
      </c>
      <c r="E1514" s="1" t="n">
        <v>0.0341</v>
      </c>
      <c r="G1514" s="1" t="n">
        <v>0</v>
      </c>
      <c r="M1514" s="1" t="n">
        <v>953</v>
      </c>
      <c r="N1514" s="1" t="n">
        <v>1018.098</v>
      </c>
      <c r="O1514" s="1" t="n">
        <v>-0.275</v>
      </c>
      <c r="P1514" s="1" t="n">
        <v>-0.306</v>
      </c>
      <c r="Q1514" s="1" t="n">
        <v>44.8</v>
      </c>
      <c r="R1514" s="3" t="n">
        <v>49.336170212766</v>
      </c>
      <c r="S1514" s="1" t="n">
        <f aca="false">B1514*1000</f>
        <v>14920</v>
      </c>
    </row>
    <row r="1515" customFormat="false" ht="15" hidden="false" customHeight="false" outlineLevel="0" collapsed="false">
      <c r="A1515" s="1" t="n">
        <v>15.1000000000005</v>
      </c>
      <c r="B1515" s="1" t="n">
        <v>14.92</v>
      </c>
      <c r="C1515" s="1" t="n">
        <v>522.9</v>
      </c>
      <c r="D1515" s="1" t="n">
        <v>-83.45</v>
      </c>
      <c r="E1515" s="1" t="n">
        <v>0.0337</v>
      </c>
      <c r="G1515" s="1" t="n">
        <v>0</v>
      </c>
      <c r="M1515" s="1" t="n">
        <v>950.4</v>
      </c>
      <c r="N1515" s="1" t="n">
        <v>1018.098</v>
      </c>
      <c r="O1515" s="1" t="n">
        <v>-0.275</v>
      </c>
      <c r="P1515" s="1" t="n">
        <v>-0.306</v>
      </c>
      <c r="Q1515" s="1" t="n">
        <v>44.8</v>
      </c>
      <c r="R1515" s="3" t="n">
        <v>49.336170212766</v>
      </c>
      <c r="S1515" s="1" t="n">
        <f aca="false">B1515*1000</f>
        <v>14920</v>
      </c>
    </row>
    <row r="1516" customFormat="false" ht="15" hidden="false" customHeight="false" outlineLevel="0" collapsed="false">
      <c r="A1516" s="1" t="n">
        <v>15.1100000000005</v>
      </c>
      <c r="B1516" s="1" t="n">
        <v>14.98</v>
      </c>
      <c r="C1516" s="1" t="n">
        <v>502.8</v>
      </c>
      <c r="D1516" s="1" t="n">
        <v>-83.73</v>
      </c>
      <c r="E1516" s="1" t="n">
        <v>0.0331</v>
      </c>
      <c r="G1516" s="1" t="n">
        <v>0</v>
      </c>
      <c r="M1516" s="1" t="n">
        <v>957.7</v>
      </c>
      <c r="N1516" s="1" t="n">
        <v>1018.098</v>
      </c>
      <c r="O1516" s="1" t="n">
        <v>-0.276</v>
      </c>
      <c r="P1516" s="1" t="n">
        <v>-0.306</v>
      </c>
      <c r="Q1516" s="1" t="n">
        <v>44.9</v>
      </c>
      <c r="R1516" s="3" t="n">
        <v>49.336170212766</v>
      </c>
      <c r="S1516" s="1" t="n">
        <f aca="false">B1516*1000</f>
        <v>14980</v>
      </c>
    </row>
    <row r="1517" customFormat="false" ht="15" hidden="false" customHeight="false" outlineLevel="0" collapsed="false">
      <c r="A1517" s="1" t="n">
        <v>15.1200000000005</v>
      </c>
      <c r="B1517" s="1" t="n">
        <v>15.26</v>
      </c>
      <c r="C1517" s="1" t="n">
        <v>495.4</v>
      </c>
      <c r="D1517" s="1" t="n">
        <v>-83.73</v>
      </c>
      <c r="E1517" s="1" t="n">
        <v>0.0324</v>
      </c>
      <c r="G1517" s="1" t="n">
        <v>0</v>
      </c>
      <c r="M1517" s="1" t="n">
        <v>967.5</v>
      </c>
      <c r="N1517" s="1" t="n">
        <v>1018.098</v>
      </c>
      <c r="O1517" s="1" t="n">
        <v>-0.282</v>
      </c>
      <c r="P1517" s="1" t="n">
        <v>-0.306</v>
      </c>
      <c r="Q1517" s="1" t="n">
        <v>45.8</v>
      </c>
      <c r="R1517" s="3" t="n">
        <v>49.336170212766</v>
      </c>
      <c r="S1517" s="1" t="n">
        <f aca="false">B1517*1000</f>
        <v>15260</v>
      </c>
    </row>
    <row r="1518" customFormat="false" ht="15" hidden="false" customHeight="false" outlineLevel="0" collapsed="false">
      <c r="A1518" s="1" t="n">
        <v>15.1300000000005</v>
      </c>
      <c r="B1518" s="1" t="n">
        <v>15.37</v>
      </c>
      <c r="C1518" s="1" t="n">
        <v>486.5</v>
      </c>
      <c r="D1518" s="1" t="n">
        <v>-83.73</v>
      </c>
      <c r="E1518" s="1" t="n">
        <v>0.0318</v>
      </c>
      <c r="G1518" s="1" t="n">
        <v>0</v>
      </c>
      <c r="M1518" s="1" t="n">
        <v>978.9</v>
      </c>
      <c r="N1518" s="1" t="n">
        <v>1018.098</v>
      </c>
      <c r="O1518" s="1" t="n">
        <v>-0.284</v>
      </c>
      <c r="P1518" s="1" t="n">
        <v>-0.306</v>
      </c>
      <c r="Q1518" s="1" t="n">
        <v>46.1</v>
      </c>
      <c r="R1518" s="3" t="n">
        <v>49.336170212766</v>
      </c>
      <c r="S1518" s="1" t="n">
        <f aca="false">B1518*1000</f>
        <v>15370</v>
      </c>
    </row>
    <row r="1519" customFormat="false" ht="15" hidden="false" customHeight="false" outlineLevel="0" collapsed="false">
      <c r="A1519" s="1" t="n">
        <v>15.1400000000005</v>
      </c>
      <c r="B1519" s="1" t="n">
        <v>15.51</v>
      </c>
      <c r="C1519" s="1" t="n">
        <v>479.1</v>
      </c>
      <c r="D1519" s="1" t="n">
        <v>-83.73</v>
      </c>
      <c r="E1519" s="1" t="n">
        <v>0.0312</v>
      </c>
      <c r="G1519" s="1" t="n">
        <v>0</v>
      </c>
      <c r="M1519" s="1" t="n">
        <v>992.3</v>
      </c>
      <c r="N1519" s="1" t="n">
        <v>1018.098</v>
      </c>
      <c r="O1519" s="1" t="n">
        <v>-0.287</v>
      </c>
      <c r="P1519" s="1" t="n">
        <v>-0.306</v>
      </c>
      <c r="Q1519" s="1" t="n">
        <v>46.5</v>
      </c>
      <c r="R1519" s="3" t="n">
        <v>49.336170212766</v>
      </c>
      <c r="S1519" s="1" t="n">
        <f aca="false">B1519*1000</f>
        <v>15510</v>
      </c>
    </row>
    <row r="1520" customFormat="false" ht="15" hidden="false" customHeight="false" outlineLevel="0" collapsed="false">
      <c r="A1520" s="1" t="n">
        <v>15.1500000000005</v>
      </c>
      <c r="B1520" s="1" t="n">
        <v>15.88</v>
      </c>
      <c r="C1520" s="1" t="n">
        <v>479.1</v>
      </c>
      <c r="D1520" s="1" t="n">
        <v>-83.73</v>
      </c>
      <c r="E1520" s="1" t="n">
        <v>0.0307</v>
      </c>
      <c r="G1520" s="1" t="n">
        <v>0</v>
      </c>
      <c r="M1520" s="1" t="n">
        <v>1015.3</v>
      </c>
      <c r="N1520" s="1" t="n">
        <v>1018.098</v>
      </c>
      <c r="O1520" s="1" t="n">
        <v>-0.295</v>
      </c>
      <c r="P1520" s="1" t="n">
        <v>-0.306</v>
      </c>
      <c r="Q1520" s="1" t="n">
        <v>47.6</v>
      </c>
      <c r="R1520" s="3" t="n">
        <v>49.336170212766</v>
      </c>
      <c r="S1520" s="1" t="n">
        <f aca="false">B1520*1000</f>
        <v>15880</v>
      </c>
    </row>
    <row r="1521" customFormat="false" ht="15" hidden="false" customHeight="false" outlineLevel="0" collapsed="false">
      <c r="A1521" s="1" t="n">
        <v>15.1600000000005</v>
      </c>
      <c r="B1521" s="1" t="n">
        <v>16.43</v>
      </c>
      <c r="C1521" s="1" t="n">
        <v>478.3</v>
      </c>
      <c r="D1521" s="1" t="n">
        <v>-83.73</v>
      </c>
      <c r="E1521" s="1" t="n">
        <v>0.0302</v>
      </c>
      <c r="G1521" s="1" t="n">
        <v>0</v>
      </c>
      <c r="M1521" s="1" t="n">
        <v>1037.8</v>
      </c>
      <c r="N1521" s="1" t="n">
        <v>1018.098</v>
      </c>
      <c r="O1521" s="1" t="n">
        <v>-0.306</v>
      </c>
      <c r="P1521" s="1" t="n">
        <v>-0.306</v>
      </c>
      <c r="Q1521" s="1" t="n">
        <v>49.3</v>
      </c>
      <c r="R1521" s="3" t="n">
        <v>49.336170212766</v>
      </c>
      <c r="S1521" s="1" t="n">
        <f aca="false">B1521*1000</f>
        <v>16430</v>
      </c>
    </row>
    <row r="1522" customFormat="false" ht="15" hidden="false" customHeight="false" outlineLevel="0" collapsed="false">
      <c r="A1522" s="1" t="n">
        <v>15.1700000000005</v>
      </c>
      <c r="B1522" s="1" t="n">
        <v>16.55</v>
      </c>
      <c r="C1522" s="1" t="n">
        <v>476.8</v>
      </c>
      <c r="D1522" s="1" t="n">
        <v>-83.73</v>
      </c>
      <c r="E1522" s="1" t="n">
        <v>0.0298</v>
      </c>
      <c r="G1522" s="1" t="n">
        <v>0</v>
      </c>
      <c r="M1522" s="1" t="n">
        <v>1052.3</v>
      </c>
      <c r="N1522" s="1" t="n">
        <v>1018.098</v>
      </c>
      <c r="O1522" s="1" t="n">
        <v>-0.308</v>
      </c>
      <c r="P1522" s="1" t="n">
        <v>-0.306</v>
      </c>
      <c r="Q1522" s="1" t="n">
        <v>49.7</v>
      </c>
      <c r="R1522" s="3" t="n">
        <v>49.336170212766</v>
      </c>
      <c r="S1522" s="1" t="n">
        <f aca="false">B1522*1000</f>
        <v>16550</v>
      </c>
    </row>
    <row r="1523" customFormat="false" ht="15" hidden="false" customHeight="false" outlineLevel="0" collapsed="false">
      <c r="A1523" s="1" t="n">
        <v>15.1800000000005</v>
      </c>
      <c r="B1523" s="1" t="n">
        <v>16.55</v>
      </c>
      <c r="C1523" s="1" t="n">
        <v>476.8</v>
      </c>
      <c r="D1523" s="1" t="n">
        <v>-83.73</v>
      </c>
      <c r="E1523" s="1" t="n">
        <v>0.0297</v>
      </c>
      <c r="G1523" s="1" t="n">
        <v>0</v>
      </c>
      <c r="M1523" s="1" t="n">
        <v>1054.2</v>
      </c>
      <c r="N1523" s="1" t="n">
        <v>1018.098</v>
      </c>
      <c r="O1523" s="1" t="n">
        <v>-0.308</v>
      </c>
      <c r="P1523" s="1" t="n">
        <v>-0.306</v>
      </c>
      <c r="Q1523" s="1" t="n">
        <v>49.7</v>
      </c>
      <c r="R1523" s="3" t="n">
        <v>49.336170212766</v>
      </c>
      <c r="S1523" s="1" t="n">
        <f aca="false">B1523*1000</f>
        <v>16550</v>
      </c>
    </row>
    <row r="1524" customFormat="false" ht="15" hidden="false" customHeight="false" outlineLevel="0" collapsed="false">
      <c r="A1524" s="1" t="n">
        <v>15.1900000000005</v>
      </c>
      <c r="B1524" s="1" t="n">
        <v>16.52</v>
      </c>
      <c r="C1524" s="1" t="n">
        <v>476.8</v>
      </c>
      <c r="D1524" s="1" t="n">
        <v>-83.73</v>
      </c>
      <c r="E1524" s="1" t="n">
        <v>0.0296</v>
      </c>
      <c r="G1524" s="1" t="n">
        <v>0</v>
      </c>
      <c r="M1524" s="1" t="n">
        <v>1053.6</v>
      </c>
      <c r="N1524" s="1" t="n">
        <v>1018.098</v>
      </c>
      <c r="O1524" s="1" t="n">
        <v>-0.308</v>
      </c>
      <c r="P1524" s="1" t="n">
        <v>-0.306</v>
      </c>
      <c r="Q1524" s="1" t="n">
        <v>49.6</v>
      </c>
      <c r="R1524" s="3" t="n">
        <v>49.336170212766</v>
      </c>
      <c r="S1524" s="1" t="n">
        <f aca="false">B1524*1000</f>
        <v>16520</v>
      </c>
    </row>
    <row r="1525" customFormat="false" ht="15" hidden="false" customHeight="false" outlineLevel="0" collapsed="false">
      <c r="A1525" s="1" t="n">
        <v>15.2000000000005</v>
      </c>
      <c r="B1525" s="1" t="n">
        <v>16.52</v>
      </c>
      <c r="C1525" s="1" t="n">
        <v>477.6</v>
      </c>
      <c r="D1525" s="1" t="n">
        <v>-83.73</v>
      </c>
      <c r="E1525" s="1" t="n">
        <v>0.0299</v>
      </c>
      <c r="G1525" s="1" t="n">
        <v>0</v>
      </c>
      <c r="M1525" s="1" t="n">
        <v>1053.8</v>
      </c>
      <c r="N1525" s="1" t="n">
        <v>1018.098</v>
      </c>
      <c r="O1525" s="1" t="n">
        <v>-0.308</v>
      </c>
      <c r="P1525" s="1" t="n">
        <v>-0.306</v>
      </c>
      <c r="Q1525" s="1" t="n">
        <v>49.6</v>
      </c>
      <c r="R1525" s="3" t="n">
        <v>49.336170212766</v>
      </c>
      <c r="S1525" s="1" t="n">
        <f aca="false">B1525*1000</f>
        <v>16520</v>
      </c>
    </row>
    <row r="1526" customFormat="false" ht="15" hidden="false" customHeight="false" outlineLevel="0" collapsed="false">
      <c r="A1526" s="1" t="n">
        <v>15.2100000000005</v>
      </c>
      <c r="B1526" s="1" t="n">
        <v>16.56</v>
      </c>
      <c r="C1526" s="1" t="n">
        <v>482</v>
      </c>
      <c r="D1526" s="1" t="n">
        <v>-83.73</v>
      </c>
      <c r="E1526" s="1" t="n">
        <v>0.0303</v>
      </c>
      <c r="G1526" s="1" t="n">
        <v>0</v>
      </c>
      <c r="M1526" s="1" t="n">
        <v>1054.6</v>
      </c>
      <c r="N1526" s="1" t="n">
        <v>1018.098</v>
      </c>
      <c r="O1526" s="1" t="n">
        <v>-0.308</v>
      </c>
      <c r="P1526" s="1" t="n">
        <v>-0.306</v>
      </c>
      <c r="Q1526" s="1" t="n">
        <v>49.7</v>
      </c>
      <c r="R1526" s="3" t="n">
        <v>49.336170212766</v>
      </c>
      <c r="S1526" s="1" t="n">
        <f aca="false">B1526*1000</f>
        <v>16560</v>
      </c>
    </row>
    <row r="1527" customFormat="false" ht="15" hidden="false" customHeight="false" outlineLevel="0" collapsed="false">
      <c r="A1527" s="1" t="n">
        <v>15.2200000000005</v>
      </c>
      <c r="B1527" s="1" t="n">
        <v>16.56</v>
      </c>
      <c r="C1527" s="1" t="n">
        <v>494.7</v>
      </c>
      <c r="D1527" s="1" t="n">
        <v>-83.73</v>
      </c>
      <c r="E1527" s="1" t="n">
        <v>0.0308</v>
      </c>
      <c r="G1527" s="1" t="n">
        <v>0</v>
      </c>
      <c r="M1527" s="1" t="n">
        <v>1055.2</v>
      </c>
      <c r="N1527" s="1" t="n">
        <v>1018.098</v>
      </c>
      <c r="O1527" s="1" t="n">
        <v>-0.308</v>
      </c>
      <c r="P1527" s="1" t="n">
        <v>-0.306</v>
      </c>
      <c r="Q1527" s="1" t="n">
        <v>49.7</v>
      </c>
      <c r="R1527" s="3" t="n">
        <v>49.336170212766</v>
      </c>
      <c r="S1527" s="1" t="n">
        <f aca="false">B1527*1000</f>
        <v>16560</v>
      </c>
    </row>
    <row r="1528" customFormat="false" ht="15" hidden="false" customHeight="false" outlineLevel="0" collapsed="false">
      <c r="A1528" s="1" t="n">
        <v>15.2300000000005</v>
      </c>
      <c r="B1528" s="1" t="n">
        <v>16.55</v>
      </c>
      <c r="C1528" s="1" t="n">
        <v>506.5</v>
      </c>
      <c r="D1528" s="1" t="n">
        <v>-83.73</v>
      </c>
      <c r="E1528" s="1" t="n">
        <v>0.0313</v>
      </c>
      <c r="G1528" s="1" t="n">
        <v>0</v>
      </c>
      <c r="M1528" s="1" t="n">
        <v>1052.4</v>
      </c>
      <c r="N1528" s="1" t="n">
        <v>1018.098</v>
      </c>
      <c r="O1528" s="1" t="n">
        <v>-0.308</v>
      </c>
      <c r="P1528" s="1" t="n">
        <v>-0.306</v>
      </c>
      <c r="Q1528" s="1" t="n">
        <v>49.7</v>
      </c>
      <c r="R1528" s="3" t="n">
        <v>49.336170212766</v>
      </c>
      <c r="S1528" s="1" t="n">
        <f aca="false">B1528*1000</f>
        <v>16550</v>
      </c>
    </row>
    <row r="1529" customFormat="false" ht="15" hidden="false" customHeight="false" outlineLevel="0" collapsed="false">
      <c r="A1529" s="1" t="n">
        <v>15.2400000000005</v>
      </c>
      <c r="B1529" s="1" t="n">
        <v>16.43</v>
      </c>
      <c r="C1529" s="1" t="n">
        <v>511</v>
      </c>
      <c r="D1529" s="1" t="n">
        <v>-83.73</v>
      </c>
      <c r="E1529" s="1" t="n">
        <v>0.0318</v>
      </c>
      <c r="G1529" s="1" t="n">
        <v>0</v>
      </c>
      <c r="M1529" s="1" t="n">
        <v>1047.9</v>
      </c>
      <c r="N1529" s="1" t="n">
        <v>1018.098</v>
      </c>
      <c r="O1529" s="1" t="n">
        <v>-0.306</v>
      </c>
      <c r="P1529" s="1" t="n">
        <v>-0.306</v>
      </c>
      <c r="Q1529" s="1" t="n">
        <v>49.3</v>
      </c>
      <c r="R1529" s="3" t="n">
        <v>49.336170212766</v>
      </c>
      <c r="S1529" s="1" t="n">
        <f aca="false">B1529*1000</f>
        <v>16430</v>
      </c>
    </row>
    <row r="1530" customFormat="false" ht="15" hidden="false" customHeight="false" outlineLevel="0" collapsed="false">
      <c r="A1530" s="1" t="n">
        <v>15.2500000000005</v>
      </c>
      <c r="B1530" s="1" t="n">
        <v>16.35</v>
      </c>
      <c r="C1530" s="1" t="n">
        <v>552.6</v>
      </c>
      <c r="D1530" s="1" t="n">
        <v>-83.73</v>
      </c>
      <c r="E1530" s="1" t="n">
        <v>0.0324</v>
      </c>
      <c r="G1530" s="1" t="n">
        <v>0</v>
      </c>
      <c r="M1530" s="1" t="n">
        <v>1042</v>
      </c>
      <c r="N1530" s="1" t="n">
        <v>1018.098</v>
      </c>
      <c r="O1530" s="1" t="n">
        <v>-0.304</v>
      </c>
      <c r="P1530" s="1" t="n">
        <v>-0.306</v>
      </c>
      <c r="Q1530" s="1" t="n">
        <v>49.1</v>
      </c>
      <c r="R1530" s="3" t="n">
        <v>49.336170212766</v>
      </c>
      <c r="S1530" s="1" t="n">
        <f aca="false">B1530*1000</f>
        <v>16350</v>
      </c>
    </row>
    <row r="1531" customFormat="false" ht="15" hidden="false" customHeight="false" outlineLevel="0" collapsed="false">
      <c r="A1531" s="1" t="n">
        <v>15.2600000000005</v>
      </c>
      <c r="B1531" s="1" t="n">
        <v>16.28</v>
      </c>
      <c r="C1531" s="1" t="n">
        <v>557</v>
      </c>
      <c r="D1531" s="1" t="n">
        <v>-83.73</v>
      </c>
      <c r="E1531" s="1" t="n">
        <v>0.0327</v>
      </c>
      <c r="G1531" s="1" t="n">
        <v>0</v>
      </c>
      <c r="M1531" s="1" t="n">
        <v>1038.7</v>
      </c>
      <c r="N1531" s="1" t="n">
        <v>1018.098</v>
      </c>
      <c r="O1531" s="1" t="n">
        <v>-0.303</v>
      </c>
      <c r="P1531" s="1" t="n">
        <v>-0.306</v>
      </c>
      <c r="Q1531" s="1" t="n">
        <v>48.8</v>
      </c>
      <c r="R1531" s="3" t="n">
        <v>49.336170212766</v>
      </c>
      <c r="S1531" s="1" t="n">
        <f aca="false">B1531*1000</f>
        <v>16280</v>
      </c>
    </row>
    <row r="1532" customFormat="false" ht="15" hidden="false" customHeight="false" outlineLevel="0" collapsed="false">
      <c r="A1532" s="1" t="n">
        <v>15.2700000000005</v>
      </c>
      <c r="B1532" s="1" t="n">
        <v>16.28</v>
      </c>
      <c r="C1532" s="1" t="n">
        <v>559.3</v>
      </c>
      <c r="D1532" s="1" t="n">
        <v>-83.73</v>
      </c>
      <c r="E1532" s="1" t="n">
        <v>0.033</v>
      </c>
      <c r="G1532" s="1" t="n">
        <v>0</v>
      </c>
      <c r="M1532" s="1" t="n">
        <v>1038.7</v>
      </c>
      <c r="N1532" s="1" t="n">
        <v>1018.098</v>
      </c>
      <c r="O1532" s="1" t="n">
        <v>-0.303</v>
      </c>
      <c r="P1532" s="1" t="n">
        <v>-0.306</v>
      </c>
      <c r="Q1532" s="1" t="n">
        <v>48.8</v>
      </c>
      <c r="R1532" s="3" t="n">
        <v>49.336170212766</v>
      </c>
      <c r="S1532" s="1" t="n">
        <f aca="false">B1532*1000</f>
        <v>16280</v>
      </c>
    </row>
    <row r="1533" customFormat="false" ht="15" hidden="false" customHeight="false" outlineLevel="0" collapsed="false">
      <c r="A1533" s="1" t="n">
        <v>15.2800000000005</v>
      </c>
      <c r="B1533" s="1" t="n">
        <v>16.35</v>
      </c>
      <c r="C1533" s="1" t="n">
        <v>568.9</v>
      </c>
      <c r="D1533" s="1" t="n">
        <v>-83.73</v>
      </c>
      <c r="E1533" s="1" t="n">
        <v>0.033</v>
      </c>
      <c r="G1533" s="1" t="n">
        <v>0</v>
      </c>
      <c r="M1533" s="1" t="n">
        <v>1041.7</v>
      </c>
      <c r="N1533" s="1" t="n">
        <v>1018.098</v>
      </c>
      <c r="O1533" s="1" t="n">
        <v>-0.304</v>
      </c>
      <c r="P1533" s="1" t="n">
        <v>-0.306</v>
      </c>
      <c r="Q1533" s="1" t="n">
        <v>49.1</v>
      </c>
      <c r="R1533" s="3" t="n">
        <v>49.336170212766</v>
      </c>
      <c r="S1533" s="1" t="n">
        <f aca="false">B1533*1000</f>
        <v>16350</v>
      </c>
    </row>
    <row r="1534" customFormat="false" ht="15" hidden="false" customHeight="false" outlineLevel="0" collapsed="false">
      <c r="A1534" s="1" t="n">
        <v>15.2900000000005</v>
      </c>
      <c r="B1534" s="1" t="n">
        <v>16.42</v>
      </c>
      <c r="C1534" s="1" t="n">
        <v>568.9</v>
      </c>
      <c r="D1534" s="1" t="n">
        <v>-83.73</v>
      </c>
      <c r="E1534" s="1" t="n">
        <v>0.0329</v>
      </c>
      <c r="G1534" s="1" t="n">
        <v>0</v>
      </c>
      <c r="M1534" s="1" t="n">
        <v>1044.7</v>
      </c>
      <c r="N1534" s="1" t="n">
        <v>1018.098</v>
      </c>
      <c r="O1534" s="1" t="n">
        <v>-0.306</v>
      </c>
      <c r="P1534" s="1" t="n">
        <v>-0.306</v>
      </c>
      <c r="Q1534" s="1" t="n">
        <v>49.3</v>
      </c>
      <c r="R1534" s="3" t="n">
        <v>49.336170212766</v>
      </c>
      <c r="S1534" s="1" t="n">
        <f aca="false">B1534*1000</f>
        <v>16420</v>
      </c>
    </row>
    <row r="1535" customFormat="false" ht="15" hidden="false" customHeight="false" outlineLevel="0" collapsed="false">
      <c r="A1535" s="1" t="n">
        <v>15.3000000000005</v>
      </c>
      <c r="B1535" s="1" t="n">
        <v>16.42</v>
      </c>
      <c r="C1535" s="1" t="n">
        <v>568.9</v>
      </c>
      <c r="D1535" s="1" t="n">
        <v>-83.73</v>
      </c>
      <c r="E1535" s="1" t="n">
        <v>0.0327</v>
      </c>
      <c r="G1535" s="1" t="n">
        <v>0</v>
      </c>
      <c r="M1535" s="1" t="n">
        <v>1046.2</v>
      </c>
      <c r="N1535" s="1" t="n">
        <v>1018.098</v>
      </c>
      <c r="O1535" s="1" t="n">
        <v>-0.306</v>
      </c>
      <c r="P1535" s="1" t="n">
        <v>-0.306</v>
      </c>
      <c r="Q1535" s="1" t="n">
        <v>49.3</v>
      </c>
      <c r="R1535" s="3" t="n">
        <v>49.336170212766</v>
      </c>
      <c r="S1535" s="1" t="n">
        <f aca="false">B1535*1000</f>
        <v>16420</v>
      </c>
    </row>
    <row r="1536" customFormat="false" ht="15" hidden="false" customHeight="false" outlineLevel="0" collapsed="false">
      <c r="A1536" s="1" t="n">
        <v>15.3100000000005</v>
      </c>
      <c r="B1536" s="1" t="n">
        <v>16.42</v>
      </c>
      <c r="C1536" s="1" t="n">
        <v>542.9</v>
      </c>
      <c r="D1536" s="1" t="n">
        <v>-83.73</v>
      </c>
      <c r="E1536" s="1" t="n">
        <v>0.0324</v>
      </c>
      <c r="G1536" s="1" t="n">
        <v>0</v>
      </c>
      <c r="M1536" s="1" t="n">
        <v>1050.1</v>
      </c>
      <c r="N1536" s="1" t="n">
        <v>1018.098</v>
      </c>
      <c r="O1536" s="1" t="n">
        <v>-0.306</v>
      </c>
      <c r="P1536" s="1" t="n">
        <v>-0.306</v>
      </c>
      <c r="Q1536" s="1" t="n">
        <v>49.3</v>
      </c>
      <c r="R1536" s="3" t="n">
        <v>49.336170212766</v>
      </c>
      <c r="S1536" s="1" t="n">
        <f aca="false">B1536*1000</f>
        <v>16420</v>
      </c>
    </row>
    <row r="1537" customFormat="false" ht="15" hidden="false" customHeight="false" outlineLevel="0" collapsed="false">
      <c r="A1537" s="1" t="n">
        <v>15.3200000000005</v>
      </c>
      <c r="B1537" s="1" t="n">
        <v>16.6</v>
      </c>
      <c r="C1537" s="1" t="n">
        <v>523.6</v>
      </c>
      <c r="D1537" s="1" t="n">
        <v>-83.73</v>
      </c>
      <c r="E1537" s="1" t="n">
        <v>0.032</v>
      </c>
      <c r="G1537" s="1" t="n">
        <v>0</v>
      </c>
      <c r="M1537" s="1" t="n">
        <v>1068.1</v>
      </c>
      <c r="N1537" s="1" t="n">
        <v>1018.098</v>
      </c>
      <c r="O1537" s="1" t="n">
        <v>-0.309</v>
      </c>
      <c r="P1537" s="1" t="n">
        <v>-0.306</v>
      </c>
      <c r="Q1537" s="1" t="n">
        <v>49.8</v>
      </c>
      <c r="R1537" s="3" t="n">
        <v>49.336170212766</v>
      </c>
      <c r="S1537" s="1" t="n">
        <f aca="false">B1537*1000</f>
        <v>16600</v>
      </c>
    </row>
    <row r="1538" customFormat="false" ht="15" hidden="false" customHeight="false" outlineLevel="0" collapsed="false">
      <c r="A1538" s="1" t="n">
        <v>15.3300000000005</v>
      </c>
      <c r="B1538" s="1" t="n">
        <v>17.25</v>
      </c>
      <c r="C1538" s="1" t="n">
        <v>523.6</v>
      </c>
      <c r="D1538" s="1" t="n">
        <v>-83.73</v>
      </c>
      <c r="E1538" s="1" t="n">
        <v>0.0318</v>
      </c>
      <c r="G1538" s="1" t="n">
        <v>0</v>
      </c>
      <c r="M1538" s="1" t="n">
        <v>1091.9</v>
      </c>
      <c r="N1538" s="1" t="n">
        <v>1018.098</v>
      </c>
      <c r="O1538" s="1" t="n">
        <v>-0.321</v>
      </c>
      <c r="P1538" s="1" t="n">
        <v>-0.306</v>
      </c>
      <c r="Q1538" s="1" t="n">
        <v>51.8</v>
      </c>
      <c r="R1538" s="3" t="n">
        <v>49.336170212766</v>
      </c>
      <c r="S1538" s="1" t="n">
        <f aca="false">B1538*1000</f>
        <v>17250</v>
      </c>
    </row>
    <row r="1539" customFormat="false" ht="15" hidden="false" customHeight="false" outlineLevel="0" collapsed="false">
      <c r="A1539" s="1" t="n">
        <v>15.3400000000005</v>
      </c>
      <c r="B1539" s="1" t="n">
        <v>17.52</v>
      </c>
      <c r="C1539" s="1" t="n">
        <v>523.6</v>
      </c>
      <c r="D1539" s="1" t="n">
        <v>-83.73</v>
      </c>
      <c r="E1539" s="1" t="n">
        <v>0.0315</v>
      </c>
      <c r="G1539" s="1" t="n">
        <v>0</v>
      </c>
      <c r="M1539" s="1" t="n">
        <v>1117.6</v>
      </c>
      <c r="N1539" s="1" t="n">
        <v>1018.098</v>
      </c>
      <c r="O1539" s="1" t="n">
        <v>-0.326</v>
      </c>
      <c r="P1539" s="1" t="n">
        <v>-0.306</v>
      </c>
      <c r="Q1539" s="1" t="n">
        <v>52.6</v>
      </c>
      <c r="R1539" s="3" t="n">
        <v>49.336170212766</v>
      </c>
      <c r="S1539" s="1" t="n">
        <f aca="false">B1539*1000</f>
        <v>17520</v>
      </c>
    </row>
    <row r="1540" customFormat="false" ht="15" hidden="false" customHeight="false" outlineLevel="0" collapsed="false">
      <c r="A1540" s="1" t="n">
        <v>15.3500000000005</v>
      </c>
      <c r="B1540" s="1" t="n">
        <v>17.79</v>
      </c>
      <c r="C1540" s="1" t="n">
        <v>525.8</v>
      </c>
      <c r="D1540" s="1" t="n">
        <v>-83.73</v>
      </c>
      <c r="E1540" s="1" t="n">
        <v>0.0312</v>
      </c>
      <c r="G1540" s="1" t="n">
        <v>0</v>
      </c>
      <c r="M1540" s="1" t="n">
        <v>1129.3</v>
      </c>
      <c r="N1540" s="1" t="n">
        <v>1018.098</v>
      </c>
      <c r="O1540" s="1" t="n">
        <v>-0.331</v>
      </c>
      <c r="P1540" s="1" t="n">
        <v>-0.306</v>
      </c>
      <c r="Q1540" s="1" t="n">
        <v>53.4</v>
      </c>
      <c r="R1540" s="3" t="n">
        <v>49.336170212766</v>
      </c>
      <c r="S1540" s="1" t="n">
        <f aca="false">B1540*1000</f>
        <v>17790</v>
      </c>
    </row>
    <row r="1541" customFormat="false" ht="15" hidden="false" customHeight="false" outlineLevel="0" collapsed="false">
      <c r="A1541" s="1" t="n">
        <v>15.3600000000005</v>
      </c>
      <c r="B1541" s="1" t="n">
        <v>17.79</v>
      </c>
      <c r="C1541" s="1" t="n">
        <v>531.8</v>
      </c>
      <c r="D1541" s="1" t="n">
        <v>-83.73</v>
      </c>
      <c r="E1541" s="1" t="n">
        <v>0.0308</v>
      </c>
      <c r="G1541" s="1" t="n">
        <v>0</v>
      </c>
      <c r="M1541" s="1" t="n">
        <v>1129.3</v>
      </c>
      <c r="N1541" s="1" t="n">
        <v>1018.098</v>
      </c>
      <c r="O1541" s="1" t="n">
        <v>-0.331</v>
      </c>
      <c r="P1541" s="1" t="n">
        <v>-0.306</v>
      </c>
      <c r="Q1541" s="1" t="n">
        <v>53.4</v>
      </c>
      <c r="R1541" s="3" t="n">
        <v>49.336170212766</v>
      </c>
      <c r="S1541" s="1" t="n">
        <f aca="false">B1541*1000</f>
        <v>17790</v>
      </c>
    </row>
    <row r="1542" customFormat="false" ht="15" hidden="false" customHeight="false" outlineLevel="0" collapsed="false">
      <c r="A1542" s="1" t="n">
        <v>15.3700000000005</v>
      </c>
      <c r="B1542" s="1" t="n">
        <v>17.52</v>
      </c>
      <c r="C1542" s="1" t="n">
        <v>532.5</v>
      </c>
      <c r="D1542" s="1" t="n">
        <v>-83.73</v>
      </c>
      <c r="E1542" s="1" t="n">
        <v>0.0305</v>
      </c>
      <c r="G1542" s="1" t="n">
        <v>0</v>
      </c>
      <c r="M1542" s="1" t="n">
        <v>1110.9</v>
      </c>
      <c r="N1542" s="1" t="n">
        <v>1018.098</v>
      </c>
      <c r="O1542" s="1" t="n">
        <v>-0.326</v>
      </c>
      <c r="P1542" s="1" t="n">
        <v>-0.306</v>
      </c>
      <c r="Q1542" s="1" t="n">
        <v>52.6</v>
      </c>
      <c r="R1542" s="3" t="n">
        <v>49.336170212766</v>
      </c>
      <c r="S1542" s="1" t="n">
        <f aca="false">B1542*1000</f>
        <v>17520</v>
      </c>
    </row>
    <row r="1543" customFormat="false" ht="15" hidden="false" customHeight="false" outlineLevel="0" collapsed="false">
      <c r="A1543" s="1" t="n">
        <v>15.3800000000005</v>
      </c>
      <c r="B1543" s="1" t="n">
        <v>16.94</v>
      </c>
      <c r="C1543" s="1" t="n">
        <v>532.5</v>
      </c>
      <c r="D1543" s="1" t="n">
        <v>-83.73</v>
      </c>
      <c r="E1543" s="1" t="n">
        <v>0.0304</v>
      </c>
      <c r="G1543" s="1" t="n">
        <v>0</v>
      </c>
      <c r="M1543" s="1" t="n">
        <v>1092.5</v>
      </c>
      <c r="N1543" s="1" t="n">
        <v>1018.098</v>
      </c>
      <c r="O1543" s="1" t="n">
        <v>-0.316</v>
      </c>
      <c r="P1543" s="1" t="n">
        <v>-0.306</v>
      </c>
      <c r="Q1543" s="1" t="n">
        <v>50.8</v>
      </c>
      <c r="R1543" s="3" t="n">
        <v>49.336170212766</v>
      </c>
      <c r="S1543" s="1" t="n">
        <f aca="false">B1543*1000</f>
        <v>16940</v>
      </c>
    </row>
    <row r="1544" customFormat="false" ht="15" hidden="false" customHeight="false" outlineLevel="0" collapsed="false">
      <c r="A1544" s="1" t="n">
        <v>15.3900000000005</v>
      </c>
      <c r="B1544" s="1" t="n">
        <v>16.94</v>
      </c>
      <c r="C1544" s="1" t="n">
        <v>532.5</v>
      </c>
      <c r="D1544" s="1" t="n">
        <v>-83.73</v>
      </c>
      <c r="E1544" s="1" t="n">
        <v>0.0304</v>
      </c>
      <c r="G1544" s="1" t="n">
        <v>0</v>
      </c>
      <c r="M1544" s="1" t="n">
        <v>1086.6</v>
      </c>
      <c r="N1544" s="1" t="n">
        <v>1018.098</v>
      </c>
      <c r="O1544" s="1" t="n">
        <v>-0.316</v>
      </c>
      <c r="P1544" s="1" t="n">
        <v>-0.306</v>
      </c>
      <c r="Q1544" s="1" t="n">
        <v>50.8</v>
      </c>
      <c r="R1544" s="3" t="n">
        <v>49.336170212766</v>
      </c>
      <c r="S1544" s="1" t="n">
        <f aca="false">B1544*1000</f>
        <v>16940</v>
      </c>
    </row>
    <row r="1545" customFormat="false" ht="15" hidden="false" customHeight="false" outlineLevel="0" collapsed="false">
      <c r="A1545" s="1" t="n">
        <v>15.4000000000005</v>
      </c>
      <c r="B1545" s="1" t="n">
        <v>17.25</v>
      </c>
      <c r="C1545" s="1" t="n">
        <v>532.5</v>
      </c>
      <c r="D1545" s="1" t="n">
        <v>-84.01</v>
      </c>
      <c r="E1545" s="1" t="n">
        <v>0.0305</v>
      </c>
      <c r="G1545" s="1" t="n">
        <v>0</v>
      </c>
      <c r="M1545" s="1" t="n">
        <v>1100</v>
      </c>
      <c r="N1545" s="1" t="n">
        <v>1018.098</v>
      </c>
      <c r="O1545" s="1" t="n">
        <v>-0.321</v>
      </c>
      <c r="P1545" s="1" t="n">
        <v>-0.306</v>
      </c>
      <c r="Q1545" s="1" t="n">
        <v>51.8</v>
      </c>
      <c r="R1545" s="3" t="n">
        <v>49.336170212766</v>
      </c>
      <c r="S1545" s="1" t="n">
        <f aca="false">B1545*1000</f>
        <v>17250</v>
      </c>
    </row>
    <row r="1546" customFormat="false" ht="15" hidden="false" customHeight="false" outlineLevel="0" collapsed="false">
      <c r="A1546" s="1" t="n">
        <v>15.4100000000005</v>
      </c>
      <c r="B1546" s="1" t="n">
        <v>17.56</v>
      </c>
      <c r="C1546" s="1" t="n">
        <v>531.8</v>
      </c>
      <c r="D1546" s="1" t="n">
        <v>-84.01</v>
      </c>
      <c r="E1546" s="1" t="n">
        <v>0.0306</v>
      </c>
      <c r="G1546" s="1" t="n">
        <v>0</v>
      </c>
      <c r="M1546" s="1" t="n">
        <v>1113.4</v>
      </c>
      <c r="N1546" s="1" t="n">
        <v>1018.098</v>
      </c>
      <c r="O1546" s="1" t="n">
        <v>-0.327</v>
      </c>
      <c r="P1546" s="1" t="n">
        <v>-0.306</v>
      </c>
      <c r="Q1546" s="1" t="n">
        <v>52.7</v>
      </c>
      <c r="R1546" s="3" t="n">
        <v>49.336170212766</v>
      </c>
      <c r="S1546" s="1" t="n">
        <f aca="false">B1546*1000</f>
        <v>17560</v>
      </c>
    </row>
    <row r="1547" customFormat="false" ht="15" hidden="false" customHeight="false" outlineLevel="0" collapsed="false">
      <c r="A1547" s="1" t="n">
        <v>15.4200000000005</v>
      </c>
      <c r="B1547" s="1" t="n">
        <v>17.56</v>
      </c>
      <c r="C1547" s="1" t="n">
        <v>530.3</v>
      </c>
      <c r="D1547" s="1" t="n">
        <v>-84.01</v>
      </c>
      <c r="E1547" s="1" t="n">
        <v>0.0308</v>
      </c>
      <c r="G1547" s="1" t="n">
        <v>0</v>
      </c>
      <c r="M1547" s="1" t="n">
        <v>1117.5</v>
      </c>
      <c r="N1547" s="1" t="n">
        <v>1018.098</v>
      </c>
      <c r="O1547" s="1" t="n">
        <v>-0.327</v>
      </c>
      <c r="P1547" s="1" t="n">
        <v>-0.306</v>
      </c>
      <c r="Q1547" s="1" t="n">
        <v>52.7</v>
      </c>
      <c r="R1547" s="3" t="n">
        <v>49.336170212766</v>
      </c>
      <c r="S1547" s="1" t="n">
        <f aca="false">B1547*1000</f>
        <v>17560</v>
      </c>
    </row>
    <row r="1548" customFormat="false" ht="15" hidden="false" customHeight="false" outlineLevel="0" collapsed="false">
      <c r="A1548" s="1" t="n">
        <v>15.4300000000005</v>
      </c>
      <c r="B1548" s="1" t="n">
        <v>17.44</v>
      </c>
      <c r="C1548" s="1" t="n">
        <v>526.6</v>
      </c>
      <c r="D1548" s="1" t="n">
        <v>-84.01</v>
      </c>
      <c r="E1548" s="1" t="n">
        <v>0.031</v>
      </c>
      <c r="G1548" s="1" t="n">
        <v>0</v>
      </c>
      <c r="M1548" s="1" t="n">
        <v>1113.8</v>
      </c>
      <c r="N1548" s="1" t="n">
        <v>1018.098</v>
      </c>
      <c r="O1548" s="1" t="n">
        <v>-0.325</v>
      </c>
      <c r="P1548" s="1" t="n">
        <v>-0.306</v>
      </c>
      <c r="Q1548" s="1" t="n">
        <v>52.3</v>
      </c>
      <c r="R1548" s="3" t="n">
        <v>49.336170212766</v>
      </c>
      <c r="S1548" s="1" t="n">
        <f aca="false">B1548*1000</f>
        <v>17440</v>
      </c>
    </row>
    <row r="1549" customFormat="false" ht="15" hidden="false" customHeight="false" outlineLevel="0" collapsed="false">
      <c r="A1549" s="1" t="n">
        <v>15.4400000000005</v>
      </c>
      <c r="B1549" s="1" t="n">
        <v>17.39</v>
      </c>
      <c r="C1549" s="1" t="n">
        <v>526.6</v>
      </c>
      <c r="D1549" s="1" t="n">
        <v>-84.01</v>
      </c>
      <c r="E1549" s="1" t="n">
        <v>0.0311</v>
      </c>
      <c r="G1549" s="1" t="n">
        <v>0</v>
      </c>
      <c r="M1549" s="1" t="n">
        <v>1106.9</v>
      </c>
      <c r="N1549" s="1" t="n">
        <v>1018.098</v>
      </c>
      <c r="O1549" s="1" t="n">
        <v>-0.324</v>
      </c>
      <c r="P1549" s="1" t="n">
        <v>-0.306</v>
      </c>
      <c r="Q1549" s="1" t="n">
        <v>52.2</v>
      </c>
      <c r="R1549" s="3" t="n">
        <v>49.336170212766</v>
      </c>
      <c r="S1549" s="1" t="n">
        <f aca="false">B1549*1000</f>
        <v>17390</v>
      </c>
    </row>
    <row r="1550" customFormat="false" ht="15" hidden="false" customHeight="false" outlineLevel="0" collapsed="false">
      <c r="A1550" s="1" t="n">
        <v>15.4500000000005</v>
      </c>
      <c r="B1550" s="1" t="n">
        <v>17.24</v>
      </c>
      <c r="C1550" s="1" t="n">
        <v>530.3</v>
      </c>
      <c r="D1550" s="1" t="n">
        <v>-84.01</v>
      </c>
      <c r="E1550" s="1" t="n">
        <v>0.0313</v>
      </c>
      <c r="G1550" s="1" t="n">
        <v>0</v>
      </c>
      <c r="M1550" s="1" t="n">
        <v>1096.5</v>
      </c>
      <c r="N1550" s="1" t="n">
        <v>1018.098</v>
      </c>
      <c r="O1550" s="1" t="n">
        <v>-0.321</v>
      </c>
      <c r="P1550" s="1" t="n">
        <v>-0.306</v>
      </c>
      <c r="Q1550" s="1" t="n">
        <v>51.7</v>
      </c>
      <c r="R1550" s="3" t="n">
        <v>49.336170212766</v>
      </c>
      <c r="S1550" s="1" t="n">
        <f aca="false">B1550*1000</f>
        <v>17240</v>
      </c>
    </row>
    <row r="1551" customFormat="false" ht="15" hidden="false" customHeight="false" outlineLevel="0" collapsed="false">
      <c r="A1551" s="1" t="n">
        <v>15.4600000000005</v>
      </c>
      <c r="B1551" s="1" t="n">
        <v>16.96</v>
      </c>
      <c r="C1551" s="1" t="n">
        <v>530.3</v>
      </c>
      <c r="D1551" s="1" t="n">
        <v>-84.01</v>
      </c>
      <c r="E1551" s="1" t="n">
        <v>0.0315</v>
      </c>
      <c r="G1551" s="1" t="n">
        <v>0</v>
      </c>
      <c r="M1551" s="1" t="n">
        <v>1084.8</v>
      </c>
      <c r="N1551" s="1" t="n">
        <v>1018.098</v>
      </c>
      <c r="O1551" s="1" t="n">
        <v>-0.316</v>
      </c>
      <c r="P1551" s="1" t="n">
        <v>-0.306</v>
      </c>
      <c r="Q1551" s="1" t="n">
        <v>50.9</v>
      </c>
      <c r="R1551" s="3" t="n">
        <v>49.336170212766</v>
      </c>
      <c r="S1551" s="1" t="n">
        <f aca="false">B1551*1000</f>
        <v>16960</v>
      </c>
    </row>
    <row r="1552" customFormat="false" ht="15" hidden="false" customHeight="false" outlineLevel="0" collapsed="false">
      <c r="A1552" s="1" t="n">
        <v>15.4700000000005</v>
      </c>
      <c r="B1552" s="1" t="n">
        <v>16.85</v>
      </c>
      <c r="C1552" s="1" t="n">
        <v>537.7</v>
      </c>
      <c r="D1552" s="1" t="n">
        <v>-84.01</v>
      </c>
      <c r="E1552" s="1" t="n">
        <v>0.0319</v>
      </c>
      <c r="G1552" s="1" t="n">
        <v>0</v>
      </c>
      <c r="M1552" s="1" t="n">
        <v>1071.1</v>
      </c>
      <c r="N1552" s="1" t="n">
        <v>1018.098</v>
      </c>
      <c r="O1552" s="1" t="n">
        <v>-0.314</v>
      </c>
      <c r="P1552" s="1" t="n">
        <v>-0.306</v>
      </c>
      <c r="Q1552" s="1" t="n">
        <v>50.6</v>
      </c>
      <c r="R1552" s="3" t="n">
        <v>49.336170212766</v>
      </c>
      <c r="S1552" s="1" t="n">
        <f aca="false">B1552*1000</f>
        <v>16850</v>
      </c>
    </row>
    <row r="1553" customFormat="false" ht="15" hidden="false" customHeight="false" outlineLevel="0" collapsed="false">
      <c r="A1553" s="1" t="n">
        <v>15.4800000000005</v>
      </c>
      <c r="B1553" s="1" t="n">
        <v>16.61</v>
      </c>
      <c r="C1553" s="1" t="n">
        <v>537.7</v>
      </c>
      <c r="D1553" s="1" t="n">
        <v>-84.01</v>
      </c>
      <c r="E1553" s="1" t="n">
        <v>0.0323</v>
      </c>
      <c r="G1553" s="1" t="n">
        <v>0</v>
      </c>
      <c r="M1553" s="1" t="n">
        <v>1053.4</v>
      </c>
      <c r="N1553" s="1" t="n">
        <v>1018.098</v>
      </c>
      <c r="O1553" s="1" t="n">
        <v>-0.309</v>
      </c>
      <c r="P1553" s="1" t="n">
        <v>-0.306</v>
      </c>
      <c r="Q1553" s="1" t="n">
        <v>49.8</v>
      </c>
      <c r="R1553" s="3" t="n">
        <v>49.336170212766</v>
      </c>
      <c r="S1553" s="1" t="n">
        <f aca="false">B1553*1000</f>
        <v>16610</v>
      </c>
    </row>
    <row r="1554" customFormat="false" ht="15" hidden="false" customHeight="false" outlineLevel="0" collapsed="false">
      <c r="A1554" s="1" t="n">
        <v>15.4900000000005</v>
      </c>
      <c r="B1554" s="1" t="n">
        <v>16.14</v>
      </c>
      <c r="C1554" s="1" t="n">
        <v>537.7</v>
      </c>
      <c r="D1554" s="1" t="n">
        <v>-84.01</v>
      </c>
      <c r="E1554" s="1" t="n">
        <v>0.0327</v>
      </c>
      <c r="G1554" s="1" t="n">
        <v>0</v>
      </c>
      <c r="M1554" s="1" t="n">
        <v>1032.6</v>
      </c>
      <c r="N1554" s="1" t="n">
        <v>1018.098</v>
      </c>
      <c r="O1554" s="1" t="n">
        <v>-0.3</v>
      </c>
      <c r="P1554" s="1" t="n">
        <v>-0.306</v>
      </c>
      <c r="Q1554" s="1" t="n">
        <v>48.4</v>
      </c>
      <c r="R1554" s="3" t="n">
        <v>49.336170212766</v>
      </c>
      <c r="S1554" s="1" t="n">
        <f aca="false">B1554*1000</f>
        <v>16140</v>
      </c>
    </row>
    <row r="1555" customFormat="false" ht="15" hidden="false" customHeight="false" outlineLevel="0" collapsed="false">
      <c r="A1555" s="1" t="n">
        <v>15.5000000000005</v>
      </c>
      <c r="B1555" s="1" t="n">
        <v>15.89</v>
      </c>
      <c r="C1555" s="1" t="n">
        <v>525.1</v>
      </c>
      <c r="D1555" s="1" t="n">
        <v>-84.01</v>
      </c>
      <c r="E1555" s="1" t="n">
        <v>0.0332</v>
      </c>
      <c r="G1555" s="1" t="n">
        <v>0</v>
      </c>
      <c r="M1555" s="1" t="n">
        <v>1012.2</v>
      </c>
      <c r="N1555" s="1" t="n">
        <v>1018.098</v>
      </c>
      <c r="O1555" s="1" t="n">
        <v>-0.295</v>
      </c>
      <c r="P1555" s="1" t="n">
        <v>-0.306</v>
      </c>
      <c r="Q1555" s="1" t="n">
        <v>47.7</v>
      </c>
      <c r="R1555" s="3" t="n">
        <v>49.336170212766</v>
      </c>
      <c r="S1555" s="1" t="n">
        <f aca="false">B1555*1000</f>
        <v>15890</v>
      </c>
    </row>
    <row r="1556" customFormat="false" ht="15" hidden="false" customHeight="false" outlineLevel="0" collapsed="false">
      <c r="A1556" s="1" t="n">
        <v>15.5100000000005</v>
      </c>
      <c r="B1556" s="1" t="n">
        <v>15.67</v>
      </c>
      <c r="C1556" s="1" t="n">
        <v>525.1</v>
      </c>
      <c r="D1556" s="1" t="n">
        <v>-84.01</v>
      </c>
      <c r="E1556" s="1" t="n">
        <v>0.0338</v>
      </c>
      <c r="G1556" s="1" t="n">
        <v>0</v>
      </c>
      <c r="M1556" s="1" t="n">
        <v>993.3</v>
      </c>
      <c r="N1556" s="1" t="n">
        <v>1018.098</v>
      </c>
      <c r="O1556" s="1" t="n">
        <v>-0.291</v>
      </c>
      <c r="P1556" s="1" t="n">
        <v>-0.306</v>
      </c>
      <c r="Q1556" s="1" t="n">
        <v>47</v>
      </c>
      <c r="R1556" s="3" t="n">
        <v>49.336170212766</v>
      </c>
      <c r="S1556" s="1" t="n">
        <f aca="false">B1556*1000</f>
        <v>15670</v>
      </c>
    </row>
    <row r="1557" customFormat="false" ht="15" hidden="false" customHeight="false" outlineLevel="0" collapsed="false">
      <c r="A1557" s="1" t="n">
        <v>15.5200000000005</v>
      </c>
      <c r="B1557" s="1" t="n">
        <v>15.27</v>
      </c>
      <c r="C1557" s="1" t="n">
        <v>525.1</v>
      </c>
      <c r="D1557" s="1" t="n">
        <v>-84.01</v>
      </c>
      <c r="E1557" s="1" t="n">
        <v>0.0342</v>
      </c>
      <c r="G1557" s="1" t="n">
        <v>0</v>
      </c>
      <c r="M1557" s="1" t="n">
        <v>977.3</v>
      </c>
      <c r="N1557" s="1" t="n">
        <v>1018.098</v>
      </c>
      <c r="O1557" s="1" t="n">
        <v>-0.282</v>
      </c>
      <c r="P1557" s="1" t="n">
        <v>-0.306</v>
      </c>
      <c r="Q1557" s="1" t="n">
        <v>45.8</v>
      </c>
      <c r="R1557" s="3" t="n">
        <v>49.336170212766</v>
      </c>
      <c r="S1557" s="1" t="n">
        <f aca="false">B1557*1000</f>
        <v>15270</v>
      </c>
    </row>
    <row r="1558" customFormat="false" ht="15" hidden="false" customHeight="false" outlineLevel="0" collapsed="false">
      <c r="A1558" s="1" t="n">
        <v>15.5300000000005</v>
      </c>
      <c r="B1558" s="1" t="n">
        <v>15.15</v>
      </c>
      <c r="C1558" s="1" t="n">
        <v>529.6</v>
      </c>
      <c r="D1558" s="1" t="n">
        <v>-84.01</v>
      </c>
      <c r="E1558" s="1" t="n">
        <v>0.0346</v>
      </c>
      <c r="G1558" s="1" t="n">
        <v>0</v>
      </c>
      <c r="M1558" s="1" t="n">
        <v>963.9</v>
      </c>
      <c r="N1558" s="1" t="n">
        <v>1018.098</v>
      </c>
      <c r="O1558" s="1" t="n">
        <v>-0.28</v>
      </c>
      <c r="P1558" s="1" t="n">
        <v>-0.306</v>
      </c>
      <c r="Q1558" s="1" t="n">
        <v>45.5</v>
      </c>
      <c r="R1558" s="3" t="n">
        <v>49.336170212766</v>
      </c>
      <c r="S1558" s="1" t="n">
        <f aca="false">B1558*1000</f>
        <v>15150</v>
      </c>
    </row>
    <row r="1559" customFormat="false" ht="15" hidden="false" customHeight="false" outlineLevel="0" collapsed="false">
      <c r="A1559" s="1" t="n">
        <v>15.5400000000005</v>
      </c>
      <c r="B1559" s="1" t="n">
        <v>15.05</v>
      </c>
      <c r="C1559" s="1" t="n">
        <v>530.3</v>
      </c>
      <c r="D1559" s="1" t="n">
        <v>-84.01</v>
      </c>
      <c r="E1559" s="1" t="n">
        <v>0.0348</v>
      </c>
      <c r="G1559" s="1" t="n">
        <v>0</v>
      </c>
      <c r="M1559" s="1" t="n">
        <v>955.6</v>
      </c>
      <c r="N1559" s="1" t="n">
        <v>1018.098</v>
      </c>
      <c r="O1559" s="1" t="n">
        <v>-0.278</v>
      </c>
      <c r="P1559" s="1" t="n">
        <v>-0.306</v>
      </c>
      <c r="Q1559" s="1" t="n">
        <v>45.2</v>
      </c>
      <c r="R1559" s="3" t="n">
        <v>49.336170212766</v>
      </c>
      <c r="S1559" s="1" t="n">
        <f aca="false">B1559*1000</f>
        <v>15050</v>
      </c>
    </row>
    <row r="1560" customFormat="false" ht="15" hidden="false" customHeight="false" outlineLevel="0" collapsed="false">
      <c r="A1560" s="1" t="n">
        <v>15.5500000000005</v>
      </c>
      <c r="B1560" s="1" t="n">
        <v>14.89</v>
      </c>
      <c r="C1560" s="1" t="n">
        <v>530.3</v>
      </c>
      <c r="D1560" s="1" t="n">
        <v>-84.01</v>
      </c>
      <c r="E1560" s="1" t="n">
        <v>0.035</v>
      </c>
      <c r="G1560" s="1" t="n">
        <v>0</v>
      </c>
      <c r="M1560" s="1" t="n">
        <v>941.5</v>
      </c>
      <c r="N1560" s="1" t="n">
        <v>1018.098</v>
      </c>
      <c r="O1560" s="1" t="n">
        <v>-0.274</v>
      </c>
      <c r="P1560" s="1" t="n">
        <v>-0.306</v>
      </c>
      <c r="Q1560" s="1" t="n">
        <v>44.7</v>
      </c>
      <c r="R1560" s="3" t="n">
        <v>49.336170212766</v>
      </c>
      <c r="S1560" s="1" t="n">
        <f aca="false">B1560*1000</f>
        <v>14890</v>
      </c>
    </row>
    <row r="1561" customFormat="false" ht="15" hidden="false" customHeight="false" outlineLevel="0" collapsed="false">
      <c r="A1561" s="1" t="n">
        <v>15.5600000000005</v>
      </c>
      <c r="B1561" s="1" t="n">
        <v>14.5</v>
      </c>
      <c r="C1561" s="1" t="n">
        <v>530.3</v>
      </c>
      <c r="D1561" s="1" t="n">
        <v>-84.01</v>
      </c>
      <c r="E1561" s="1" t="n">
        <v>0.035</v>
      </c>
      <c r="G1561" s="1" t="n">
        <v>0</v>
      </c>
      <c r="M1561" s="1" t="n">
        <v>925.9</v>
      </c>
      <c r="N1561" s="1" t="n">
        <v>1018.098</v>
      </c>
      <c r="O1561" s="1" t="n">
        <v>-0.266</v>
      </c>
      <c r="P1561" s="1" t="n">
        <v>-0.306</v>
      </c>
      <c r="Q1561" s="1" t="n">
        <v>43.5</v>
      </c>
      <c r="R1561" s="3" t="n">
        <v>49.336170212766</v>
      </c>
      <c r="S1561" s="1" t="n">
        <f aca="false">B1561*1000</f>
        <v>14500</v>
      </c>
    </row>
    <row r="1562" customFormat="false" ht="15" hidden="false" customHeight="false" outlineLevel="0" collapsed="false">
      <c r="A1562" s="1" t="n">
        <v>15.5700000000005</v>
      </c>
      <c r="B1562" s="1" t="n">
        <v>14.33</v>
      </c>
      <c r="C1562" s="1" t="n">
        <v>524.4</v>
      </c>
      <c r="D1562" s="1" t="n">
        <v>-84.01</v>
      </c>
      <c r="E1562" s="1" t="n">
        <v>0.035</v>
      </c>
      <c r="G1562" s="1" t="n">
        <v>0</v>
      </c>
      <c r="M1562" s="1" t="n">
        <v>909.2</v>
      </c>
      <c r="N1562" s="1" t="n">
        <v>1018.098</v>
      </c>
      <c r="O1562" s="1" t="n">
        <v>-0.262</v>
      </c>
      <c r="P1562" s="1" t="n">
        <v>-0.306</v>
      </c>
      <c r="Q1562" s="1" t="n">
        <v>43</v>
      </c>
      <c r="R1562" s="3" t="n">
        <v>49.336170212766</v>
      </c>
      <c r="S1562" s="1" t="n">
        <f aca="false">B1562*1000</f>
        <v>14330</v>
      </c>
    </row>
    <row r="1563" customFormat="false" ht="15" hidden="false" customHeight="false" outlineLevel="0" collapsed="false">
      <c r="A1563" s="1" t="n">
        <v>15.5800000000005</v>
      </c>
      <c r="B1563" s="1" t="n">
        <v>14.12</v>
      </c>
      <c r="C1563" s="1" t="n">
        <v>496.1</v>
      </c>
      <c r="D1563" s="1" t="n">
        <v>-84.01</v>
      </c>
      <c r="E1563" s="1" t="n">
        <v>0.0349</v>
      </c>
      <c r="G1563" s="1" t="n">
        <v>0</v>
      </c>
      <c r="M1563" s="1" t="n">
        <v>888.4</v>
      </c>
      <c r="N1563" s="1" t="n">
        <v>1018.098</v>
      </c>
      <c r="O1563" s="1" t="n">
        <v>-0.257</v>
      </c>
      <c r="P1563" s="1" t="n">
        <v>-0.306</v>
      </c>
      <c r="Q1563" s="1" t="n">
        <v>42.4</v>
      </c>
      <c r="R1563" s="3" t="n">
        <v>49.336170212766</v>
      </c>
      <c r="S1563" s="1" t="n">
        <f aca="false">B1563*1000</f>
        <v>14120</v>
      </c>
    </row>
    <row r="1564" customFormat="false" ht="15" hidden="false" customHeight="false" outlineLevel="0" collapsed="false">
      <c r="A1564" s="1" t="n">
        <v>15.5900000000005</v>
      </c>
      <c r="B1564" s="1" t="n">
        <v>13.54</v>
      </c>
      <c r="C1564" s="1" t="n">
        <v>479.8</v>
      </c>
      <c r="D1564" s="1" t="n">
        <v>-84.01</v>
      </c>
      <c r="E1564" s="1" t="n">
        <v>0.0347</v>
      </c>
      <c r="G1564" s="1" t="n">
        <v>1</v>
      </c>
      <c r="M1564" s="1" t="n">
        <v>867.2</v>
      </c>
      <c r="N1564" s="1" t="n">
        <v>812.499</v>
      </c>
      <c r="O1564" s="1" t="n">
        <v>-0.244</v>
      </c>
      <c r="P1564" s="1" t="n">
        <v>-0.235</v>
      </c>
      <c r="Q1564" s="1" t="n">
        <v>40.6</v>
      </c>
      <c r="R1564" s="3" t="n">
        <v>39.6</v>
      </c>
      <c r="S1564" s="1" t="n">
        <f aca="false">B1564*1000</f>
        <v>13540</v>
      </c>
    </row>
    <row r="1565" customFormat="false" ht="15" hidden="false" customHeight="false" outlineLevel="0" collapsed="false">
      <c r="A1565" s="1" t="n">
        <v>15.6000000000006</v>
      </c>
      <c r="B1565" s="1" t="n">
        <v>13.35</v>
      </c>
      <c r="C1565" s="1" t="n">
        <v>465.7</v>
      </c>
      <c r="D1565" s="1" t="n">
        <v>-84.01</v>
      </c>
      <c r="E1565" s="1" t="n">
        <v>0.0344</v>
      </c>
      <c r="G1565" s="1" t="n">
        <v>0</v>
      </c>
      <c r="M1565" s="1" t="n">
        <v>847.3</v>
      </c>
      <c r="N1565" s="1" t="n">
        <v>812.499</v>
      </c>
      <c r="O1565" s="1" t="n">
        <v>-0.239</v>
      </c>
      <c r="P1565" s="1" t="n">
        <v>-0.235</v>
      </c>
      <c r="Q1565" s="1" t="n">
        <v>40.1</v>
      </c>
      <c r="R1565" s="3" t="n">
        <v>39.6</v>
      </c>
      <c r="S1565" s="1" t="n">
        <f aca="false">B1565*1000</f>
        <v>13350</v>
      </c>
    </row>
    <row r="1566" customFormat="false" ht="15" hidden="false" customHeight="false" outlineLevel="0" collapsed="false">
      <c r="A1566" s="1" t="n">
        <v>15.6100000000006</v>
      </c>
      <c r="B1566" s="1" t="n">
        <v>13.2</v>
      </c>
      <c r="C1566" s="1" t="n">
        <v>433.7</v>
      </c>
      <c r="D1566" s="1" t="n">
        <v>-84.01</v>
      </c>
      <c r="E1566" s="1" t="n">
        <v>0.0342</v>
      </c>
      <c r="G1566" s="1" t="n">
        <v>0</v>
      </c>
      <c r="M1566" s="1" t="n">
        <v>834.9</v>
      </c>
      <c r="N1566" s="1" t="n">
        <v>812.499</v>
      </c>
      <c r="O1566" s="1" t="n">
        <v>-0.236</v>
      </c>
      <c r="P1566" s="1" t="n">
        <v>-0.235</v>
      </c>
      <c r="Q1566" s="1" t="n">
        <v>39.6</v>
      </c>
      <c r="R1566" s="3" t="n">
        <v>39.6</v>
      </c>
      <c r="S1566" s="1" t="n">
        <f aca="false">B1566*1000</f>
        <v>13200</v>
      </c>
    </row>
    <row r="1567" customFormat="false" ht="15" hidden="false" customHeight="false" outlineLevel="0" collapsed="false">
      <c r="A1567" s="1" t="n">
        <v>15.6200000000006</v>
      </c>
      <c r="B1567" s="1" t="n">
        <v>12.97</v>
      </c>
      <c r="C1567" s="1" t="n">
        <v>425.6</v>
      </c>
      <c r="D1567" s="1" t="n">
        <v>-84.01</v>
      </c>
      <c r="E1567" s="1" t="n">
        <v>0.0336</v>
      </c>
      <c r="G1567" s="1" t="n">
        <v>0</v>
      </c>
      <c r="M1567" s="1" t="n">
        <v>823.2</v>
      </c>
      <c r="N1567" s="1" t="n">
        <v>812.499</v>
      </c>
      <c r="O1567" s="1" t="n">
        <v>-0.23</v>
      </c>
      <c r="P1567" s="1" t="n">
        <v>-0.235</v>
      </c>
      <c r="Q1567" s="1" t="n">
        <v>38.9</v>
      </c>
      <c r="R1567" s="3" t="n">
        <v>39.6</v>
      </c>
      <c r="S1567" s="1" t="n">
        <f aca="false">B1567*1000</f>
        <v>12970</v>
      </c>
    </row>
    <row r="1568" customFormat="false" ht="15" hidden="false" customHeight="false" outlineLevel="0" collapsed="false">
      <c r="A1568" s="1" t="n">
        <v>15.6300000000006</v>
      </c>
      <c r="B1568" s="1" t="n">
        <v>12.81</v>
      </c>
      <c r="C1568" s="1" t="n">
        <v>421.9</v>
      </c>
      <c r="D1568" s="1" t="n">
        <v>-84.01</v>
      </c>
      <c r="E1568" s="1" t="n">
        <v>0.0331</v>
      </c>
      <c r="G1568" s="1" t="n">
        <v>0</v>
      </c>
      <c r="M1568" s="1" t="n">
        <v>809.8</v>
      </c>
      <c r="N1568" s="1" t="n">
        <v>812.499</v>
      </c>
      <c r="O1568" s="1" t="n">
        <v>-0.226</v>
      </c>
      <c r="P1568" s="1" t="n">
        <v>-0.235</v>
      </c>
      <c r="Q1568" s="1" t="n">
        <v>38.4</v>
      </c>
      <c r="R1568" s="3" t="n">
        <v>39.6</v>
      </c>
      <c r="S1568" s="1" t="n">
        <f aca="false">B1568*1000</f>
        <v>12810</v>
      </c>
    </row>
    <row r="1569" customFormat="false" ht="15" hidden="false" customHeight="false" outlineLevel="0" collapsed="false">
      <c r="A1569" s="1" t="n">
        <v>15.6400000000006</v>
      </c>
      <c r="B1569" s="1" t="n">
        <v>12.58</v>
      </c>
      <c r="C1569" s="1" t="n">
        <v>412.2</v>
      </c>
      <c r="D1569" s="1" t="n">
        <v>-84.01</v>
      </c>
      <c r="E1569" s="1" t="n">
        <v>0.0326</v>
      </c>
      <c r="G1569" s="1" t="n">
        <v>0</v>
      </c>
      <c r="M1569" s="1" t="n">
        <v>800.5</v>
      </c>
      <c r="N1569" s="1" t="n">
        <v>812.499</v>
      </c>
      <c r="O1569" s="1" t="n">
        <v>-0.22</v>
      </c>
      <c r="P1569" s="1" t="n">
        <v>-0.235</v>
      </c>
      <c r="Q1569" s="1" t="n">
        <v>37.7</v>
      </c>
      <c r="R1569" s="3" t="n">
        <v>39.6</v>
      </c>
      <c r="S1569" s="1" t="n">
        <f aca="false">B1569*1000</f>
        <v>12580</v>
      </c>
    </row>
    <row r="1570" customFormat="false" ht="15" hidden="false" customHeight="false" outlineLevel="0" collapsed="false">
      <c r="A1570" s="1" t="n">
        <v>15.6500000000006</v>
      </c>
      <c r="B1570" s="1" t="n">
        <v>12.54</v>
      </c>
      <c r="C1570" s="1" t="n">
        <v>407</v>
      </c>
      <c r="D1570" s="1" t="n">
        <v>-84.01</v>
      </c>
      <c r="E1570" s="1" t="n">
        <v>0.0321</v>
      </c>
      <c r="G1570" s="1" t="n">
        <v>0</v>
      </c>
      <c r="M1570" s="1" t="n">
        <v>794.6</v>
      </c>
      <c r="N1570" s="1" t="n">
        <v>812.499</v>
      </c>
      <c r="O1570" s="1" t="n">
        <v>-0.219</v>
      </c>
      <c r="P1570" s="1" t="n">
        <v>-0.235</v>
      </c>
      <c r="Q1570" s="1" t="n">
        <v>37.6</v>
      </c>
      <c r="R1570" s="3" t="n">
        <v>39.6</v>
      </c>
      <c r="S1570" s="1" t="n">
        <f aca="false">B1570*1000</f>
        <v>12540</v>
      </c>
    </row>
    <row r="1571" customFormat="false" ht="15" hidden="false" customHeight="false" outlineLevel="0" collapsed="false">
      <c r="A1571" s="1" t="n">
        <v>15.6600000000006</v>
      </c>
      <c r="B1571" s="1" t="n">
        <v>12.54</v>
      </c>
      <c r="C1571" s="1" t="n">
        <v>407</v>
      </c>
      <c r="D1571" s="1" t="n">
        <v>-84.01</v>
      </c>
      <c r="E1571" s="1" t="n">
        <v>0.0316</v>
      </c>
      <c r="G1571" s="1" t="n">
        <v>0</v>
      </c>
      <c r="M1571" s="1" t="n">
        <v>805</v>
      </c>
      <c r="N1571" s="1" t="n">
        <v>812.499</v>
      </c>
      <c r="O1571" s="1" t="n">
        <v>-0.219</v>
      </c>
      <c r="P1571" s="1" t="n">
        <v>-0.235</v>
      </c>
      <c r="Q1571" s="1" t="n">
        <v>37.6</v>
      </c>
      <c r="R1571" s="3" t="n">
        <v>39.6</v>
      </c>
      <c r="S1571" s="1" t="n">
        <f aca="false">B1571*1000</f>
        <v>12540</v>
      </c>
    </row>
    <row r="1572" customFormat="false" ht="15" hidden="false" customHeight="false" outlineLevel="0" collapsed="false">
      <c r="A1572" s="1" t="n">
        <v>15.6700000000006</v>
      </c>
      <c r="B1572" s="1" t="n">
        <v>13.06</v>
      </c>
      <c r="C1572" s="1" t="n">
        <v>407</v>
      </c>
      <c r="D1572" s="1" t="n">
        <v>-84.01</v>
      </c>
      <c r="E1572" s="1" t="n">
        <v>0.0313</v>
      </c>
      <c r="G1572" s="1" t="n">
        <v>0</v>
      </c>
      <c r="M1572" s="1" t="n">
        <v>819.7</v>
      </c>
      <c r="N1572" s="1" t="n">
        <v>812.499</v>
      </c>
      <c r="O1572" s="1" t="n">
        <v>-0.232</v>
      </c>
      <c r="P1572" s="1" t="n">
        <v>-0.235</v>
      </c>
      <c r="Q1572" s="1" t="n">
        <v>39.2</v>
      </c>
      <c r="R1572" s="3" t="n">
        <v>39.6</v>
      </c>
      <c r="S1572" s="1" t="n">
        <f aca="false">B1572*1000</f>
        <v>13060</v>
      </c>
    </row>
    <row r="1573" customFormat="false" ht="15" hidden="false" customHeight="false" outlineLevel="0" collapsed="false">
      <c r="A1573" s="1" t="n">
        <v>15.6800000000006</v>
      </c>
      <c r="B1573" s="1" t="n">
        <v>13.22</v>
      </c>
      <c r="C1573" s="1" t="n">
        <v>407</v>
      </c>
      <c r="D1573" s="1" t="n">
        <v>-84.01</v>
      </c>
      <c r="E1573" s="1" t="n">
        <v>0.0309</v>
      </c>
      <c r="G1573" s="1" t="n">
        <v>0</v>
      </c>
      <c r="M1573" s="1" t="n">
        <v>837.4</v>
      </c>
      <c r="N1573" s="1" t="n">
        <v>812.499</v>
      </c>
      <c r="O1573" s="1" t="n">
        <v>-0.236</v>
      </c>
      <c r="P1573" s="1" t="n">
        <v>-0.235</v>
      </c>
      <c r="Q1573" s="1" t="n">
        <v>39.7</v>
      </c>
      <c r="R1573" s="3" t="n">
        <v>39.6</v>
      </c>
      <c r="S1573" s="1" t="n">
        <f aca="false">B1573*1000</f>
        <v>13220</v>
      </c>
    </row>
    <row r="1574" customFormat="false" ht="15" hidden="false" customHeight="false" outlineLevel="0" collapsed="false">
      <c r="A1574" s="1" t="n">
        <v>15.6900000000006</v>
      </c>
      <c r="B1574" s="1" t="n">
        <v>13.36</v>
      </c>
      <c r="C1574" s="1" t="n">
        <v>407</v>
      </c>
      <c r="D1574" s="1" t="n">
        <v>-84.01</v>
      </c>
      <c r="E1574" s="1" t="n">
        <v>0.0306</v>
      </c>
      <c r="G1574" s="1" t="n">
        <v>0</v>
      </c>
      <c r="M1574" s="1" t="n">
        <v>850.6</v>
      </c>
      <c r="N1574" s="1" t="n">
        <v>812.499</v>
      </c>
      <c r="O1574" s="1" t="n">
        <v>-0.24</v>
      </c>
      <c r="P1574" s="1" t="n">
        <v>-0.235</v>
      </c>
      <c r="Q1574" s="1" t="n">
        <v>40.1</v>
      </c>
      <c r="R1574" s="3" t="n">
        <v>39.6</v>
      </c>
      <c r="S1574" s="1" t="n">
        <f aca="false">B1574*1000</f>
        <v>13360</v>
      </c>
    </row>
    <row r="1575" customFormat="false" ht="15" hidden="false" customHeight="false" outlineLevel="0" collapsed="false">
      <c r="A1575" s="1" t="n">
        <v>15.7000000000006</v>
      </c>
      <c r="B1575" s="1" t="n">
        <v>13.67</v>
      </c>
      <c r="C1575" s="1" t="n">
        <v>407</v>
      </c>
      <c r="D1575" s="1" t="n">
        <v>-84.28</v>
      </c>
      <c r="E1575" s="1" t="n">
        <v>0.0304</v>
      </c>
      <c r="G1575" s="1" t="n">
        <v>0</v>
      </c>
      <c r="M1575" s="1" t="n">
        <v>861.9</v>
      </c>
      <c r="N1575" s="1" t="n">
        <v>812.499</v>
      </c>
      <c r="O1575" s="1" t="n">
        <v>-0.247</v>
      </c>
      <c r="P1575" s="1" t="n">
        <v>-0.235</v>
      </c>
      <c r="Q1575" s="1" t="n">
        <v>41</v>
      </c>
      <c r="R1575" s="3" t="n">
        <v>39.6</v>
      </c>
      <c r="S1575" s="1" t="n">
        <f aca="false">B1575*1000</f>
        <v>13670</v>
      </c>
    </row>
    <row r="1576" customFormat="false" ht="15" hidden="false" customHeight="false" outlineLevel="0" collapsed="false">
      <c r="A1576" s="1" t="n">
        <v>15.7100000000006</v>
      </c>
      <c r="B1576" s="1" t="n">
        <v>13.74</v>
      </c>
      <c r="C1576" s="1" t="n">
        <v>406.3</v>
      </c>
      <c r="D1576" s="1" t="n">
        <v>-84.28</v>
      </c>
      <c r="E1576" s="1" t="n">
        <v>0.0303</v>
      </c>
      <c r="G1576" s="1" t="n">
        <v>0</v>
      </c>
      <c r="M1576" s="1" t="n">
        <v>871.4</v>
      </c>
      <c r="N1576" s="1" t="n">
        <v>812.499</v>
      </c>
      <c r="O1576" s="1" t="n">
        <v>-0.249</v>
      </c>
      <c r="P1576" s="1" t="n">
        <v>-0.235</v>
      </c>
      <c r="Q1576" s="1" t="n">
        <v>41.2</v>
      </c>
      <c r="R1576" s="3" t="n">
        <v>39.6</v>
      </c>
      <c r="S1576" s="1" t="n">
        <f aca="false">B1576*1000</f>
        <v>13740</v>
      </c>
    </row>
    <row r="1577" customFormat="false" ht="15" hidden="false" customHeight="false" outlineLevel="0" collapsed="false">
      <c r="A1577" s="1" t="n">
        <v>15.7200000000006</v>
      </c>
      <c r="B1577" s="1" t="n">
        <v>13.8</v>
      </c>
      <c r="C1577" s="1" t="n">
        <v>406.3</v>
      </c>
      <c r="D1577" s="1" t="n">
        <v>-84.28</v>
      </c>
      <c r="E1577" s="1" t="n">
        <v>0.0303</v>
      </c>
      <c r="G1577" s="1" t="n">
        <v>0</v>
      </c>
      <c r="M1577" s="1" t="n">
        <v>877.9</v>
      </c>
      <c r="N1577" s="1" t="n">
        <v>812.499</v>
      </c>
      <c r="O1577" s="1" t="n">
        <v>-0.25</v>
      </c>
      <c r="P1577" s="1" t="n">
        <v>-0.235</v>
      </c>
      <c r="Q1577" s="1" t="n">
        <v>41.4</v>
      </c>
      <c r="R1577" s="3" t="n">
        <v>39.6</v>
      </c>
      <c r="S1577" s="1" t="n">
        <f aca="false">B1577*1000</f>
        <v>13800</v>
      </c>
    </row>
    <row r="1578" customFormat="false" ht="15" hidden="false" customHeight="false" outlineLevel="0" collapsed="false">
      <c r="A1578" s="1" t="n">
        <v>15.7300000000006</v>
      </c>
      <c r="B1578" s="1" t="n">
        <v>13.97</v>
      </c>
      <c r="C1578" s="1" t="n">
        <v>406.3</v>
      </c>
      <c r="D1578" s="1" t="n">
        <v>-84.28</v>
      </c>
      <c r="E1578" s="1" t="n">
        <v>0.0304</v>
      </c>
      <c r="G1578" s="1" t="n">
        <v>0</v>
      </c>
      <c r="M1578" s="1" t="n">
        <v>884.6</v>
      </c>
      <c r="N1578" s="1" t="n">
        <v>812.499</v>
      </c>
      <c r="O1578" s="1" t="n">
        <v>-0.254</v>
      </c>
      <c r="P1578" s="1" t="n">
        <v>-0.235</v>
      </c>
      <c r="Q1578" s="1" t="n">
        <v>41.9</v>
      </c>
      <c r="R1578" s="3" t="n">
        <v>39.6</v>
      </c>
      <c r="S1578" s="1" t="n">
        <f aca="false">B1578*1000</f>
        <v>13970</v>
      </c>
    </row>
    <row r="1579" customFormat="false" ht="15" hidden="false" customHeight="false" outlineLevel="0" collapsed="false">
      <c r="A1579" s="1" t="n">
        <v>15.7400000000006</v>
      </c>
      <c r="B1579" s="1" t="n">
        <v>14.05</v>
      </c>
      <c r="C1579" s="1" t="n">
        <v>408.5</v>
      </c>
      <c r="D1579" s="1" t="n">
        <v>-84.28</v>
      </c>
      <c r="E1579" s="1" t="n">
        <v>0.0305</v>
      </c>
      <c r="G1579" s="1" t="n">
        <v>0</v>
      </c>
      <c r="M1579" s="1" t="n">
        <v>890.4</v>
      </c>
      <c r="N1579" s="1" t="n">
        <v>812.499</v>
      </c>
      <c r="O1579" s="1" t="n">
        <v>-0.256</v>
      </c>
      <c r="P1579" s="1" t="n">
        <v>-0.235</v>
      </c>
      <c r="Q1579" s="1" t="n">
        <v>42.2</v>
      </c>
      <c r="R1579" s="3" t="n">
        <v>39.6</v>
      </c>
      <c r="S1579" s="1" t="n">
        <f aca="false">B1579*1000</f>
        <v>14050</v>
      </c>
    </row>
    <row r="1580" customFormat="false" ht="15" hidden="false" customHeight="false" outlineLevel="0" collapsed="false">
      <c r="A1580" s="1" t="n">
        <v>15.7500000000006</v>
      </c>
      <c r="B1580" s="1" t="n">
        <v>14.07</v>
      </c>
      <c r="C1580" s="1" t="n">
        <v>432.3</v>
      </c>
      <c r="D1580" s="1" t="n">
        <v>-84.28</v>
      </c>
      <c r="E1580" s="1" t="n">
        <v>0.0306</v>
      </c>
      <c r="G1580" s="1" t="n">
        <v>0</v>
      </c>
      <c r="M1580" s="1" t="n">
        <v>892.5</v>
      </c>
      <c r="N1580" s="1" t="n">
        <v>812.499</v>
      </c>
      <c r="O1580" s="1" t="n">
        <v>-0.256</v>
      </c>
      <c r="P1580" s="1" t="n">
        <v>-0.235</v>
      </c>
      <c r="Q1580" s="1" t="n">
        <v>42.2</v>
      </c>
      <c r="R1580" s="3" t="n">
        <v>39.6</v>
      </c>
      <c r="S1580" s="1" t="n">
        <f aca="false">B1580*1000</f>
        <v>14070</v>
      </c>
    </row>
    <row r="1581" customFormat="false" ht="15" hidden="false" customHeight="false" outlineLevel="0" collapsed="false">
      <c r="A1581" s="1" t="n">
        <v>15.7600000000006</v>
      </c>
      <c r="B1581" s="1" t="n">
        <v>14.07</v>
      </c>
      <c r="C1581" s="1" t="n">
        <v>442.7</v>
      </c>
      <c r="D1581" s="1" t="n">
        <v>-84.28</v>
      </c>
      <c r="E1581" s="1" t="n">
        <v>0.0307</v>
      </c>
      <c r="G1581" s="1" t="n">
        <v>0</v>
      </c>
      <c r="M1581" s="1" t="n">
        <v>891.2</v>
      </c>
      <c r="N1581" s="1" t="n">
        <v>812.499</v>
      </c>
      <c r="O1581" s="1" t="n">
        <v>-0.256</v>
      </c>
      <c r="P1581" s="1" t="n">
        <v>-0.235</v>
      </c>
      <c r="Q1581" s="1" t="n">
        <v>42.2</v>
      </c>
      <c r="R1581" s="3" t="n">
        <v>39.6</v>
      </c>
      <c r="S1581" s="1" t="n">
        <f aca="false">B1581*1000</f>
        <v>14070</v>
      </c>
    </row>
    <row r="1582" customFormat="false" ht="15" hidden="false" customHeight="false" outlineLevel="0" collapsed="false">
      <c r="A1582" s="1" t="n">
        <v>15.7700000000006</v>
      </c>
      <c r="B1582" s="1" t="n">
        <v>13.99</v>
      </c>
      <c r="C1582" s="1" t="n">
        <v>442.7</v>
      </c>
      <c r="D1582" s="1" t="n">
        <v>-84.28</v>
      </c>
      <c r="E1582" s="1" t="n">
        <v>0.0309</v>
      </c>
      <c r="G1582" s="1" t="n">
        <v>0</v>
      </c>
      <c r="M1582" s="1" t="n">
        <v>887.5</v>
      </c>
      <c r="N1582" s="1" t="n">
        <v>812.499</v>
      </c>
      <c r="O1582" s="1" t="n">
        <v>-0.254</v>
      </c>
      <c r="P1582" s="1" t="n">
        <v>-0.235</v>
      </c>
      <c r="Q1582" s="1" t="n">
        <v>42</v>
      </c>
      <c r="R1582" s="3" t="n">
        <v>39.6</v>
      </c>
      <c r="S1582" s="1" t="n">
        <f aca="false">B1582*1000</f>
        <v>13990</v>
      </c>
    </row>
    <row r="1583" customFormat="false" ht="15" hidden="false" customHeight="false" outlineLevel="0" collapsed="false">
      <c r="A1583" s="1" t="n">
        <v>15.7800000000006</v>
      </c>
      <c r="B1583" s="1" t="n">
        <v>13.9</v>
      </c>
      <c r="C1583" s="1" t="n">
        <v>442.7</v>
      </c>
      <c r="D1583" s="1" t="n">
        <v>-84.28</v>
      </c>
      <c r="E1583" s="1" t="n">
        <v>0.0311</v>
      </c>
      <c r="G1583" s="1" t="n">
        <v>0</v>
      </c>
      <c r="M1583" s="1" t="n">
        <v>883</v>
      </c>
      <c r="N1583" s="1" t="n">
        <v>812.499</v>
      </c>
      <c r="O1583" s="1" t="n">
        <v>-0.252</v>
      </c>
      <c r="P1583" s="1" t="n">
        <v>-0.235</v>
      </c>
      <c r="Q1583" s="1" t="n">
        <v>41.7</v>
      </c>
      <c r="R1583" s="3" t="n">
        <v>39.6</v>
      </c>
      <c r="S1583" s="1" t="n">
        <f aca="false">B1583*1000</f>
        <v>13900</v>
      </c>
    </row>
    <row r="1584" customFormat="false" ht="15" hidden="false" customHeight="false" outlineLevel="0" collapsed="false">
      <c r="A1584" s="1" t="n">
        <v>15.7900000000006</v>
      </c>
      <c r="B1584" s="1" t="n">
        <v>13.86</v>
      </c>
      <c r="C1584" s="1" t="n">
        <v>442.7</v>
      </c>
      <c r="D1584" s="1" t="n">
        <v>-84.28</v>
      </c>
      <c r="E1584" s="1" t="n">
        <v>0.0315</v>
      </c>
      <c r="G1584" s="1" t="n">
        <v>0</v>
      </c>
      <c r="M1584" s="1" t="n">
        <v>879.7</v>
      </c>
      <c r="N1584" s="1" t="n">
        <v>812.499</v>
      </c>
      <c r="O1584" s="1" t="n">
        <v>-0.251</v>
      </c>
      <c r="P1584" s="1" t="n">
        <v>-0.235</v>
      </c>
      <c r="Q1584" s="1" t="n">
        <v>41.6</v>
      </c>
      <c r="R1584" s="3" t="n">
        <v>39.6</v>
      </c>
      <c r="S1584" s="1" t="n">
        <f aca="false">B1584*1000</f>
        <v>13860</v>
      </c>
    </row>
    <row r="1585" customFormat="false" ht="15" hidden="false" customHeight="false" outlineLevel="0" collapsed="false">
      <c r="A1585" s="1" t="n">
        <v>15.8000000000006</v>
      </c>
      <c r="B1585" s="1" t="n">
        <v>13.84</v>
      </c>
      <c r="C1585" s="1" t="n">
        <v>436</v>
      </c>
      <c r="D1585" s="1" t="n">
        <v>-84.28</v>
      </c>
      <c r="E1585" s="1" t="n">
        <v>0.0319</v>
      </c>
      <c r="G1585" s="1" t="n">
        <v>0</v>
      </c>
      <c r="M1585" s="1" t="n">
        <v>878.4</v>
      </c>
      <c r="N1585" s="1" t="n">
        <v>812.499</v>
      </c>
      <c r="O1585" s="1" t="n">
        <v>-0.251</v>
      </c>
      <c r="P1585" s="1" t="n">
        <v>-0.235</v>
      </c>
      <c r="Q1585" s="1" t="n">
        <v>41.5</v>
      </c>
      <c r="R1585" s="3" t="n">
        <v>39.6</v>
      </c>
      <c r="S1585" s="1" t="n">
        <f aca="false">B1585*1000</f>
        <v>13840</v>
      </c>
    </row>
    <row r="1586" customFormat="false" ht="15" hidden="false" customHeight="false" outlineLevel="0" collapsed="false">
      <c r="A1586" s="1" t="n">
        <v>15.8100000000006</v>
      </c>
      <c r="B1586" s="1" t="n">
        <v>13.84</v>
      </c>
      <c r="C1586" s="1" t="n">
        <v>436</v>
      </c>
      <c r="D1586" s="1" t="n">
        <v>-84.28</v>
      </c>
      <c r="E1586" s="1" t="n">
        <v>0.0322</v>
      </c>
      <c r="G1586" s="1" t="n">
        <v>0</v>
      </c>
      <c r="M1586" s="1" t="n">
        <v>878.2</v>
      </c>
      <c r="N1586" s="1" t="n">
        <v>812.499</v>
      </c>
      <c r="O1586" s="1" t="n">
        <v>-0.251</v>
      </c>
      <c r="P1586" s="1" t="n">
        <v>-0.235</v>
      </c>
      <c r="Q1586" s="1" t="n">
        <v>41.5</v>
      </c>
      <c r="R1586" s="3" t="n">
        <v>39.6</v>
      </c>
      <c r="S1586" s="1" t="n">
        <f aca="false">B1586*1000</f>
        <v>13840</v>
      </c>
    </row>
    <row r="1587" customFormat="false" ht="15" hidden="false" customHeight="false" outlineLevel="0" collapsed="false">
      <c r="A1587" s="1" t="n">
        <v>15.8200000000006</v>
      </c>
      <c r="B1587" s="1" t="n">
        <v>13.85</v>
      </c>
      <c r="C1587" s="1" t="n">
        <v>436</v>
      </c>
      <c r="D1587" s="1" t="n">
        <v>-84.28</v>
      </c>
      <c r="E1587" s="1" t="n">
        <v>0.0326</v>
      </c>
      <c r="G1587" s="1" t="n">
        <v>0</v>
      </c>
      <c r="M1587" s="1" t="n">
        <v>879.2</v>
      </c>
      <c r="N1587" s="1" t="n">
        <v>812.499</v>
      </c>
      <c r="O1587" s="1" t="n">
        <v>-0.251</v>
      </c>
      <c r="P1587" s="1" t="n">
        <v>-0.235</v>
      </c>
      <c r="Q1587" s="1" t="n">
        <v>41.6</v>
      </c>
      <c r="R1587" s="3" t="n">
        <v>39.6</v>
      </c>
      <c r="S1587" s="1" t="n">
        <f aca="false">B1587*1000</f>
        <v>13850</v>
      </c>
    </row>
    <row r="1588" customFormat="false" ht="15" hidden="false" customHeight="false" outlineLevel="0" collapsed="false">
      <c r="A1588" s="1" t="n">
        <v>15.8300000000006</v>
      </c>
      <c r="B1588" s="1" t="n">
        <v>13.89</v>
      </c>
      <c r="C1588" s="1" t="n">
        <v>446.4</v>
      </c>
      <c r="D1588" s="1" t="n">
        <v>-84.28</v>
      </c>
      <c r="E1588" s="1" t="n">
        <v>0.0332</v>
      </c>
      <c r="G1588" s="1" t="n">
        <v>0</v>
      </c>
      <c r="M1588" s="1" t="n">
        <v>880.3</v>
      </c>
      <c r="N1588" s="1" t="n">
        <v>812.499</v>
      </c>
      <c r="O1588" s="1" t="n">
        <v>-0.252</v>
      </c>
      <c r="P1588" s="1" t="n">
        <v>-0.235</v>
      </c>
      <c r="Q1588" s="1" t="n">
        <v>41.7</v>
      </c>
      <c r="R1588" s="3" t="n">
        <v>39.6</v>
      </c>
      <c r="S1588" s="1" t="n">
        <f aca="false">B1588*1000</f>
        <v>13890</v>
      </c>
    </row>
    <row r="1589" customFormat="false" ht="15" hidden="false" customHeight="false" outlineLevel="0" collapsed="false">
      <c r="A1589" s="1" t="n">
        <v>15.8400000000006</v>
      </c>
      <c r="B1589" s="1" t="n">
        <v>13.89</v>
      </c>
      <c r="C1589" s="1" t="n">
        <v>454.5</v>
      </c>
      <c r="D1589" s="1" t="n">
        <v>-84.28</v>
      </c>
      <c r="E1589" s="1" t="n">
        <v>0.0338</v>
      </c>
      <c r="G1589" s="1" t="n">
        <v>0</v>
      </c>
      <c r="M1589" s="1" t="n">
        <v>879.6</v>
      </c>
      <c r="N1589" s="1" t="n">
        <v>812.499</v>
      </c>
      <c r="O1589" s="1" t="n">
        <v>-0.252</v>
      </c>
      <c r="P1589" s="1" t="n">
        <v>-0.235</v>
      </c>
      <c r="Q1589" s="1" t="n">
        <v>41.7</v>
      </c>
      <c r="R1589" s="3" t="n">
        <v>39.6</v>
      </c>
      <c r="S1589" s="1" t="n">
        <f aca="false">B1589*1000</f>
        <v>13890</v>
      </c>
    </row>
    <row r="1590" customFormat="false" ht="15" hidden="false" customHeight="false" outlineLevel="0" collapsed="false">
      <c r="A1590" s="1" t="n">
        <v>15.8500000000006</v>
      </c>
      <c r="B1590" s="1" t="n">
        <v>13.82</v>
      </c>
      <c r="C1590" s="1" t="n">
        <v>468.7</v>
      </c>
      <c r="D1590" s="1" t="n">
        <v>-84.28</v>
      </c>
      <c r="E1590" s="1" t="n">
        <v>0.0344</v>
      </c>
      <c r="G1590" s="1" t="n">
        <v>0</v>
      </c>
      <c r="M1590" s="1" t="n">
        <v>875.3</v>
      </c>
      <c r="N1590" s="1" t="n">
        <v>812.499</v>
      </c>
      <c r="O1590" s="1" t="n">
        <v>-0.25</v>
      </c>
      <c r="P1590" s="1" t="n">
        <v>-0.235</v>
      </c>
      <c r="Q1590" s="1" t="n">
        <v>41.5</v>
      </c>
      <c r="R1590" s="3" t="n">
        <v>39.6</v>
      </c>
      <c r="S1590" s="1" t="n">
        <f aca="false">B1590*1000</f>
        <v>13820</v>
      </c>
    </row>
    <row r="1591" customFormat="false" ht="15" hidden="false" customHeight="false" outlineLevel="0" collapsed="false">
      <c r="A1591" s="1" t="n">
        <v>15.8600000000006</v>
      </c>
      <c r="B1591" s="1" t="n">
        <v>13.69</v>
      </c>
      <c r="C1591" s="1" t="n">
        <v>473.9</v>
      </c>
      <c r="D1591" s="1" t="n">
        <v>-84.28</v>
      </c>
      <c r="E1591" s="1" t="n">
        <v>0.0351</v>
      </c>
      <c r="G1591" s="1" t="n">
        <v>0</v>
      </c>
      <c r="M1591" s="1" t="n">
        <v>868.6</v>
      </c>
      <c r="N1591" s="1" t="n">
        <v>812.499</v>
      </c>
      <c r="O1591" s="1" t="n">
        <v>-0.247</v>
      </c>
      <c r="P1591" s="1" t="n">
        <v>-0.235</v>
      </c>
      <c r="Q1591" s="1" t="n">
        <v>41.1</v>
      </c>
      <c r="R1591" s="3" t="n">
        <v>39.6</v>
      </c>
      <c r="S1591" s="1" t="n">
        <f aca="false">B1591*1000</f>
        <v>13690</v>
      </c>
    </row>
    <row r="1592" customFormat="false" ht="15" hidden="false" customHeight="false" outlineLevel="0" collapsed="false">
      <c r="A1592" s="1" t="n">
        <v>15.8700000000006</v>
      </c>
      <c r="B1592" s="1" t="n">
        <v>13.58</v>
      </c>
      <c r="C1592" s="1" t="n">
        <v>488</v>
      </c>
      <c r="D1592" s="1" t="n">
        <v>-84.28</v>
      </c>
      <c r="E1592" s="1" t="n">
        <v>0.0358</v>
      </c>
      <c r="G1592" s="1" t="n">
        <v>0</v>
      </c>
      <c r="M1592" s="1" t="n">
        <v>861.4</v>
      </c>
      <c r="N1592" s="1" t="n">
        <v>812.499</v>
      </c>
      <c r="O1592" s="1" t="n">
        <v>-0.245</v>
      </c>
      <c r="P1592" s="1" t="n">
        <v>-0.235</v>
      </c>
      <c r="Q1592" s="1" t="n">
        <v>40.7</v>
      </c>
      <c r="R1592" s="3" t="n">
        <v>39.6</v>
      </c>
      <c r="S1592" s="1" t="n">
        <f aca="false">B1592*1000</f>
        <v>13580</v>
      </c>
    </row>
    <row r="1593" customFormat="false" ht="15" hidden="false" customHeight="false" outlineLevel="0" collapsed="false">
      <c r="A1593" s="1" t="n">
        <v>15.8800000000006</v>
      </c>
      <c r="B1593" s="1" t="n">
        <v>13.49</v>
      </c>
      <c r="C1593" s="1" t="n">
        <v>514</v>
      </c>
      <c r="D1593" s="1" t="n">
        <v>-84.28</v>
      </c>
      <c r="E1593" s="1" t="n">
        <v>0.0363</v>
      </c>
      <c r="G1593" s="1" t="n">
        <v>0</v>
      </c>
      <c r="M1593" s="1" t="n">
        <v>853.8</v>
      </c>
      <c r="N1593" s="1" t="n">
        <v>812.499</v>
      </c>
      <c r="O1593" s="1" t="n">
        <v>-0.243</v>
      </c>
      <c r="P1593" s="1" t="n">
        <v>-0.235</v>
      </c>
      <c r="Q1593" s="1" t="n">
        <v>40.5</v>
      </c>
      <c r="R1593" s="3" t="n">
        <v>39.6</v>
      </c>
      <c r="S1593" s="1" t="n">
        <f aca="false">B1593*1000</f>
        <v>13490</v>
      </c>
    </row>
    <row r="1594" customFormat="false" ht="15" hidden="false" customHeight="false" outlineLevel="0" collapsed="false">
      <c r="A1594" s="1" t="n">
        <v>15.8900000000006</v>
      </c>
      <c r="B1594" s="1" t="n">
        <v>13.34</v>
      </c>
      <c r="C1594" s="1" t="n">
        <v>514</v>
      </c>
      <c r="D1594" s="1" t="n">
        <v>-84.28</v>
      </c>
      <c r="E1594" s="1" t="n">
        <v>0.0367</v>
      </c>
      <c r="G1594" s="1" t="n">
        <v>0</v>
      </c>
      <c r="M1594" s="1" t="n">
        <v>844.9</v>
      </c>
      <c r="N1594" s="1" t="n">
        <v>812.499</v>
      </c>
      <c r="O1594" s="1" t="n">
        <v>-0.239</v>
      </c>
      <c r="P1594" s="1" t="n">
        <v>-0.235</v>
      </c>
      <c r="Q1594" s="1" t="n">
        <v>40</v>
      </c>
      <c r="R1594" s="3" t="n">
        <v>39.6</v>
      </c>
      <c r="S1594" s="1" t="n">
        <f aca="false">B1594*1000</f>
        <v>13340</v>
      </c>
    </row>
    <row r="1595" customFormat="false" ht="15" hidden="false" customHeight="false" outlineLevel="0" collapsed="false">
      <c r="A1595" s="1" t="n">
        <v>15.9000000000006</v>
      </c>
      <c r="B1595" s="1" t="n">
        <v>13.17</v>
      </c>
      <c r="C1595" s="1" t="n">
        <v>514</v>
      </c>
      <c r="D1595" s="1" t="n">
        <v>-84.28</v>
      </c>
      <c r="E1595" s="1" t="n">
        <v>0.037</v>
      </c>
      <c r="G1595" s="1" t="n">
        <v>0</v>
      </c>
      <c r="M1595" s="1" t="n">
        <v>834.5</v>
      </c>
      <c r="N1595" s="1" t="n">
        <v>812.499</v>
      </c>
      <c r="O1595" s="1" t="n">
        <v>-0.235</v>
      </c>
      <c r="P1595" s="1" t="n">
        <v>-0.235</v>
      </c>
      <c r="Q1595" s="1" t="n">
        <v>39.5</v>
      </c>
      <c r="R1595" s="3" t="n">
        <v>39.6</v>
      </c>
      <c r="S1595" s="1" t="n">
        <f aca="false">B1595*1000</f>
        <v>13170</v>
      </c>
    </row>
    <row r="1596" customFormat="false" ht="15" hidden="false" customHeight="false" outlineLevel="0" collapsed="false">
      <c r="A1596" s="1" t="n">
        <v>15.9100000000006</v>
      </c>
      <c r="B1596" s="1" t="n">
        <v>13.01</v>
      </c>
      <c r="C1596" s="1" t="n">
        <v>508.8</v>
      </c>
      <c r="D1596" s="1" t="n">
        <v>-84.28</v>
      </c>
      <c r="E1596" s="1" t="n">
        <v>0.037</v>
      </c>
      <c r="G1596" s="1" t="n">
        <v>0</v>
      </c>
      <c r="M1596" s="1" t="n">
        <v>825.2</v>
      </c>
      <c r="N1596" s="1" t="n">
        <v>812.499</v>
      </c>
      <c r="O1596" s="1" t="n">
        <v>-0.231</v>
      </c>
      <c r="P1596" s="1" t="n">
        <v>-0.235</v>
      </c>
      <c r="Q1596" s="1" t="n">
        <v>39</v>
      </c>
      <c r="R1596" s="3" t="n">
        <v>39.6</v>
      </c>
      <c r="S1596" s="1" t="n">
        <f aca="false">B1596*1000</f>
        <v>13010</v>
      </c>
    </row>
    <row r="1597" customFormat="false" ht="15" hidden="false" customHeight="false" outlineLevel="0" collapsed="false">
      <c r="A1597" s="1" t="n">
        <v>15.9200000000006</v>
      </c>
      <c r="B1597" s="1" t="n">
        <v>12.91</v>
      </c>
      <c r="C1597" s="1" t="n">
        <v>497.6</v>
      </c>
      <c r="D1597" s="1" t="n">
        <v>-84.28</v>
      </c>
      <c r="E1597" s="1" t="n">
        <v>0.0368</v>
      </c>
      <c r="G1597" s="1" t="n">
        <v>0</v>
      </c>
      <c r="M1597" s="1" t="n">
        <v>819.5</v>
      </c>
      <c r="N1597" s="1" t="n">
        <v>812.499</v>
      </c>
      <c r="O1597" s="1" t="n">
        <v>-0.229</v>
      </c>
      <c r="P1597" s="1" t="n">
        <v>-0.235</v>
      </c>
      <c r="Q1597" s="1" t="n">
        <v>38.7</v>
      </c>
      <c r="R1597" s="3" t="n">
        <v>39.6</v>
      </c>
      <c r="S1597" s="1" t="n">
        <f aca="false">B1597*1000</f>
        <v>12910</v>
      </c>
    </row>
    <row r="1598" customFormat="false" ht="15" hidden="false" customHeight="false" outlineLevel="0" collapsed="false">
      <c r="A1598" s="1" t="n">
        <v>15.9300000000006</v>
      </c>
      <c r="B1598" s="1" t="n">
        <v>12.91</v>
      </c>
      <c r="C1598" s="1" t="n">
        <v>487.2</v>
      </c>
      <c r="D1598" s="1" t="n">
        <v>-84.28</v>
      </c>
      <c r="E1598" s="1" t="n">
        <v>0.0363</v>
      </c>
      <c r="G1598" s="1" t="n">
        <v>0</v>
      </c>
      <c r="M1598" s="1" t="n">
        <v>819.1</v>
      </c>
      <c r="N1598" s="1" t="n">
        <v>812.499</v>
      </c>
      <c r="O1598" s="1" t="n">
        <v>-0.229</v>
      </c>
      <c r="P1598" s="1" t="n">
        <v>-0.235</v>
      </c>
      <c r="Q1598" s="1" t="n">
        <v>38.7</v>
      </c>
      <c r="R1598" s="3" t="n">
        <v>39.6</v>
      </c>
      <c r="S1598" s="1" t="n">
        <f aca="false">B1598*1000</f>
        <v>12910</v>
      </c>
    </row>
    <row r="1599" customFormat="false" ht="15" hidden="false" customHeight="false" outlineLevel="0" collapsed="false">
      <c r="A1599" s="1" t="n">
        <v>15.9400000000006</v>
      </c>
      <c r="B1599" s="1" t="n">
        <v>12.99</v>
      </c>
      <c r="C1599" s="1" t="n">
        <v>473.1</v>
      </c>
      <c r="D1599" s="1" t="n">
        <v>-84.28</v>
      </c>
      <c r="E1599" s="1" t="n">
        <v>0.0356</v>
      </c>
      <c r="G1599" s="1" t="n">
        <v>0</v>
      </c>
      <c r="M1599" s="1" t="n">
        <v>827.1</v>
      </c>
      <c r="N1599" s="1" t="n">
        <v>812.499</v>
      </c>
      <c r="O1599" s="1" t="n">
        <v>-0.231</v>
      </c>
      <c r="P1599" s="1" t="n">
        <v>-0.235</v>
      </c>
      <c r="Q1599" s="1" t="n">
        <v>39</v>
      </c>
      <c r="R1599" s="3" t="n">
        <v>39.6</v>
      </c>
      <c r="S1599" s="1" t="n">
        <f aca="false">B1599*1000</f>
        <v>12990</v>
      </c>
    </row>
    <row r="1600" customFormat="false" ht="15" hidden="false" customHeight="false" outlineLevel="0" collapsed="false">
      <c r="A1600" s="1" t="n">
        <v>15.9500000000006</v>
      </c>
      <c r="B1600" s="1" t="n">
        <v>13.28</v>
      </c>
      <c r="C1600" s="1" t="n">
        <v>473.1</v>
      </c>
      <c r="D1600" s="1" t="n">
        <v>-84.28</v>
      </c>
      <c r="E1600" s="1" t="n">
        <v>0.0348</v>
      </c>
      <c r="G1600" s="1" t="n">
        <v>0</v>
      </c>
      <c r="M1600" s="1" t="n">
        <v>853.3</v>
      </c>
      <c r="N1600" s="1" t="n">
        <v>812.499</v>
      </c>
      <c r="O1600" s="1" t="n">
        <v>-0.238</v>
      </c>
      <c r="P1600" s="1" t="n">
        <v>-0.235</v>
      </c>
      <c r="Q1600" s="1" t="n">
        <v>39.8</v>
      </c>
      <c r="R1600" s="3" t="n">
        <v>39.6</v>
      </c>
      <c r="S1600" s="1" t="n">
        <f aca="false">B1600*1000</f>
        <v>13280</v>
      </c>
    </row>
    <row r="1601" customFormat="false" ht="15" hidden="false" customHeight="false" outlineLevel="0" collapsed="false">
      <c r="A1601" s="1" t="n">
        <v>15.9600000000006</v>
      </c>
      <c r="B1601" s="1" t="n">
        <v>14.12</v>
      </c>
      <c r="C1601" s="1" t="n">
        <v>473.1</v>
      </c>
      <c r="D1601" s="1" t="n">
        <v>-84.28</v>
      </c>
      <c r="E1601" s="1" t="n">
        <v>0.0339</v>
      </c>
      <c r="G1601" s="1" t="n">
        <v>0</v>
      </c>
      <c r="M1601" s="1" t="n">
        <v>889.4</v>
      </c>
      <c r="N1601" s="1" t="n">
        <v>812.499</v>
      </c>
      <c r="O1601" s="1" t="n">
        <v>-0.257</v>
      </c>
      <c r="P1601" s="1" t="n">
        <v>-0.235</v>
      </c>
      <c r="Q1601" s="1" t="n">
        <v>42.4</v>
      </c>
      <c r="R1601" s="3" t="n">
        <v>39.6</v>
      </c>
      <c r="S1601" s="1" t="n">
        <f aca="false">B1601*1000</f>
        <v>14120</v>
      </c>
    </row>
    <row r="1602" customFormat="false" ht="15" hidden="false" customHeight="false" outlineLevel="0" collapsed="false">
      <c r="A1602" s="1" t="n">
        <v>15.9700000000006</v>
      </c>
      <c r="B1602" s="1" t="n">
        <v>14.66</v>
      </c>
      <c r="C1602" s="1" t="n">
        <v>479.1</v>
      </c>
      <c r="D1602" s="1" t="n">
        <v>-84.28</v>
      </c>
      <c r="E1602" s="1" t="n">
        <v>0.0331</v>
      </c>
      <c r="G1602" s="1" t="n">
        <v>0</v>
      </c>
      <c r="M1602" s="1" t="n">
        <v>929.5</v>
      </c>
      <c r="N1602" s="1" t="n">
        <v>812.499</v>
      </c>
      <c r="O1602" s="1" t="n">
        <v>-0.269</v>
      </c>
      <c r="P1602" s="1" t="n">
        <v>-0.235</v>
      </c>
      <c r="Q1602" s="1" t="n">
        <v>44</v>
      </c>
      <c r="R1602" s="3" t="n">
        <v>39.6</v>
      </c>
      <c r="S1602" s="1" t="n">
        <f aca="false">B1602*1000</f>
        <v>14660</v>
      </c>
    </row>
    <row r="1603" customFormat="false" ht="15" hidden="false" customHeight="false" outlineLevel="0" collapsed="false">
      <c r="A1603" s="1" t="n">
        <v>15.9800000000006</v>
      </c>
      <c r="B1603" s="1" t="n">
        <v>15.13</v>
      </c>
      <c r="C1603" s="1" t="n">
        <v>479.8</v>
      </c>
      <c r="D1603" s="1" t="n">
        <v>-84.28</v>
      </c>
      <c r="E1603" s="1" t="n">
        <v>0.0325</v>
      </c>
      <c r="G1603" s="1" t="n">
        <v>0</v>
      </c>
      <c r="M1603" s="1" t="n">
        <v>961.5</v>
      </c>
      <c r="N1603" s="1" t="n">
        <v>812.499</v>
      </c>
      <c r="O1603" s="1" t="n">
        <v>-0.279</v>
      </c>
      <c r="P1603" s="1" t="n">
        <v>-0.235</v>
      </c>
      <c r="Q1603" s="1" t="n">
        <v>45.4</v>
      </c>
      <c r="R1603" s="3" t="n">
        <v>39.6</v>
      </c>
      <c r="S1603" s="1" t="n">
        <f aca="false">B1603*1000</f>
        <v>15130</v>
      </c>
    </row>
    <row r="1604" customFormat="false" ht="15" hidden="false" customHeight="false" outlineLevel="0" collapsed="false">
      <c r="A1604" s="1" t="n">
        <v>15.9900000000006</v>
      </c>
      <c r="B1604" s="1" t="n">
        <v>15.6</v>
      </c>
      <c r="C1604" s="1" t="n">
        <v>486.5</v>
      </c>
      <c r="D1604" s="1" t="n">
        <v>-84.28</v>
      </c>
      <c r="E1604" s="1" t="n">
        <v>0.032</v>
      </c>
      <c r="G1604" s="1" t="n">
        <v>0</v>
      </c>
      <c r="M1604" s="1" t="n">
        <v>999.8</v>
      </c>
      <c r="N1604" s="1" t="n">
        <v>812.499</v>
      </c>
      <c r="O1604" s="1" t="n">
        <v>-0.289</v>
      </c>
      <c r="P1604" s="1" t="n">
        <v>-0.235</v>
      </c>
      <c r="Q1604" s="1" t="n">
        <v>46.8</v>
      </c>
      <c r="R1604" s="3" t="n">
        <v>39.6</v>
      </c>
      <c r="S1604" s="1" t="n">
        <f aca="false">B1604*1000</f>
        <v>15600</v>
      </c>
    </row>
    <row r="1605" customFormat="false" ht="15" hidden="false" customHeight="false" outlineLevel="0" collapsed="false">
      <c r="A1605" s="1" t="n">
        <v>16.0000000000006</v>
      </c>
      <c r="B1605" s="1" t="n">
        <v>16.43</v>
      </c>
      <c r="C1605" s="1" t="n">
        <v>493.2</v>
      </c>
      <c r="D1605" s="1" t="n">
        <v>-84.28</v>
      </c>
      <c r="E1605" s="1" t="n">
        <v>0.0317</v>
      </c>
      <c r="G1605" s="1" t="n">
        <v>0</v>
      </c>
      <c r="M1605" s="1" t="n">
        <v>1034.9</v>
      </c>
      <c r="N1605" s="1" t="n">
        <v>812.499</v>
      </c>
      <c r="O1605" s="1" t="n">
        <v>-0.306</v>
      </c>
      <c r="P1605" s="1" t="n">
        <v>-0.235</v>
      </c>
      <c r="Q1605" s="1" t="n">
        <v>49.3</v>
      </c>
      <c r="R1605" s="3" t="n">
        <v>39.6</v>
      </c>
      <c r="S1605" s="1" t="n">
        <f aca="false">B1605*1000</f>
        <v>16430</v>
      </c>
    </row>
    <row r="1606" customFormat="false" ht="15" hidden="false" customHeight="false" outlineLevel="0" collapsed="false">
      <c r="A1606" s="1" t="n">
        <v>16.0100000000006</v>
      </c>
      <c r="B1606" s="1" t="n">
        <v>16.75</v>
      </c>
      <c r="C1606" s="1" t="n">
        <v>493.2</v>
      </c>
      <c r="D1606" s="1" t="n">
        <v>-84.28</v>
      </c>
      <c r="E1606" s="1" t="n">
        <v>0.0316</v>
      </c>
      <c r="G1606" s="1" t="n">
        <v>0</v>
      </c>
      <c r="M1606" s="1" t="n">
        <v>1063.9</v>
      </c>
      <c r="N1606" s="1" t="n">
        <v>812.499</v>
      </c>
      <c r="O1606" s="1" t="n">
        <v>-0.312</v>
      </c>
      <c r="P1606" s="1" t="n">
        <v>-0.235</v>
      </c>
      <c r="Q1606" s="1" t="n">
        <v>50.3</v>
      </c>
      <c r="R1606" s="3" t="n">
        <v>39.6</v>
      </c>
      <c r="S1606" s="1" t="n">
        <f aca="false">B1606*1000</f>
        <v>16750</v>
      </c>
    </row>
    <row r="1607" customFormat="false" ht="15" hidden="false" customHeight="false" outlineLevel="0" collapsed="false">
      <c r="A1607" s="1" t="n">
        <v>16.0200000000006</v>
      </c>
      <c r="B1607" s="1" t="n">
        <v>16.94</v>
      </c>
      <c r="C1607" s="1" t="n">
        <v>516.2</v>
      </c>
      <c r="D1607" s="1" t="n">
        <v>-84.28</v>
      </c>
      <c r="E1607" s="1" t="n">
        <v>0.0318</v>
      </c>
      <c r="G1607" s="1" t="n">
        <v>0</v>
      </c>
      <c r="M1607" s="1" t="n">
        <v>1074.9</v>
      </c>
      <c r="N1607" s="1" t="n">
        <v>812.499</v>
      </c>
      <c r="O1607" s="1" t="n">
        <v>-0.316</v>
      </c>
      <c r="P1607" s="1" t="n">
        <v>-0.235</v>
      </c>
      <c r="Q1607" s="1" t="n">
        <v>50.8</v>
      </c>
      <c r="R1607" s="3" t="n">
        <v>39.6</v>
      </c>
      <c r="S1607" s="1" t="n">
        <f aca="false">B1607*1000</f>
        <v>16940</v>
      </c>
    </row>
    <row r="1608" customFormat="false" ht="15" hidden="false" customHeight="false" outlineLevel="0" collapsed="false">
      <c r="A1608" s="1" t="n">
        <v>16.0300000000006</v>
      </c>
      <c r="B1608" s="1" t="n">
        <v>16.94</v>
      </c>
      <c r="C1608" s="1" t="n">
        <v>526.6</v>
      </c>
      <c r="D1608" s="1" t="n">
        <v>-84.28</v>
      </c>
      <c r="E1608" s="1" t="n">
        <v>0.0321</v>
      </c>
      <c r="G1608" s="1" t="n">
        <v>0</v>
      </c>
      <c r="M1608" s="1" t="n">
        <v>1076.6</v>
      </c>
      <c r="N1608" s="1" t="n">
        <v>812.499</v>
      </c>
      <c r="O1608" s="1" t="n">
        <v>-0.316</v>
      </c>
      <c r="P1608" s="1" t="n">
        <v>-0.235</v>
      </c>
      <c r="Q1608" s="1" t="n">
        <v>50.8</v>
      </c>
      <c r="R1608" s="3" t="n">
        <v>39.6</v>
      </c>
      <c r="S1608" s="1" t="n">
        <f aca="false">B1608*1000</f>
        <v>16940</v>
      </c>
    </row>
    <row r="1609" customFormat="false" ht="15" hidden="false" customHeight="false" outlineLevel="0" collapsed="false">
      <c r="A1609" s="1" t="n">
        <v>16.0400000000006</v>
      </c>
      <c r="B1609" s="1" t="n">
        <v>16.83</v>
      </c>
      <c r="C1609" s="1" t="n">
        <v>531.8</v>
      </c>
      <c r="D1609" s="1" t="n">
        <v>-84.28</v>
      </c>
      <c r="E1609" s="1" t="n">
        <v>0.0326</v>
      </c>
      <c r="G1609" s="1" t="n">
        <v>0</v>
      </c>
      <c r="M1609" s="1" t="n">
        <v>1067.7</v>
      </c>
      <c r="N1609" s="1" t="n">
        <v>812.499</v>
      </c>
      <c r="O1609" s="1" t="n">
        <v>-0.313</v>
      </c>
      <c r="P1609" s="1" t="n">
        <v>-0.235</v>
      </c>
      <c r="Q1609" s="1" t="n">
        <v>50.5</v>
      </c>
      <c r="R1609" s="3" t="n">
        <v>39.6</v>
      </c>
      <c r="S1609" s="1" t="n">
        <f aca="false">B1609*1000</f>
        <v>16830</v>
      </c>
    </row>
    <row r="1610" customFormat="false" ht="15" hidden="false" customHeight="false" outlineLevel="0" collapsed="false">
      <c r="A1610" s="1" t="n">
        <v>16.0500000000006</v>
      </c>
      <c r="B1610" s="1" t="n">
        <v>16.53</v>
      </c>
      <c r="C1610" s="1" t="n">
        <v>538.5</v>
      </c>
      <c r="D1610" s="1" t="n">
        <v>-84.28</v>
      </c>
      <c r="E1610" s="1" t="n">
        <v>0.0331</v>
      </c>
      <c r="G1610" s="1" t="n">
        <v>0</v>
      </c>
      <c r="M1610" s="1" t="n">
        <v>1049.7</v>
      </c>
      <c r="N1610" s="1" t="n">
        <v>812.499</v>
      </c>
      <c r="O1610" s="1" t="n">
        <v>-0.308</v>
      </c>
      <c r="P1610" s="1" t="n">
        <v>-0.235</v>
      </c>
      <c r="Q1610" s="1" t="n">
        <v>49.6</v>
      </c>
      <c r="R1610" s="3" t="n">
        <v>39.6</v>
      </c>
      <c r="S1610" s="1" t="n">
        <f aca="false">B1610*1000</f>
        <v>16530</v>
      </c>
    </row>
    <row r="1611" customFormat="false" ht="15" hidden="false" customHeight="false" outlineLevel="0" collapsed="false">
      <c r="A1611" s="1" t="n">
        <v>16.0600000000006</v>
      </c>
      <c r="B1611" s="1" t="n">
        <v>16.11</v>
      </c>
      <c r="C1611" s="1" t="n">
        <v>547.4</v>
      </c>
      <c r="D1611" s="1" t="n">
        <v>-84.28</v>
      </c>
      <c r="E1611" s="1" t="n">
        <v>0.0338</v>
      </c>
      <c r="G1611" s="1" t="n">
        <v>0</v>
      </c>
      <c r="M1611" s="1" t="n">
        <v>1019</v>
      </c>
      <c r="N1611" s="1" t="n">
        <v>812.499</v>
      </c>
      <c r="O1611" s="1" t="n">
        <v>-0.3</v>
      </c>
      <c r="P1611" s="1" t="n">
        <v>-0.235</v>
      </c>
      <c r="Q1611" s="1" t="n">
        <v>48.3</v>
      </c>
      <c r="R1611" s="3" t="n">
        <v>39.6</v>
      </c>
      <c r="S1611" s="1" t="n">
        <f aca="false">B1611*1000</f>
        <v>16110</v>
      </c>
    </row>
    <row r="1612" customFormat="false" ht="15" hidden="false" customHeight="false" outlineLevel="0" collapsed="false">
      <c r="A1612" s="1" t="n">
        <v>16.0700000000006</v>
      </c>
      <c r="B1612" s="1" t="n">
        <v>15.41</v>
      </c>
      <c r="C1612" s="1" t="n">
        <v>547.4</v>
      </c>
      <c r="D1612" s="1" t="n">
        <v>-84.28</v>
      </c>
      <c r="E1612" s="1" t="n">
        <v>0.0346</v>
      </c>
      <c r="G1612" s="1" t="n">
        <v>0</v>
      </c>
      <c r="M1612" s="1" t="n">
        <v>987.4</v>
      </c>
      <c r="N1612" s="1" t="n">
        <v>812.499</v>
      </c>
      <c r="O1612" s="1" t="n">
        <v>-0.285</v>
      </c>
      <c r="P1612" s="1" t="n">
        <v>-0.235</v>
      </c>
      <c r="Q1612" s="1" t="n">
        <v>46.2</v>
      </c>
      <c r="R1612" s="3" t="n">
        <v>39.6</v>
      </c>
      <c r="S1612" s="1" t="n">
        <f aca="false">B1612*1000</f>
        <v>15410</v>
      </c>
    </row>
    <row r="1613" customFormat="false" ht="15" hidden="false" customHeight="false" outlineLevel="0" collapsed="false">
      <c r="A1613" s="1" t="n">
        <v>16.0800000000006</v>
      </c>
      <c r="B1613" s="1" t="n">
        <v>15.07</v>
      </c>
      <c r="C1613" s="1" t="n">
        <v>548.9</v>
      </c>
      <c r="D1613" s="1" t="n">
        <v>-84.28</v>
      </c>
      <c r="E1613" s="1" t="n">
        <v>0.0351</v>
      </c>
      <c r="G1613" s="1" t="n">
        <v>0</v>
      </c>
      <c r="M1613" s="1" t="n">
        <v>959.2</v>
      </c>
      <c r="N1613" s="1" t="n">
        <v>812.499</v>
      </c>
      <c r="O1613" s="1" t="n">
        <v>-0.278</v>
      </c>
      <c r="P1613" s="1" t="n">
        <v>-0.235</v>
      </c>
      <c r="Q1613" s="1" t="n">
        <v>45.2</v>
      </c>
      <c r="R1613" s="3" t="n">
        <v>39.6</v>
      </c>
      <c r="S1613" s="1" t="n">
        <f aca="false">B1613*1000</f>
        <v>15070</v>
      </c>
    </row>
    <row r="1614" customFormat="false" ht="15" hidden="false" customHeight="false" outlineLevel="0" collapsed="false">
      <c r="A1614" s="1" t="n">
        <v>16.0900000000006</v>
      </c>
      <c r="B1614" s="1" t="n">
        <v>14.81</v>
      </c>
      <c r="C1614" s="1" t="n">
        <v>548.9</v>
      </c>
      <c r="D1614" s="1" t="n">
        <v>-84.28</v>
      </c>
      <c r="E1614" s="1" t="n">
        <v>0.0356</v>
      </c>
      <c r="G1614" s="1" t="n">
        <v>0</v>
      </c>
      <c r="M1614" s="1" t="n">
        <v>942.7</v>
      </c>
      <c r="N1614" s="1" t="n">
        <v>812.499</v>
      </c>
      <c r="O1614" s="1" t="n">
        <v>-0.273</v>
      </c>
      <c r="P1614" s="1" t="n">
        <v>-0.235</v>
      </c>
      <c r="Q1614" s="1" t="n">
        <v>44.4</v>
      </c>
      <c r="R1614" s="3" t="n">
        <v>39.6</v>
      </c>
      <c r="S1614" s="1" t="n">
        <f aca="false">B1614*1000</f>
        <v>14810</v>
      </c>
    </row>
    <row r="1615" customFormat="false" ht="15" hidden="false" customHeight="false" outlineLevel="0" collapsed="false">
      <c r="A1615" s="1" t="n">
        <v>16.1000000000006</v>
      </c>
      <c r="B1615" s="1" t="n">
        <v>14.65</v>
      </c>
      <c r="C1615" s="1" t="n">
        <v>548.9</v>
      </c>
      <c r="D1615" s="1" t="n">
        <v>-84.28</v>
      </c>
      <c r="E1615" s="1" t="n">
        <v>0.036</v>
      </c>
      <c r="G1615" s="1" t="n">
        <v>0</v>
      </c>
      <c r="M1615" s="1" t="n">
        <v>923.4</v>
      </c>
      <c r="N1615" s="1" t="n">
        <v>812.499</v>
      </c>
      <c r="O1615" s="1" t="n">
        <v>-0.269</v>
      </c>
      <c r="P1615" s="1" t="n">
        <v>-0.235</v>
      </c>
      <c r="Q1615" s="1" t="n">
        <v>44</v>
      </c>
      <c r="R1615" s="3" t="n">
        <v>39.6</v>
      </c>
      <c r="S1615" s="1" t="n">
        <f aca="false">B1615*1000</f>
        <v>14650</v>
      </c>
    </row>
    <row r="1616" customFormat="false" ht="15" hidden="false" customHeight="false" outlineLevel="0" collapsed="false">
      <c r="A1616" s="1" t="n">
        <v>16.1100000000006</v>
      </c>
      <c r="B1616" s="1" t="n">
        <v>14.18</v>
      </c>
      <c r="C1616" s="1" t="n">
        <v>544.4</v>
      </c>
      <c r="D1616" s="1" t="n">
        <v>-84.28</v>
      </c>
      <c r="E1616" s="1" t="n">
        <v>0.0362</v>
      </c>
      <c r="G1616" s="1" t="n">
        <v>0</v>
      </c>
      <c r="M1616" s="1" t="n">
        <v>907</v>
      </c>
      <c r="N1616" s="1" t="n">
        <v>812.499</v>
      </c>
      <c r="O1616" s="1" t="n">
        <v>-0.259</v>
      </c>
      <c r="P1616" s="1" t="n">
        <v>-0.235</v>
      </c>
      <c r="Q1616" s="1" t="n">
        <v>42.5</v>
      </c>
      <c r="R1616" s="3" t="n">
        <v>39.6</v>
      </c>
      <c r="S1616" s="1" t="n">
        <f aca="false">B1616*1000</f>
        <v>14180</v>
      </c>
    </row>
    <row r="1617" customFormat="false" ht="15" hidden="false" customHeight="false" outlineLevel="0" collapsed="false">
      <c r="A1617" s="1" t="n">
        <v>16.1200000000006</v>
      </c>
      <c r="B1617" s="1" t="n">
        <v>14.05</v>
      </c>
      <c r="C1617" s="1" t="n">
        <v>533.3</v>
      </c>
      <c r="D1617" s="1" t="n">
        <v>-84.28</v>
      </c>
      <c r="E1617" s="1" t="n">
        <v>0.0362</v>
      </c>
      <c r="G1617" s="1" t="n">
        <v>0</v>
      </c>
      <c r="M1617" s="1" t="n">
        <v>892.9</v>
      </c>
      <c r="N1617" s="1" t="n">
        <v>812.499</v>
      </c>
      <c r="O1617" s="1" t="n">
        <v>-0.256</v>
      </c>
      <c r="P1617" s="1" t="n">
        <v>-0.235</v>
      </c>
      <c r="Q1617" s="1" t="n">
        <v>42.2</v>
      </c>
      <c r="R1617" s="3" t="n">
        <v>39.6</v>
      </c>
      <c r="S1617" s="1" t="n">
        <f aca="false">B1617*1000</f>
        <v>14050</v>
      </c>
    </row>
    <row r="1618" customFormat="false" ht="15" hidden="false" customHeight="false" outlineLevel="0" collapsed="false">
      <c r="A1618" s="1" t="n">
        <v>16.1300000000006</v>
      </c>
      <c r="B1618" s="1" t="n">
        <v>14</v>
      </c>
      <c r="C1618" s="1" t="n">
        <v>505.1</v>
      </c>
      <c r="D1618" s="1" t="n">
        <v>-84.28</v>
      </c>
      <c r="E1618" s="1" t="n">
        <v>0.0361</v>
      </c>
      <c r="G1618" s="1" t="n">
        <v>0</v>
      </c>
      <c r="M1618" s="1" t="n">
        <v>882.5</v>
      </c>
      <c r="N1618" s="1" t="n">
        <v>812.499</v>
      </c>
      <c r="O1618" s="1" t="n">
        <v>-0.255</v>
      </c>
      <c r="P1618" s="1" t="n">
        <v>-0.235</v>
      </c>
      <c r="Q1618" s="1" t="n">
        <v>42</v>
      </c>
      <c r="R1618" s="3" t="n">
        <v>39.6</v>
      </c>
      <c r="S1618" s="1" t="n">
        <f aca="false">B1618*1000</f>
        <v>14000</v>
      </c>
    </row>
    <row r="1619" customFormat="false" ht="15" hidden="false" customHeight="false" outlineLevel="0" collapsed="false">
      <c r="A1619" s="1" t="n">
        <v>16.1400000000006</v>
      </c>
      <c r="B1619" s="1" t="n">
        <v>13.7</v>
      </c>
      <c r="C1619" s="1" t="n">
        <v>489.5</v>
      </c>
      <c r="D1619" s="1" t="n">
        <v>-84.28</v>
      </c>
      <c r="E1619" s="1" t="n">
        <v>0.0359</v>
      </c>
      <c r="G1619" s="1" t="n">
        <v>0</v>
      </c>
      <c r="M1619" s="1" t="n">
        <v>869.5</v>
      </c>
      <c r="N1619" s="1" t="n">
        <v>812.499</v>
      </c>
      <c r="O1619" s="1" t="n">
        <v>-0.248</v>
      </c>
      <c r="P1619" s="1" t="n">
        <v>-0.235</v>
      </c>
      <c r="Q1619" s="1" t="n">
        <v>41.1</v>
      </c>
      <c r="R1619" s="3" t="n">
        <v>39.6</v>
      </c>
      <c r="S1619" s="1" t="n">
        <f aca="false">B1619*1000</f>
        <v>13700</v>
      </c>
    </row>
    <row r="1620" customFormat="false" ht="15" hidden="false" customHeight="false" outlineLevel="0" collapsed="false">
      <c r="A1620" s="1" t="n">
        <v>16.1500000000006</v>
      </c>
      <c r="B1620" s="1" t="n">
        <v>13.45</v>
      </c>
      <c r="C1620" s="1" t="n">
        <v>473.9</v>
      </c>
      <c r="D1620" s="1" t="n">
        <v>-84.28</v>
      </c>
      <c r="E1620" s="1" t="n">
        <v>0.0355</v>
      </c>
      <c r="G1620" s="1" t="n">
        <v>0</v>
      </c>
      <c r="M1620" s="1" t="n">
        <v>856.9</v>
      </c>
      <c r="N1620" s="1" t="n">
        <v>812.499</v>
      </c>
      <c r="O1620" s="1" t="n">
        <v>-0.242</v>
      </c>
      <c r="P1620" s="1" t="n">
        <v>-0.235</v>
      </c>
      <c r="Q1620" s="1" t="n">
        <v>40.4</v>
      </c>
      <c r="R1620" s="3" t="n">
        <v>39.6</v>
      </c>
      <c r="S1620" s="1" t="n">
        <f aca="false">B1620*1000</f>
        <v>13450</v>
      </c>
    </row>
    <row r="1621" customFormat="false" ht="15" hidden="false" customHeight="false" outlineLevel="0" collapsed="false">
      <c r="A1621" s="1" t="n">
        <v>16.1600000000006</v>
      </c>
      <c r="B1621" s="1" t="n">
        <v>13.42</v>
      </c>
      <c r="C1621" s="1" t="n">
        <v>462.7</v>
      </c>
      <c r="D1621" s="1" t="n">
        <v>-84.28</v>
      </c>
      <c r="E1621" s="1" t="n">
        <v>0.0349</v>
      </c>
      <c r="G1621" s="1" t="n">
        <v>0</v>
      </c>
      <c r="M1621" s="1" t="n">
        <v>848.4</v>
      </c>
      <c r="N1621" s="1" t="n">
        <v>812.499</v>
      </c>
      <c r="O1621" s="1" t="n">
        <v>-0.241</v>
      </c>
      <c r="P1621" s="1" t="n">
        <v>-0.235</v>
      </c>
      <c r="Q1621" s="1" t="n">
        <v>40.3</v>
      </c>
      <c r="R1621" s="3" t="n">
        <v>39.6</v>
      </c>
      <c r="S1621" s="1" t="n">
        <f aca="false">B1621*1000</f>
        <v>13420</v>
      </c>
    </row>
    <row r="1622" customFormat="false" ht="15" hidden="false" customHeight="false" outlineLevel="0" collapsed="false">
      <c r="A1622" s="1" t="n">
        <v>16.1700000000006</v>
      </c>
      <c r="B1622" s="1" t="n">
        <v>13.31</v>
      </c>
      <c r="C1622" s="1" t="n">
        <v>450.8</v>
      </c>
      <c r="D1622" s="1" t="n">
        <v>-84.28</v>
      </c>
      <c r="E1622" s="1" t="n">
        <v>0.0342</v>
      </c>
      <c r="G1622" s="1" t="n">
        <v>0</v>
      </c>
      <c r="M1622" s="1" t="n">
        <v>837.4</v>
      </c>
      <c r="N1622" s="1" t="n">
        <v>812.499</v>
      </c>
      <c r="O1622" s="1" t="n">
        <v>-0.238</v>
      </c>
      <c r="P1622" s="1" t="n">
        <v>-0.235</v>
      </c>
      <c r="Q1622" s="1" t="n">
        <v>39.9</v>
      </c>
      <c r="R1622" s="3" t="n">
        <v>39.6</v>
      </c>
      <c r="S1622" s="1" t="n">
        <f aca="false">B1622*1000</f>
        <v>13310</v>
      </c>
    </row>
    <row r="1623" customFormat="false" ht="15" hidden="false" customHeight="false" outlineLevel="0" collapsed="false">
      <c r="A1623" s="1" t="n">
        <v>16.1800000000006</v>
      </c>
      <c r="B1623" s="1" t="n">
        <v>12.94</v>
      </c>
      <c r="C1623" s="1" t="n">
        <v>443.4</v>
      </c>
      <c r="D1623" s="1" t="n">
        <v>-84.28</v>
      </c>
      <c r="E1623" s="1" t="n">
        <v>0.0336</v>
      </c>
      <c r="G1623" s="1" t="n">
        <v>0</v>
      </c>
      <c r="M1623" s="1" t="n">
        <v>825</v>
      </c>
      <c r="N1623" s="1" t="n">
        <v>812.499</v>
      </c>
      <c r="O1623" s="1" t="n">
        <v>-0.229</v>
      </c>
      <c r="P1623" s="1" t="n">
        <v>-0.235</v>
      </c>
      <c r="Q1623" s="1" t="n">
        <v>38.8</v>
      </c>
      <c r="R1623" s="3" t="n">
        <v>39.6</v>
      </c>
      <c r="S1623" s="1" t="n">
        <f aca="false">B1623*1000</f>
        <v>12940</v>
      </c>
    </row>
    <row r="1624" customFormat="false" ht="15" hidden="false" customHeight="false" outlineLevel="0" collapsed="false">
      <c r="A1624" s="1" t="n">
        <v>16.1900000000006</v>
      </c>
      <c r="B1624" s="1" t="n">
        <v>12.85</v>
      </c>
      <c r="C1624" s="1" t="n">
        <v>427.8</v>
      </c>
      <c r="D1624" s="1" t="n">
        <v>-84.28</v>
      </c>
      <c r="E1624" s="1" t="n">
        <v>0.0331</v>
      </c>
      <c r="G1624" s="1" t="n">
        <v>0</v>
      </c>
      <c r="M1624" s="1" t="n">
        <v>812.7</v>
      </c>
      <c r="N1624" s="1" t="n">
        <v>812.499</v>
      </c>
      <c r="O1624" s="1" t="n">
        <v>-0.227</v>
      </c>
      <c r="P1624" s="1" t="n">
        <v>-0.235</v>
      </c>
      <c r="Q1624" s="1" t="n">
        <v>38.6</v>
      </c>
      <c r="R1624" s="3" t="n">
        <v>39.6</v>
      </c>
      <c r="S1624" s="1" t="n">
        <f aca="false">B1624*1000</f>
        <v>12850</v>
      </c>
    </row>
    <row r="1625" customFormat="false" ht="15" hidden="false" customHeight="false" outlineLevel="0" collapsed="false">
      <c r="A1625" s="1" t="n">
        <v>16.2000000000006</v>
      </c>
      <c r="B1625" s="1" t="n">
        <v>12.74</v>
      </c>
      <c r="C1625" s="1" t="n">
        <v>418.9</v>
      </c>
      <c r="D1625" s="1" t="n">
        <v>-84.28</v>
      </c>
      <c r="E1625" s="1" t="n">
        <v>0.0328</v>
      </c>
      <c r="G1625" s="1" t="n">
        <v>0</v>
      </c>
      <c r="M1625" s="1" t="n">
        <v>807</v>
      </c>
      <c r="N1625" s="1" t="n">
        <v>812.499</v>
      </c>
      <c r="O1625" s="1" t="n">
        <v>-0.224</v>
      </c>
      <c r="P1625" s="1" t="n">
        <v>-0.235</v>
      </c>
      <c r="Q1625" s="1" t="n">
        <v>38.2</v>
      </c>
      <c r="R1625" s="3" t="n">
        <v>39.6</v>
      </c>
      <c r="S1625" s="1" t="n">
        <f aca="false">B1625*1000</f>
        <v>12740</v>
      </c>
    </row>
    <row r="1626" customFormat="false" ht="15" hidden="false" customHeight="false" outlineLevel="0" collapsed="false">
      <c r="A1626" s="1" t="n">
        <v>16.2100000000006</v>
      </c>
      <c r="B1626" s="1" t="n">
        <v>12.68</v>
      </c>
      <c r="C1626" s="1" t="n">
        <v>392.2</v>
      </c>
      <c r="D1626" s="1" t="n">
        <v>-84.28</v>
      </c>
      <c r="E1626" s="1" t="n">
        <v>0.0326</v>
      </c>
      <c r="G1626" s="1" t="n">
        <v>0</v>
      </c>
      <c r="M1626" s="1" t="n">
        <v>798.6</v>
      </c>
      <c r="N1626" s="1" t="n">
        <v>812.499</v>
      </c>
      <c r="O1626" s="1" t="n">
        <v>-0.223</v>
      </c>
      <c r="P1626" s="1" t="n">
        <v>-0.235</v>
      </c>
      <c r="Q1626" s="1" t="n">
        <v>38</v>
      </c>
      <c r="R1626" s="3" t="n">
        <v>39.6</v>
      </c>
      <c r="S1626" s="1" t="n">
        <f aca="false">B1626*1000</f>
        <v>12680</v>
      </c>
    </row>
    <row r="1627" customFormat="false" ht="15" hidden="false" customHeight="false" outlineLevel="0" collapsed="false">
      <c r="A1627" s="1" t="n">
        <v>16.2200000000006</v>
      </c>
      <c r="B1627" s="1" t="n">
        <v>12.46</v>
      </c>
      <c r="C1627" s="1" t="n">
        <v>381.8</v>
      </c>
      <c r="D1627" s="1" t="n">
        <v>-84.28</v>
      </c>
      <c r="E1627" s="1" t="n">
        <v>0.0325</v>
      </c>
      <c r="G1627" s="1" t="n">
        <v>0</v>
      </c>
      <c r="M1627" s="1" t="n">
        <v>788.8</v>
      </c>
      <c r="N1627" s="1" t="n">
        <v>812.499</v>
      </c>
      <c r="O1627" s="1" t="n">
        <v>-0.217</v>
      </c>
      <c r="P1627" s="1" t="n">
        <v>-0.235</v>
      </c>
      <c r="Q1627" s="1" t="n">
        <v>37.4</v>
      </c>
      <c r="R1627" s="3" t="n">
        <v>39.6</v>
      </c>
      <c r="S1627" s="1" t="n">
        <f aca="false">B1627*1000</f>
        <v>12460</v>
      </c>
    </row>
    <row r="1628" customFormat="false" ht="15" hidden="false" customHeight="false" outlineLevel="0" collapsed="false">
      <c r="A1628" s="1" t="n">
        <v>16.2300000000006</v>
      </c>
      <c r="B1628" s="1" t="n">
        <v>12.29</v>
      </c>
      <c r="C1628" s="1" t="n">
        <v>381.8</v>
      </c>
      <c r="D1628" s="1" t="n">
        <v>-84.28</v>
      </c>
      <c r="E1628" s="1" t="n">
        <v>0.0326</v>
      </c>
      <c r="G1628" s="1" t="n">
        <v>0</v>
      </c>
      <c r="M1628" s="1" t="n">
        <v>776.7</v>
      </c>
      <c r="N1628" s="1" t="n">
        <v>812.499</v>
      </c>
      <c r="O1628" s="1" t="n">
        <v>-0.213</v>
      </c>
      <c r="P1628" s="1" t="n">
        <v>-0.235</v>
      </c>
      <c r="Q1628" s="1" t="n">
        <v>36.9</v>
      </c>
      <c r="R1628" s="3" t="n">
        <v>39.6</v>
      </c>
      <c r="S1628" s="1" t="n">
        <f aca="false">B1628*1000</f>
        <v>12290</v>
      </c>
    </row>
    <row r="1629" customFormat="false" ht="15" hidden="false" customHeight="false" outlineLevel="0" collapsed="false">
      <c r="A1629" s="1" t="n">
        <v>16.2400000000006</v>
      </c>
      <c r="B1629" s="1" t="n">
        <v>12.12</v>
      </c>
      <c r="C1629" s="1" t="n">
        <v>381.8</v>
      </c>
      <c r="D1629" s="1" t="n">
        <v>-84.28</v>
      </c>
      <c r="E1629" s="1" t="n">
        <v>0.0329</v>
      </c>
      <c r="G1629" s="1" t="n">
        <v>0</v>
      </c>
      <c r="M1629" s="1" t="n">
        <v>768.7</v>
      </c>
      <c r="N1629" s="1" t="n">
        <v>812.499</v>
      </c>
      <c r="O1629" s="1" t="n">
        <v>-0.209</v>
      </c>
      <c r="P1629" s="1" t="n">
        <v>-0.235</v>
      </c>
      <c r="Q1629" s="1" t="n">
        <v>36.4</v>
      </c>
      <c r="R1629" s="3" t="n">
        <v>39.6</v>
      </c>
      <c r="S1629" s="1" t="n">
        <f aca="false">B1629*1000</f>
        <v>12120</v>
      </c>
    </row>
    <row r="1630" customFormat="false" ht="15" hidden="false" customHeight="false" outlineLevel="0" collapsed="false">
      <c r="A1630" s="1" t="n">
        <v>16.2500000000006</v>
      </c>
      <c r="B1630" s="1" t="n">
        <v>12.09</v>
      </c>
      <c r="C1630" s="1" t="n">
        <v>389.2</v>
      </c>
      <c r="D1630" s="1" t="n">
        <v>-84.28</v>
      </c>
      <c r="E1630" s="1" t="n">
        <v>0.0334</v>
      </c>
      <c r="G1630" s="1" t="n">
        <v>0</v>
      </c>
      <c r="M1630" s="1" t="n">
        <v>763.9</v>
      </c>
      <c r="N1630" s="1" t="n">
        <v>812.499</v>
      </c>
      <c r="O1630" s="1" t="n">
        <v>-0.217</v>
      </c>
      <c r="P1630" s="1" t="n">
        <v>-0.235</v>
      </c>
      <c r="Q1630" s="1" t="n">
        <v>36.3</v>
      </c>
      <c r="R1630" s="3" t="n">
        <v>39.6</v>
      </c>
      <c r="S1630" s="1" t="n">
        <f aca="false">B1630*1000</f>
        <v>12090</v>
      </c>
    </row>
    <row r="1631" customFormat="false" ht="15" hidden="false" customHeight="false" outlineLevel="0" collapsed="false">
      <c r="A1631" s="1" t="n">
        <v>16.2600000000006</v>
      </c>
      <c r="B1631" s="1" t="n">
        <v>12.07</v>
      </c>
      <c r="C1631" s="1" t="n">
        <v>395.9</v>
      </c>
      <c r="D1631" s="1" t="n">
        <v>-84.28</v>
      </c>
      <c r="E1631" s="1" t="n">
        <v>0.0341</v>
      </c>
      <c r="G1631" s="1" t="n">
        <v>0</v>
      </c>
      <c r="M1631" s="1" t="n">
        <v>762.3</v>
      </c>
      <c r="N1631" s="1" t="n">
        <v>812.499</v>
      </c>
      <c r="O1631" s="1" t="n">
        <v>-0.226</v>
      </c>
      <c r="P1631" s="1" t="n">
        <v>-0.235</v>
      </c>
      <c r="Q1631" s="1" t="n">
        <v>36.2</v>
      </c>
      <c r="R1631" s="3" t="n">
        <v>39.6</v>
      </c>
      <c r="S1631" s="1" t="n">
        <f aca="false">B1631*1000</f>
        <v>12070</v>
      </c>
    </row>
    <row r="1632" customFormat="false" ht="15" hidden="false" customHeight="false" outlineLevel="0" collapsed="false">
      <c r="A1632" s="1" t="n">
        <v>16.2700000000006</v>
      </c>
      <c r="B1632" s="1" t="n">
        <v>12.05</v>
      </c>
      <c r="C1632" s="1" t="n">
        <v>408.5</v>
      </c>
      <c r="D1632" s="1" t="n">
        <v>-84.28</v>
      </c>
      <c r="E1632" s="1" t="n">
        <v>0.0349</v>
      </c>
      <c r="G1632" s="1" t="n">
        <v>0</v>
      </c>
      <c r="M1632" s="1" t="n">
        <v>755.6</v>
      </c>
      <c r="N1632" s="1" t="n">
        <v>812.499</v>
      </c>
      <c r="O1632" s="1" t="n">
        <v>-0.235</v>
      </c>
      <c r="P1632" s="1" t="n">
        <v>-0.235</v>
      </c>
      <c r="Q1632" s="1" t="n">
        <v>36.2</v>
      </c>
      <c r="R1632" s="3" t="n">
        <v>39.6</v>
      </c>
      <c r="S1632" s="1" t="n">
        <f aca="false">B1632*1000</f>
        <v>12050</v>
      </c>
    </row>
    <row r="1633" customFormat="false" ht="15" hidden="false" customHeight="false" outlineLevel="0" collapsed="false">
      <c r="A1633" s="1" t="n">
        <v>16.2800000000006</v>
      </c>
      <c r="B1633" s="1" t="n">
        <v>11.78</v>
      </c>
      <c r="C1633" s="1" t="n">
        <v>414.4</v>
      </c>
      <c r="D1633" s="1" t="n">
        <v>-84.28</v>
      </c>
      <c r="E1633" s="1" t="n">
        <v>0.036</v>
      </c>
      <c r="G1633" s="1" t="n">
        <v>0</v>
      </c>
      <c r="M1633" s="1" t="n">
        <v>730.3</v>
      </c>
      <c r="N1633" s="1" t="n">
        <v>812.499</v>
      </c>
      <c r="O1633" s="1" t="n">
        <v>-0.238</v>
      </c>
      <c r="P1633" s="1" t="n">
        <v>-0.235</v>
      </c>
      <c r="Q1633" s="1" t="n">
        <v>35.3</v>
      </c>
      <c r="R1633" s="3" t="n">
        <v>39.6</v>
      </c>
      <c r="S1633" s="1" t="n">
        <f aca="false">B1633*1000</f>
        <v>11780</v>
      </c>
    </row>
    <row r="1634" customFormat="false" ht="15" hidden="false" customHeight="false" outlineLevel="0" collapsed="false">
      <c r="A1634" s="1" t="n">
        <v>16.2900000000006</v>
      </c>
      <c r="B1634" s="1" t="n">
        <v>10.9</v>
      </c>
      <c r="C1634" s="1" t="n">
        <v>414.4</v>
      </c>
      <c r="D1634" s="1" t="n">
        <v>-84.28</v>
      </c>
      <c r="E1634" s="1" t="n">
        <v>0.0373</v>
      </c>
      <c r="G1634" s="1" t="n">
        <v>0</v>
      </c>
      <c r="M1634" s="1" t="n">
        <v>694.1</v>
      </c>
      <c r="N1634" s="1" t="n">
        <v>812.499</v>
      </c>
      <c r="O1634" s="1" t="n">
        <v>-0.224</v>
      </c>
      <c r="P1634" s="1" t="n">
        <v>-0.235</v>
      </c>
      <c r="Q1634" s="1" t="n">
        <v>32.7</v>
      </c>
      <c r="R1634" s="3" t="n">
        <v>39.6</v>
      </c>
      <c r="S1634" s="1" t="n">
        <f aca="false">B1634*1000</f>
        <v>10900</v>
      </c>
    </row>
    <row r="1635" customFormat="false" ht="15" hidden="false" customHeight="false" outlineLevel="0" collapsed="false">
      <c r="A1635" s="1" t="n">
        <v>16.3000000000006</v>
      </c>
      <c r="B1635" s="1" t="n">
        <v>10.38</v>
      </c>
      <c r="C1635" s="1" t="n">
        <v>414.4</v>
      </c>
      <c r="D1635" s="1" t="n">
        <v>-84.28</v>
      </c>
      <c r="E1635" s="1" t="n">
        <v>0.0387</v>
      </c>
      <c r="G1635" s="1" t="n">
        <v>0</v>
      </c>
      <c r="M1635" s="1" t="n">
        <v>628</v>
      </c>
      <c r="N1635" s="1" t="n">
        <v>812.499</v>
      </c>
      <c r="O1635" s="1" t="n">
        <v>-0.219</v>
      </c>
      <c r="P1635" s="1" t="n">
        <v>-0.235</v>
      </c>
      <c r="Q1635" s="1" t="n">
        <v>41.5</v>
      </c>
      <c r="R1635" s="3" t="n">
        <v>39.6</v>
      </c>
      <c r="S1635" s="1" t="n">
        <f aca="false">B1635*1000</f>
        <v>10380</v>
      </c>
    </row>
    <row r="1636" customFormat="false" ht="15" hidden="false" customHeight="false" outlineLevel="0" collapsed="false">
      <c r="A1636" s="1" t="n">
        <v>16.3100000000006</v>
      </c>
      <c r="B1636" s="1" t="n">
        <v>9.98</v>
      </c>
      <c r="C1636" s="1" t="n">
        <v>412.2</v>
      </c>
      <c r="D1636" s="1" t="n">
        <v>-84.28</v>
      </c>
      <c r="E1636" s="1" t="n">
        <v>0.04</v>
      </c>
      <c r="G1636" s="1" t="n">
        <v>0</v>
      </c>
      <c r="M1636" s="1" t="n">
        <v>601.4</v>
      </c>
      <c r="N1636" s="1" t="n">
        <v>812.499</v>
      </c>
      <c r="O1636" s="1" t="n">
        <v>-0.218</v>
      </c>
      <c r="P1636" s="1" t="n">
        <v>-0.235</v>
      </c>
      <c r="Q1636" s="1" t="n">
        <v>39.9</v>
      </c>
      <c r="R1636" s="3" t="n">
        <v>39.6</v>
      </c>
      <c r="S1636" s="1" t="n">
        <f aca="false">B1636*1000</f>
        <v>9980</v>
      </c>
    </row>
    <row r="1637" customFormat="false" ht="15" hidden="false" customHeight="false" outlineLevel="0" collapsed="false">
      <c r="A1637" s="1" t="n">
        <v>16.3200000000006</v>
      </c>
      <c r="B1637" s="1" t="n">
        <v>9.62</v>
      </c>
      <c r="C1637" s="1" t="n">
        <v>398.8</v>
      </c>
      <c r="D1637" s="1" t="n">
        <v>-84.28</v>
      </c>
      <c r="E1637" s="1" t="n">
        <v>0.0414</v>
      </c>
      <c r="G1637" s="1" t="n">
        <v>0</v>
      </c>
      <c r="M1637" s="1" t="n">
        <v>576.9</v>
      </c>
      <c r="N1637" s="1" t="n">
        <v>812.499</v>
      </c>
      <c r="O1637" s="1" t="n">
        <v>-0.217</v>
      </c>
      <c r="P1637" s="1" t="n">
        <v>-0.235</v>
      </c>
      <c r="Q1637" s="1" t="n">
        <v>38.5</v>
      </c>
      <c r="R1637" s="3" t="n">
        <v>39.6</v>
      </c>
      <c r="S1637" s="1" t="n">
        <f aca="false">B1637*1000</f>
        <v>9620</v>
      </c>
    </row>
    <row r="1638" customFormat="false" ht="15" hidden="false" customHeight="false" outlineLevel="0" collapsed="false">
      <c r="A1638" s="1" t="n">
        <v>16.3300000000006</v>
      </c>
      <c r="B1638" s="1" t="n">
        <v>9.2</v>
      </c>
      <c r="C1638" s="1" t="n">
        <v>395.1</v>
      </c>
      <c r="D1638" s="1" t="n">
        <v>-84.28</v>
      </c>
      <c r="E1638" s="1" t="n">
        <v>0.0426</v>
      </c>
      <c r="G1638" s="1" t="n">
        <v>0</v>
      </c>
      <c r="M1638" s="1" t="n">
        <v>538.9</v>
      </c>
      <c r="N1638" s="1" t="n">
        <v>812.499</v>
      </c>
      <c r="O1638" s="1" t="n">
        <v>-0.215</v>
      </c>
      <c r="P1638" s="1" t="n">
        <v>-0.235</v>
      </c>
      <c r="Q1638" s="1" t="n">
        <v>36.8</v>
      </c>
      <c r="R1638" s="3" t="n">
        <v>39.6</v>
      </c>
      <c r="S1638" s="1" t="n">
        <f aca="false">B1638*1000</f>
        <v>9200</v>
      </c>
    </row>
    <row r="1639" customFormat="false" ht="15" hidden="false" customHeight="false" outlineLevel="0" collapsed="false">
      <c r="A1639" s="1" t="n">
        <v>16.3400000000006</v>
      </c>
      <c r="B1639" s="1" t="n">
        <v>8.15</v>
      </c>
      <c r="C1639" s="1" t="n">
        <v>386.2</v>
      </c>
      <c r="D1639" s="1" t="n">
        <v>-84.28</v>
      </c>
      <c r="E1639" s="1" t="n">
        <v>0.0434</v>
      </c>
      <c r="G1639" s="1" t="n">
        <v>0</v>
      </c>
      <c r="M1639" s="1" t="n">
        <v>500.9</v>
      </c>
      <c r="N1639" s="1" t="n">
        <v>812.499</v>
      </c>
      <c r="O1639" s="1" t="n">
        <v>-0.19</v>
      </c>
      <c r="P1639" s="1" t="n">
        <v>-0.235</v>
      </c>
      <c r="Q1639" s="1" t="n">
        <v>32.6</v>
      </c>
      <c r="R1639" s="3" t="n">
        <v>39.6</v>
      </c>
      <c r="S1639" s="1" t="n">
        <f aca="false">B1639*1000</f>
        <v>8150</v>
      </c>
    </row>
    <row r="1640" customFormat="false" ht="15" hidden="false" customHeight="false" outlineLevel="0" collapsed="false">
      <c r="A1640" s="1" t="n">
        <v>16.3500000000006</v>
      </c>
      <c r="B1640" s="1" t="n">
        <v>7.79</v>
      </c>
      <c r="C1640" s="1" t="n">
        <v>377.3</v>
      </c>
      <c r="D1640" s="1" t="n">
        <v>-84.28</v>
      </c>
      <c r="E1640" s="1" t="n">
        <v>0.0434</v>
      </c>
      <c r="G1640" s="1" t="n">
        <v>0</v>
      </c>
      <c r="M1640" s="1" t="n">
        <v>463.7</v>
      </c>
      <c r="N1640" s="1" t="n">
        <v>812.499</v>
      </c>
      <c r="O1640" s="1" t="n">
        <v>-0.177</v>
      </c>
      <c r="P1640" s="1" t="n">
        <v>-0.235</v>
      </c>
      <c r="Q1640" s="1" t="n">
        <v>31.2</v>
      </c>
      <c r="R1640" s="3" t="n">
        <v>39.6</v>
      </c>
      <c r="S1640" s="1" t="n">
        <f aca="false">B1640*1000</f>
        <v>7790</v>
      </c>
    </row>
    <row r="1641" customFormat="false" ht="15" hidden="false" customHeight="false" outlineLevel="0" collapsed="false">
      <c r="A1641" s="1" t="n">
        <v>16.3600000000006</v>
      </c>
      <c r="B1641" s="1" t="n">
        <v>7.41</v>
      </c>
      <c r="C1641" s="1" t="n">
        <v>361</v>
      </c>
      <c r="D1641" s="1" t="n">
        <v>-84.28</v>
      </c>
      <c r="E1641" s="1" t="n">
        <v>0.0426</v>
      </c>
      <c r="G1641" s="1" t="n">
        <v>0</v>
      </c>
      <c r="M1641" s="1" t="n">
        <v>440.3</v>
      </c>
      <c r="N1641" s="1" t="n">
        <v>812.499</v>
      </c>
      <c r="O1641" s="1" t="n">
        <v>-0.152</v>
      </c>
      <c r="P1641" s="1" t="n">
        <v>-0.235</v>
      </c>
      <c r="Q1641" s="1" t="n">
        <v>29.6</v>
      </c>
      <c r="R1641" s="3" t="n">
        <v>39.6</v>
      </c>
      <c r="S1641" s="1" t="n">
        <f aca="false">B1641*1000</f>
        <v>7410</v>
      </c>
    </row>
    <row r="1642" customFormat="false" ht="15" hidden="false" customHeight="false" outlineLevel="0" collapsed="false">
      <c r="A1642" s="1" t="n">
        <v>16.3700000000007</v>
      </c>
      <c r="B1642" s="1" t="n">
        <v>7.02</v>
      </c>
      <c r="C1642" s="1" t="n">
        <v>335</v>
      </c>
      <c r="D1642" s="1" t="n">
        <v>-84.28</v>
      </c>
      <c r="E1642" s="1" t="n">
        <v>0.0412</v>
      </c>
      <c r="G1642" s="1" t="n">
        <v>0</v>
      </c>
      <c r="M1642" s="1" t="n">
        <v>424.3</v>
      </c>
      <c r="N1642" s="1" t="n">
        <v>812.499</v>
      </c>
      <c r="O1642" s="1" t="n">
        <v>-0.125</v>
      </c>
      <c r="P1642" s="1" t="n">
        <v>-0.235</v>
      </c>
      <c r="Q1642" s="1" t="n">
        <v>28.1</v>
      </c>
      <c r="R1642" s="3" t="n">
        <v>39.6</v>
      </c>
      <c r="S1642" s="1" t="n">
        <f aca="false">B1642*1000</f>
        <v>7020</v>
      </c>
    </row>
    <row r="1643" customFormat="false" ht="15" hidden="false" customHeight="false" outlineLevel="0" collapsed="false">
      <c r="A1643" s="1" t="n">
        <v>16.3800000000007</v>
      </c>
      <c r="B1643" s="1" t="n">
        <v>7.02</v>
      </c>
      <c r="C1643" s="1" t="n">
        <v>315.7</v>
      </c>
      <c r="D1643" s="1" t="n">
        <v>-84.56</v>
      </c>
      <c r="E1643" s="1" t="n">
        <v>0.0395</v>
      </c>
      <c r="G1643" s="1" t="n">
        <v>0</v>
      </c>
      <c r="M1643" s="1" t="n">
        <v>420.9</v>
      </c>
      <c r="N1643" s="1" t="n">
        <v>812.499</v>
      </c>
      <c r="O1643" s="1" t="n">
        <v>-0.114</v>
      </c>
      <c r="P1643" s="1" t="n">
        <v>-0.235</v>
      </c>
      <c r="Q1643" s="1" t="n">
        <v>28.1</v>
      </c>
      <c r="R1643" s="3" t="n">
        <v>39.6</v>
      </c>
      <c r="S1643" s="1" t="n">
        <f aca="false">B1643*1000</f>
        <v>7020</v>
      </c>
    </row>
    <row r="1644" customFormat="false" ht="15" hidden="false" customHeight="false" outlineLevel="0" collapsed="false">
      <c r="A1644" s="1" t="n">
        <v>16.3900000000007</v>
      </c>
      <c r="B1644" s="1" t="n">
        <v>7.25</v>
      </c>
      <c r="C1644" s="1" t="n">
        <v>302.3</v>
      </c>
      <c r="D1644" s="1" t="n">
        <v>-84.56</v>
      </c>
      <c r="E1644" s="1" t="n">
        <v>0.0376</v>
      </c>
      <c r="G1644" s="1" t="n">
        <v>0</v>
      </c>
      <c r="M1644" s="1" t="n">
        <v>438.8</v>
      </c>
      <c r="N1644" s="1" t="n">
        <v>812.499</v>
      </c>
      <c r="O1644" s="1" t="n">
        <v>-0.112</v>
      </c>
      <c r="P1644" s="1" t="n">
        <v>-0.235</v>
      </c>
      <c r="Q1644" s="1" t="n">
        <v>29</v>
      </c>
      <c r="R1644" s="3" t="n">
        <v>39.6</v>
      </c>
      <c r="S1644" s="1" t="n">
        <f aca="false">B1644*1000</f>
        <v>7250</v>
      </c>
    </row>
    <row r="1645" customFormat="false" ht="15" hidden="false" customHeight="false" outlineLevel="0" collapsed="false">
      <c r="A1645" s="1" t="n">
        <v>16.4000000000007</v>
      </c>
      <c r="B1645" s="1" t="n">
        <v>7.88</v>
      </c>
      <c r="C1645" s="1" t="n">
        <v>285.9</v>
      </c>
      <c r="D1645" s="1" t="n">
        <v>-84.56</v>
      </c>
      <c r="E1645" s="1" t="n">
        <v>0.0354</v>
      </c>
      <c r="G1645" s="1" t="n">
        <v>0</v>
      </c>
      <c r="M1645" s="1" t="n">
        <v>506.9</v>
      </c>
      <c r="N1645" s="1" t="n">
        <v>812.499</v>
      </c>
      <c r="O1645" s="1" t="n">
        <v>-0.126</v>
      </c>
      <c r="P1645" s="1" t="n">
        <v>-0.235</v>
      </c>
      <c r="Q1645" s="1" t="n">
        <v>23.6</v>
      </c>
      <c r="R1645" s="3" t="n">
        <v>39.6</v>
      </c>
      <c r="S1645" s="1" t="n">
        <f aca="false">B1645*1000</f>
        <v>7880</v>
      </c>
    </row>
    <row r="1646" customFormat="false" ht="15" hidden="false" customHeight="false" outlineLevel="0" collapsed="false">
      <c r="A1646" s="1" t="n">
        <v>16.4100000000007</v>
      </c>
      <c r="B1646" s="1" t="n">
        <v>9.29</v>
      </c>
      <c r="C1646" s="1" t="n">
        <v>285.9</v>
      </c>
      <c r="D1646" s="1" t="n">
        <v>-84.56</v>
      </c>
      <c r="E1646" s="1" t="n">
        <v>0.0334</v>
      </c>
      <c r="G1646" s="1" t="n">
        <v>0</v>
      </c>
      <c r="M1646" s="1" t="n">
        <v>563.2</v>
      </c>
      <c r="N1646" s="1" t="n">
        <v>812.499</v>
      </c>
      <c r="O1646" s="1" t="n">
        <v>-0.165</v>
      </c>
      <c r="P1646" s="1" t="n">
        <v>-0.235</v>
      </c>
      <c r="Q1646" s="1" t="n">
        <v>27.9</v>
      </c>
      <c r="R1646" s="3" t="n">
        <v>39.6</v>
      </c>
      <c r="S1646" s="1" t="n">
        <f aca="false">B1646*1000</f>
        <v>9290</v>
      </c>
    </row>
    <row r="1647" customFormat="false" ht="15" hidden="false" customHeight="false" outlineLevel="0" collapsed="false">
      <c r="A1647" s="1" t="n">
        <v>16.4200000000007</v>
      </c>
      <c r="B1647" s="1" t="n">
        <v>9.85</v>
      </c>
      <c r="C1647" s="1" t="n">
        <v>280.7</v>
      </c>
      <c r="D1647" s="1" t="n">
        <v>-84.56</v>
      </c>
      <c r="E1647" s="1" t="n">
        <v>0.0317</v>
      </c>
      <c r="G1647" s="1" t="n">
        <v>0</v>
      </c>
      <c r="M1647" s="1" t="n">
        <v>617.7</v>
      </c>
      <c r="N1647" s="1" t="n">
        <v>812.499</v>
      </c>
      <c r="O1647" s="1" t="n">
        <v>-0.173</v>
      </c>
      <c r="P1647" s="1" t="n">
        <v>-0.235</v>
      </c>
      <c r="Q1647" s="1" t="n">
        <v>29.6</v>
      </c>
      <c r="R1647" s="3" t="n">
        <v>39.6</v>
      </c>
      <c r="S1647" s="1" t="n">
        <f aca="false">B1647*1000</f>
        <v>9850</v>
      </c>
    </row>
    <row r="1648" customFormat="false" ht="15" hidden="false" customHeight="false" outlineLevel="0" collapsed="false">
      <c r="A1648" s="1" t="n">
        <v>16.4300000000007</v>
      </c>
      <c r="B1648" s="1" t="n">
        <v>10.4</v>
      </c>
      <c r="C1648" s="1" t="n">
        <v>280.7</v>
      </c>
      <c r="D1648" s="1" t="n">
        <v>-84.56</v>
      </c>
      <c r="E1648" s="1" t="n">
        <v>0.0304</v>
      </c>
      <c r="G1648" s="1" t="n">
        <v>0</v>
      </c>
      <c r="M1648" s="1" t="n">
        <v>655.1</v>
      </c>
      <c r="N1648" s="1" t="n">
        <v>812.499</v>
      </c>
      <c r="O1648" s="1" t="n">
        <v>-0.18</v>
      </c>
      <c r="P1648" s="1" t="n">
        <v>-0.235</v>
      </c>
      <c r="Q1648" s="1" t="n">
        <v>31.2</v>
      </c>
      <c r="R1648" s="3" t="n">
        <v>39.6</v>
      </c>
      <c r="S1648" s="1" t="n">
        <f aca="false">B1648*1000</f>
        <v>10400</v>
      </c>
    </row>
    <row r="1649" customFormat="false" ht="15" hidden="false" customHeight="false" outlineLevel="0" collapsed="false">
      <c r="A1649" s="1" t="n">
        <v>16.4400000000007</v>
      </c>
      <c r="B1649" s="1" t="n">
        <v>11.02</v>
      </c>
      <c r="C1649" s="1" t="n">
        <v>286.7</v>
      </c>
      <c r="D1649" s="1" t="n">
        <v>-84.56</v>
      </c>
      <c r="E1649" s="1" t="n">
        <v>0.0295</v>
      </c>
      <c r="G1649" s="1" t="n">
        <v>0</v>
      </c>
      <c r="M1649" s="1" t="n">
        <v>692.6</v>
      </c>
      <c r="N1649" s="1" t="n">
        <v>812.499</v>
      </c>
      <c r="O1649" s="1" t="n">
        <v>-0.188</v>
      </c>
      <c r="P1649" s="1" t="n">
        <v>-0.235</v>
      </c>
      <c r="Q1649" s="1" t="n">
        <v>33.1</v>
      </c>
      <c r="R1649" s="3" t="n">
        <v>39.6</v>
      </c>
      <c r="S1649" s="1" t="n">
        <f aca="false">B1649*1000</f>
        <v>11020</v>
      </c>
    </row>
    <row r="1650" customFormat="false" ht="15" hidden="false" customHeight="false" outlineLevel="0" collapsed="false">
      <c r="A1650" s="1" t="n">
        <v>16.4500000000007</v>
      </c>
      <c r="B1650" s="1" t="n">
        <v>11.58</v>
      </c>
      <c r="C1650" s="1" t="n">
        <v>309.7</v>
      </c>
      <c r="D1650" s="1" t="n">
        <v>-84.56</v>
      </c>
      <c r="E1650" s="1" t="n">
        <v>0.0287</v>
      </c>
      <c r="G1650" s="1" t="n">
        <v>0</v>
      </c>
      <c r="M1650" s="1" t="n">
        <v>725.9</v>
      </c>
      <c r="N1650" s="1" t="n">
        <v>812.499</v>
      </c>
      <c r="O1650" s="1" t="n">
        <v>-0.194</v>
      </c>
      <c r="P1650" s="1" t="n">
        <v>-0.235</v>
      </c>
      <c r="Q1650" s="1" t="n">
        <v>34.7</v>
      </c>
      <c r="R1650" s="3" t="n">
        <v>39.6</v>
      </c>
      <c r="S1650" s="1" t="n">
        <f aca="false">B1650*1000</f>
        <v>11580</v>
      </c>
    </row>
    <row r="1651" customFormat="false" ht="15" hidden="false" customHeight="false" outlineLevel="0" collapsed="false">
      <c r="A1651" s="1" t="n">
        <v>16.4600000000007</v>
      </c>
      <c r="B1651" s="1" t="n">
        <v>11.94</v>
      </c>
      <c r="C1651" s="1" t="n">
        <v>320.1</v>
      </c>
      <c r="D1651" s="1" t="n">
        <v>-84.56</v>
      </c>
      <c r="E1651" s="1" t="n">
        <v>0.0283</v>
      </c>
      <c r="G1651" s="1" t="n">
        <v>1</v>
      </c>
      <c r="M1651" s="1" t="n">
        <v>746.5</v>
      </c>
      <c r="N1651" s="1" t="n">
        <v>1001.838</v>
      </c>
      <c r="O1651" s="1" t="n">
        <v>-0.204</v>
      </c>
      <c r="P1651" s="1" t="n">
        <v>-0.294</v>
      </c>
      <c r="Q1651" s="1" t="n">
        <v>35.8</v>
      </c>
      <c r="R1651" s="3" t="n">
        <v>47.7971830985916</v>
      </c>
      <c r="S1651" s="1" t="n">
        <f aca="false">B1651*1000</f>
        <v>11940</v>
      </c>
    </row>
    <row r="1652" customFormat="false" ht="15" hidden="false" customHeight="false" outlineLevel="0" collapsed="false">
      <c r="A1652" s="1" t="n">
        <v>16.4700000000007</v>
      </c>
      <c r="B1652" s="1" t="n">
        <v>11.97</v>
      </c>
      <c r="C1652" s="1" t="n">
        <v>332.7</v>
      </c>
      <c r="D1652" s="1" t="n">
        <v>-84.56</v>
      </c>
      <c r="E1652" s="1" t="n">
        <v>0.0282</v>
      </c>
      <c r="G1652" s="1" t="n">
        <v>0</v>
      </c>
      <c r="M1652" s="1" t="n">
        <v>755.1</v>
      </c>
      <c r="N1652" s="1" t="n">
        <v>1001.838</v>
      </c>
      <c r="O1652" s="1" t="n">
        <v>-0.205</v>
      </c>
      <c r="P1652" s="1" t="n">
        <v>-0.294</v>
      </c>
      <c r="Q1652" s="1" t="n">
        <v>35.9</v>
      </c>
      <c r="R1652" s="3" t="n">
        <v>47.7971830985916</v>
      </c>
      <c r="S1652" s="1" t="n">
        <f aca="false">B1652*1000</f>
        <v>11970</v>
      </c>
    </row>
    <row r="1653" customFormat="false" ht="15" hidden="false" customHeight="false" outlineLevel="0" collapsed="false">
      <c r="A1653" s="1" t="n">
        <v>16.4800000000007</v>
      </c>
      <c r="B1653" s="1" t="n">
        <v>11.98</v>
      </c>
      <c r="C1653" s="1" t="n">
        <v>354.3</v>
      </c>
      <c r="D1653" s="1" t="n">
        <v>-84.56</v>
      </c>
      <c r="E1653" s="1" t="n">
        <v>0.0282</v>
      </c>
      <c r="G1653" s="1" t="n">
        <v>0</v>
      </c>
      <c r="M1653" s="1" t="n">
        <v>756</v>
      </c>
      <c r="N1653" s="1" t="n">
        <v>1001.838</v>
      </c>
      <c r="O1653" s="1" t="n">
        <v>-0.205</v>
      </c>
      <c r="P1653" s="1" t="n">
        <v>-0.294</v>
      </c>
      <c r="Q1653" s="1" t="n">
        <v>35.9</v>
      </c>
      <c r="R1653" s="3" t="n">
        <v>47.7971830985916</v>
      </c>
      <c r="S1653" s="1" t="n">
        <f aca="false">B1653*1000</f>
        <v>11980</v>
      </c>
    </row>
    <row r="1654" customFormat="false" ht="15" hidden="false" customHeight="false" outlineLevel="0" collapsed="false">
      <c r="A1654" s="1" t="n">
        <v>16.4900000000007</v>
      </c>
      <c r="B1654" s="1" t="n">
        <v>11.98</v>
      </c>
      <c r="C1654" s="1" t="n">
        <v>354.3</v>
      </c>
      <c r="D1654" s="1" t="n">
        <v>-84.56</v>
      </c>
      <c r="E1654" s="1" t="n">
        <v>0.0284</v>
      </c>
      <c r="G1654" s="1" t="n">
        <v>0</v>
      </c>
      <c r="M1654" s="1" t="n">
        <v>757.7</v>
      </c>
      <c r="N1654" s="1" t="n">
        <v>1001.838</v>
      </c>
      <c r="O1654" s="1" t="n">
        <v>-0.205</v>
      </c>
      <c r="P1654" s="1" t="n">
        <v>-0.294</v>
      </c>
      <c r="Q1654" s="1" t="n">
        <v>35.9</v>
      </c>
      <c r="R1654" s="3" t="n">
        <v>47.7971830985916</v>
      </c>
      <c r="S1654" s="1" t="n">
        <f aca="false">B1654*1000</f>
        <v>11980</v>
      </c>
    </row>
    <row r="1655" customFormat="false" ht="15" hidden="false" customHeight="false" outlineLevel="0" collapsed="false">
      <c r="A1655" s="1" t="n">
        <v>16.5000000000007</v>
      </c>
      <c r="B1655" s="1" t="n">
        <v>12.05</v>
      </c>
      <c r="C1655" s="1" t="n">
        <v>354.3</v>
      </c>
      <c r="D1655" s="1" t="n">
        <v>-84.56</v>
      </c>
      <c r="E1655" s="1" t="n">
        <v>0.0286</v>
      </c>
      <c r="G1655" s="1" t="n">
        <v>0</v>
      </c>
      <c r="M1655" s="1" t="n">
        <v>760.7</v>
      </c>
      <c r="N1655" s="1" t="n">
        <v>1001.838</v>
      </c>
      <c r="O1655" s="1" t="n">
        <v>-0.207</v>
      </c>
      <c r="P1655" s="1" t="n">
        <v>-0.294</v>
      </c>
      <c r="Q1655" s="1" t="n">
        <v>36.2</v>
      </c>
      <c r="R1655" s="3" t="n">
        <v>47.7971830985916</v>
      </c>
      <c r="S1655" s="1" t="n">
        <f aca="false">B1655*1000</f>
        <v>12050</v>
      </c>
    </row>
    <row r="1656" customFormat="false" ht="15" hidden="false" customHeight="false" outlineLevel="0" collapsed="false">
      <c r="A1656" s="1" t="n">
        <v>16.5100000000007</v>
      </c>
      <c r="B1656" s="1" t="n">
        <v>12.12</v>
      </c>
      <c r="C1656" s="1" t="n">
        <v>355</v>
      </c>
      <c r="D1656" s="1" t="n">
        <v>-84.56</v>
      </c>
      <c r="E1656" s="1" t="n">
        <v>0.0288</v>
      </c>
      <c r="G1656" s="1" t="n">
        <v>0</v>
      </c>
      <c r="M1656" s="1" t="n">
        <v>764.8</v>
      </c>
      <c r="N1656" s="1" t="n">
        <v>1001.838</v>
      </c>
      <c r="O1656" s="1" t="n">
        <v>-0.209</v>
      </c>
      <c r="P1656" s="1" t="n">
        <v>-0.294</v>
      </c>
      <c r="Q1656" s="1" t="n">
        <v>36.4</v>
      </c>
      <c r="R1656" s="3" t="n">
        <v>47.7971830985916</v>
      </c>
      <c r="S1656" s="1" t="n">
        <f aca="false">B1656*1000</f>
        <v>12120</v>
      </c>
    </row>
    <row r="1657" customFormat="false" ht="15" hidden="false" customHeight="false" outlineLevel="0" collapsed="false">
      <c r="A1657" s="1" t="n">
        <v>16.5200000000007</v>
      </c>
      <c r="B1657" s="1" t="n">
        <v>12.17</v>
      </c>
      <c r="C1657" s="1" t="n">
        <v>358.7</v>
      </c>
      <c r="D1657" s="1" t="n">
        <v>-84.56</v>
      </c>
      <c r="E1657" s="1" t="n">
        <v>0.0291</v>
      </c>
      <c r="G1657" s="1" t="n">
        <v>0</v>
      </c>
      <c r="M1657" s="1" t="n">
        <v>778.9</v>
      </c>
      <c r="N1657" s="1" t="n">
        <v>1001.838</v>
      </c>
      <c r="O1657" s="1" t="n">
        <v>-0.21</v>
      </c>
      <c r="P1657" s="1" t="n">
        <v>-0.294</v>
      </c>
      <c r="Q1657" s="1" t="n">
        <v>36.5</v>
      </c>
      <c r="R1657" s="3" t="n">
        <v>47.7971830985916</v>
      </c>
      <c r="S1657" s="1" t="n">
        <f aca="false">B1657*1000</f>
        <v>12170</v>
      </c>
    </row>
    <row r="1658" customFormat="false" ht="15" hidden="false" customHeight="false" outlineLevel="0" collapsed="false">
      <c r="A1658" s="1" t="n">
        <v>16.5300000000007</v>
      </c>
      <c r="B1658" s="1" t="n">
        <v>12.7</v>
      </c>
      <c r="C1658" s="1" t="n">
        <v>359.5</v>
      </c>
      <c r="D1658" s="1" t="n">
        <v>-84.56</v>
      </c>
      <c r="E1658" s="1" t="n">
        <v>0.0294</v>
      </c>
      <c r="G1658" s="1" t="n">
        <v>0</v>
      </c>
      <c r="M1658" s="1" t="n">
        <v>800.5</v>
      </c>
      <c r="N1658" s="1" t="n">
        <v>1001.838</v>
      </c>
      <c r="O1658" s="1" t="n">
        <v>-0.223</v>
      </c>
      <c r="P1658" s="1" t="n">
        <v>-0.294</v>
      </c>
      <c r="Q1658" s="1" t="n">
        <v>38.1</v>
      </c>
      <c r="R1658" s="3" t="n">
        <v>47.7971830985916</v>
      </c>
      <c r="S1658" s="1" t="n">
        <f aca="false">B1658*1000</f>
        <v>12700</v>
      </c>
    </row>
    <row r="1659" customFormat="false" ht="15" hidden="false" customHeight="false" outlineLevel="0" collapsed="false">
      <c r="A1659" s="1" t="n">
        <v>16.5400000000007</v>
      </c>
      <c r="B1659" s="1" t="n">
        <v>13.12</v>
      </c>
      <c r="C1659" s="1" t="n">
        <v>377.3</v>
      </c>
      <c r="D1659" s="1" t="n">
        <v>-84.56</v>
      </c>
      <c r="E1659" s="1" t="n">
        <v>0.0296</v>
      </c>
      <c r="G1659" s="1" t="n">
        <v>0</v>
      </c>
      <c r="M1659" s="1" t="n">
        <v>828</v>
      </c>
      <c r="N1659" s="1" t="n">
        <v>1001.838</v>
      </c>
      <c r="O1659" s="1" t="n">
        <v>-0.234</v>
      </c>
      <c r="P1659" s="1" t="n">
        <v>-0.294</v>
      </c>
      <c r="Q1659" s="1" t="n">
        <v>39.4</v>
      </c>
      <c r="R1659" s="3" t="n">
        <v>47.7971830985916</v>
      </c>
      <c r="S1659" s="1" t="n">
        <f aca="false">B1659*1000</f>
        <v>13120</v>
      </c>
    </row>
    <row r="1660" customFormat="false" ht="15" hidden="false" customHeight="false" outlineLevel="0" collapsed="false">
      <c r="A1660" s="1" t="n">
        <v>16.5500000000007</v>
      </c>
      <c r="B1660" s="1" t="n">
        <v>13.44</v>
      </c>
      <c r="C1660" s="1" t="n">
        <v>381.8</v>
      </c>
      <c r="D1660" s="1" t="n">
        <v>-84.56</v>
      </c>
      <c r="E1660" s="1" t="n">
        <v>0.0297</v>
      </c>
      <c r="G1660" s="1" t="n">
        <v>0</v>
      </c>
      <c r="M1660" s="1" t="n">
        <v>844</v>
      </c>
      <c r="N1660" s="1" t="n">
        <v>1001.838</v>
      </c>
      <c r="O1660" s="1" t="n">
        <v>-0.242</v>
      </c>
      <c r="P1660" s="1" t="n">
        <v>-0.294</v>
      </c>
      <c r="Q1660" s="1" t="n">
        <v>40.3</v>
      </c>
      <c r="R1660" s="3" t="n">
        <v>47.7971830985916</v>
      </c>
      <c r="S1660" s="1" t="n">
        <f aca="false">B1660*1000</f>
        <v>13440</v>
      </c>
    </row>
    <row r="1661" customFormat="false" ht="15" hidden="false" customHeight="false" outlineLevel="0" collapsed="false">
      <c r="A1661" s="1" t="n">
        <v>16.5600000000007</v>
      </c>
      <c r="B1661" s="1" t="n">
        <v>13.44</v>
      </c>
      <c r="C1661" s="1" t="n">
        <v>398.1</v>
      </c>
      <c r="D1661" s="1" t="n">
        <v>-84.56</v>
      </c>
      <c r="E1661" s="1" t="n">
        <v>0.0298</v>
      </c>
      <c r="G1661" s="1" t="n">
        <v>0</v>
      </c>
      <c r="M1661" s="1" t="n">
        <v>850.7</v>
      </c>
      <c r="N1661" s="1" t="n">
        <v>1001.838</v>
      </c>
      <c r="O1661" s="1" t="n">
        <v>-0.242</v>
      </c>
      <c r="P1661" s="1" t="n">
        <v>-0.294</v>
      </c>
      <c r="Q1661" s="1" t="n">
        <v>40.3</v>
      </c>
      <c r="R1661" s="3" t="n">
        <v>47.7971830985916</v>
      </c>
      <c r="S1661" s="1" t="n">
        <f aca="false">B1661*1000</f>
        <v>13440</v>
      </c>
    </row>
    <row r="1662" customFormat="false" ht="15" hidden="false" customHeight="false" outlineLevel="0" collapsed="false">
      <c r="A1662" s="1" t="n">
        <v>16.5700000000007</v>
      </c>
      <c r="B1662" s="1" t="n">
        <v>13.43</v>
      </c>
      <c r="C1662" s="1" t="n">
        <v>406.3</v>
      </c>
      <c r="D1662" s="1" t="n">
        <v>-84.56</v>
      </c>
      <c r="E1662" s="1" t="n">
        <v>0.0298</v>
      </c>
      <c r="G1662" s="1" t="n">
        <v>0</v>
      </c>
      <c r="M1662" s="1" t="n">
        <v>850.5</v>
      </c>
      <c r="N1662" s="1" t="n">
        <v>1001.838</v>
      </c>
      <c r="O1662" s="1" t="n">
        <v>-0.241</v>
      </c>
      <c r="P1662" s="1" t="n">
        <v>-0.294</v>
      </c>
      <c r="Q1662" s="1" t="n">
        <v>40.3</v>
      </c>
      <c r="R1662" s="3" t="n">
        <v>47.7971830985916</v>
      </c>
      <c r="S1662" s="1" t="n">
        <f aca="false">B1662*1000</f>
        <v>13430</v>
      </c>
    </row>
    <row r="1663" customFormat="false" ht="15" hidden="false" customHeight="false" outlineLevel="0" collapsed="false">
      <c r="A1663" s="1" t="n">
        <v>16.5800000000007</v>
      </c>
      <c r="B1663" s="1" t="n">
        <v>13.43</v>
      </c>
      <c r="C1663" s="1" t="n">
        <v>417.4</v>
      </c>
      <c r="D1663" s="1" t="n">
        <v>-84.56</v>
      </c>
      <c r="E1663" s="1" t="n">
        <v>0.0299</v>
      </c>
      <c r="G1663" s="1" t="n">
        <v>0</v>
      </c>
      <c r="M1663" s="1" t="n">
        <v>861.1</v>
      </c>
      <c r="N1663" s="1" t="n">
        <v>1001.838</v>
      </c>
      <c r="O1663" s="1" t="n">
        <v>-0.241</v>
      </c>
      <c r="P1663" s="1" t="n">
        <v>-0.294</v>
      </c>
      <c r="Q1663" s="1" t="n">
        <v>40.3</v>
      </c>
      <c r="R1663" s="3" t="n">
        <v>47.7971830985916</v>
      </c>
      <c r="S1663" s="1" t="n">
        <f aca="false">B1663*1000</f>
        <v>13430</v>
      </c>
    </row>
    <row r="1664" customFormat="false" ht="15" hidden="false" customHeight="false" outlineLevel="0" collapsed="false">
      <c r="A1664" s="1" t="n">
        <v>16.5900000000007</v>
      </c>
      <c r="B1664" s="1" t="n">
        <v>13.93</v>
      </c>
      <c r="C1664" s="1" t="n">
        <v>436</v>
      </c>
      <c r="D1664" s="1" t="n">
        <v>-84.56</v>
      </c>
      <c r="E1664" s="1" t="n">
        <v>0.0299</v>
      </c>
      <c r="G1664" s="1" t="n">
        <v>0</v>
      </c>
      <c r="M1664" s="1" t="n">
        <v>884.9</v>
      </c>
      <c r="N1664" s="1" t="n">
        <v>1001.838</v>
      </c>
      <c r="O1664" s="1" t="n">
        <v>-0.253</v>
      </c>
      <c r="P1664" s="1" t="n">
        <v>-0.294</v>
      </c>
      <c r="Q1664" s="1" t="n">
        <v>41.8</v>
      </c>
      <c r="R1664" s="3" t="n">
        <v>47.7971830985916</v>
      </c>
      <c r="S1664" s="1" t="n">
        <f aca="false">B1664*1000</f>
        <v>13930</v>
      </c>
    </row>
    <row r="1665" customFormat="false" ht="15" hidden="false" customHeight="false" outlineLevel="0" collapsed="false">
      <c r="A1665" s="1" t="n">
        <v>16.6000000000007</v>
      </c>
      <c r="B1665" s="1" t="n">
        <v>14.53</v>
      </c>
      <c r="C1665" s="1" t="n">
        <v>446.4</v>
      </c>
      <c r="D1665" s="1" t="n">
        <v>-84.56</v>
      </c>
      <c r="E1665" s="1" t="n">
        <v>0.03</v>
      </c>
      <c r="G1665" s="1" t="n">
        <v>0</v>
      </c>
      <c r="M1665" s="1" t="n">
        <v>924.5</v>
      </c>
      <c r="N1665" s="1" t="n">
        <v>1001.838</v>
      </c>
      <c r="O1665" s="1" t="n">
        <v>-0.267</v>
      </c>
      <c r="P1665" s="1" t="n">
        <v>-0.294</v>
      </c>
      <c r="Q1665" s="1" t="n">
        <v>43.6</v>
      </c>
      <c r="R1665" s="3" t="n">
        <v>47.7971830985916</v>
      </c>
      <c r="S1665" s="1" t="n">
        <f aca="false">B1665*1000</f>
        <v>14530</v>
      </c>
    </row>
    <row r="1666" customFormat="false" ht="15" hidden="false" customHeight="false" outlineLevel="0" collapsed="false">
      <c r="A1666" s="1" t="n">
        <v>16.6100000000007</v>
      </c>
      <c r="B1666" s="1" t="n">
        <v>15.26</v>
      </c>
      <c r="C1666" s="1" t="n">
        <v>459</v>
      </c>
      <c r="D1666" s="1" t="n">
        <v>-84.56</v>
      </c>
      <c r="E1666" s="1" t="n">
        <v>0.0302</v>
      </c>
      <c r="G1666" s="1" t="n">
        <v>0</v>
      </c>
      <c r="M1666" s="1" t="n">
        <v>961.7</v>
      </c>
      <c r="N1666" s="1" t="n">
        <v>1001.838</v>
      </c>
      <c r="O1666" s="1" t="n">
        <v>-0.282</v>
      </c>
      <c r="P1666" s="1" t="n">
        <v>-0.294</v>
      </c>
      <c r="Q1666" s="1" t="n">
        <v>45.8</v>
      </c>
      <c r="R1666" s="3" t="n">
        <v>47.7971830985916</v>
      </c>
      <c r="S1666" s="1" t="n">
        <f aca="false">B1666*1000</f>
        <v>15260</v>
      </c>
    </row>
    <row r="1667" customFormat="false" ht="15" hidden="false" customHeight="false" outlineLevel="0" collapsed="false">
      <c r="A1667" s="1" t="n">
        <v>16.6200000000007</v>
      </c>
      <c r="B1667" s="1" t="n">
        <v>15.65</v>
      </c>
      <c r="C1667" s="1" t="n">
        <v>462.7</v>
      </c>
      <c r="D1667" s="1" t="n">
        <v>-84.56</v>
      </c>
      <c r="E1667" s="1" t="n">
        <v>0.0303</v>
      </c>
      <c r="G1667" s="1" t="n">
        <v>0</v>
      </c>
      <c r="M1667" s="1" t="n">
        <v>995.7</v>
      </c>
      <c r="N1667" s="1" t="n">
        <v>1001.838</v>
      </c>
      <c r="O1667" s="1" t="n">
        <v>-0.29</v>
      </c>
      <c r="P1667" s="1" t="n">
        <v>-0.294</v>
      </c>
      <c r="Q1667" s="1" t="n">
        <v>47</v>
      </c>
      <c r="R1667" s="3" t="n">
        <v>47.7971830985916</v>
      </c>
      <c r="S1667" s="1" t="n">
        <f aca="false">B1667*1000</f>
        <v>15650</v>
      </c>
    </row>
    <row r="1668" customFormat="false" ht="15" hidden="false" customHeight="false" outlineLevel="0" collapsed="false">
      <c r="A1668" s="1" t="n">
        <v>16.6300000000007</v>
      </c>
      <c r="B1668" s="1" t="n">
        <v>16.1</v>
      </c>
      <c r="C1668" s="1" t="n">
        <v>483.5</v>
      </c>
      <c r="D1668" s="1" t="n">
        <v>-84.56</v>
      </c>
      <c r="E1668" s="1" t="n">
        <v>0.0304</v>
      </c>
      <c r="G1668" s="1" t="n">
        <v>0</v>
      </c>
      <c r="M1668" s="1" t="n">
        <v>1031.4</v>
      </c>
      <c r="N1668" s="1" t="n">
        <v>1001.838</v>
      </c>
      <c r="O1668" s="1" t="n">
        <v>-0.299</v>
      </c>
      <c r="P1668" s="1" t="n">
        <v>-0.294</v>
      </c>
      <c r="Q1668" s="1" t="n">
        <v>48.3</v>
      </c>
      <c r="R1668" s="3" t="n">
        <v>47.7971830985916</v>
      </c>
      <c r="S1668" s="1" t="n">
        <f aca="false">B1668*1000</f>
        <v>16100</v>
      </c>
    </row>
    <row r="1669" customFormat="false" ht="15" hidden="false" customHeight="false" outlineLevel="0" collapsed="false">
      <c r="A1669" s="1" t="n">
        <v>16.6400000000007</v>
      </c>
      <c r="B1669" s="1" t="n">
        <v>16.91</v>
      </c>
      <c r="C1669" s="1" t="n">
        <v>494.7</v>
      </c>
      <c r="D1669" s="1" t="n">
        <v>-84.56</v>
      </c>
      <c r="E1669" s="1" t="n">
        <v>0.0306</v>
      </c>
      <c r="G1669" s="1" t="n">
        <v>0</v>
      </c>
      <c r="M1669" s="1" t="n">
        <v>1064.9</v>
      </c>
      <c r="N1669" s="1" t="n">
        <v>1001.838</v>
      </c>
      <c r="O1669" s="1" t="n">
        <v>-0.315</v>
      </c>
      <c r="P1669" s="1" t="n">
        <v>-0.294</v>
      </c>
      <c r="Q1669" s="1" t="n">
        <v>50.7</v>
      </c>
      <c r="R1669" s="3" t="n">
        <v>47.7971830985916</v>
      </c>
      <c r="S1669" s="1" t="n">
        <f aca="false">B1669*1000</f>
        <v>16910</v>
      </c>
    </row>
    <row r="1670" customFormat="false" ht="15" hidden="false" customHeight="false" outlineLevel="0" collapsed="false">
      <c r="A1670" s="1" t="n">
        <v>16.6500000000007</v>
      </c>
      <c r="B1670" s="1" t="n">
        <v>17.2</v>
      </c>
      <c r="C1670" s="1" t="n">
        <v>511</v>
      </c>
      <c r="D1670" s="1" t="n">
        <v>-84.56</v>
      </c>
      <c r="E1670" s="1" t="n">
        <v>0.0309</v>
      </c>
      <c r="G1670" s="1" t="n">
        <v>0</v>
      </c>
      <c r="M1670" s="1" t="n">
        <v>1094.2</v>
      </c>
      <c r="N1670" s="1" t="n">
        <v>1001.838</v>
      </c>
      <c r="O1670" s="1" t="n">
        <v>-0.32</v>
      </c>
      <c r="P1670" s="1" t="n">
        <v>-0.294</v>
      </c>
      <c r="Q1670" s="1" t="n">
        <v>51.6</v>
      </c>
      <c r="R1670" s="3" t="n">
        <v>47.7971830985916</v>
      </c>
      <c r="S1670" s="1" t="n">
        <f aca="false">B1670*1000</f>
        <v>17200</v>
      </c>
    </row>
    <row r="1671" customFormat="false" ht="15" hidden="false" customHeight="false" outlineLevel="0" collapsed="false">
      <c r="A1671" s="1" t="n">
        <v>16.6600000000007</v>
      </c>
      <c r="B1671" s="1" t="n">
        <v>17.45</v>
      </c>
      <c r="C1671" s="1" t="n">
        <v>530.3</v>
      </c>
      <c r="D1671" s="1" t="n">
        <v>-84.56</v>
      </c>
      <c r="E1671" s="1" t="n">
        <v>0.0312</v>
      </c>
      <c r="G1671" s="1" t="n">
        <v>0</v>
      </c>
      <c r="M1671" s="1" t="n">
        <v>1110.8</v>
      </c>
      <c r="N1671" s="1" t="n">
        <v>1001.838</v>
      </c>
      <c r="O1671" s="1" t="n">
        <v>-0.325</v>
      </c>
      <c r="P1671" s="1" t="n">
        <v>-0.294</v>
      </c>
      <c r="Q1671" s="1" t="n">
        <v>52.4</v>
      </c>
      <c r="R1671" s="3" t="n">
        <v>47.7971830985916</v>
      </c>
      <c r="S1671" s="1" t="n">
        <f aca="false">B1671*1000</f>
        <v>17450</v>
      </c>
    </row>
    <row r="1672" customFormat="false" ht="15" hidden="false" customHeight="false" outlineLevel="0" collapsed="false">
      <c r="A1672" s="1" t="n">
        <v>16.6700000000007</v>
      </c>
      <c r="B1672" s="1" t="n">
        <v>17.68</v>
      </c>
      <c r="C1672" s="1" t="n">
        <v>550.4</v>
      </c>
      <c r="D1672" s="1" t="n">
        <v>-84.56</v>
      </c>
      <c r="E1672" s="1" t="n">
        <v>0.0316</v>
      </c>
      <c r="G1672" s="1" t="n">
        <v>0</v>
      </c>
      <c r="M1672" s="1" t="n">
        <v>1129.9</v>
      </c>
      <c r="N1672" s="1" t="n">
        <v>1001.838</v>
      </c>
      <c r="O1672" s="1" t="n">
        <v>-0.329</v>
      </c>
      <c r="P1672" s="1" t="n">
        <v>-0.294</v>
      </c>
      <c r="Q1672" s="1" t="n">
        <v>53</v>
      </c>
      <c r="R1672" s="3" t="n">
        <v>47.7971830985916</v>
      </c>
      <c r="S1672" s="1" t="n">
        <f aca="false">B1672*1000</f>
        <v>17680</v>
      </c>
    </row>
    <row r="1673" customFormat="false" ht="15" hidden="false" customHeight="false" outlineLevel="0" collapsed="false">
      <c r="A1673" s="1" t="n">
        <v>16.6800000000007</v>
      </c>
      <c r="B1673" s="1" t="n">
        <v>18.08</v>
      </c>
      <c r="C1673" s="1" t="n">
        <v>571.9</v>
      </c>
      <c r="D1673" s="1" t="n">
        <v>-84.56</v>
      </c>
      <c r="E1673" s="1" t="n">
        <v>0.032</v>
      </c>
      <c r="G1673" s="1" t="n">
        <v>0</v>
      </c>
      <c r="M1673" s="1" t="n">
        <v>1143.5</v>
      </c>
      <c r="N1673" s="1" t="n">
        <v>1001.838</v>
      </c>
      <c r="O1673" s="1" t="n">
        <v>-0.336</v>
      </c>
      <c r="P1673" s="1" t="n">
        <v>-0.294</v>
      </c>
      <c r="Q1673" s="1" t="n">
        <v>54.2</v>
      </c>
      <c r="R1673" s="3" t="n">
        <v>47.7971830985916</v>
      </c>
      <c r="S1673" s="1" t="n">
        <f aca="false">B1673*1000</f>
        <v>18080</v>
      </c>
    </row>
    <row r="1674" customFormat="false" ht="15" hidden="false" customHeight="false" outlineLevel="0" collapsed="false">
      <c r="A1674" s="1" t="n">
        <v>16.6900000000007</v>
      </c>
      <c r="B1674" s="1" t="n">
        <v>18.08</v>
      </c>
      <c r="C1674" s="1" t="n">
        <v>595.7</v>
      </c>
      <c r="D1674" s="1" t="n">
        <v>-84.56</v>
      </c>
      <c r="E1674" s="1" t="n">
        <v>0.0324</v>
      </c>
      <c r="G1674" s="1" t="n">
        <v>0</v>
      </c>
      <c r="M1674" s="1" t="n">
        <v>1155.8</v>
      </c>
      <c r="N1674" s="1" t="n">
        <v>1001.838</v>
      </c>
      <c r="O1674" s="1" t="n">
        <v>-0.336</v>
      </c>
      <c r="P1674" s="1" t="n">
        <v>-0.294</v>
      </c>
      <c r="Q1674" s="1" t="n">
        <v>54.2</v>
      </c>
      <c r="R1674" s="3" t="n">
        <v>47.7971830985916</v>
      </c>
      <c r="S1674" s="1" t="n">
        <f aca="false">B1674*1000</f>
        <v>18080</v>
      </c>
    </row>
    <row r="1675" customFormat="false" ht="15" hidden="false" customHeight="false" outlineLevel="0" collapsed="false">
      <c r="A1675" s="1" t="n">
        <v>16.7000000000007</v>
      </c>
      <c r="B1675" s="1" t="n">
        <v>18.25</v>
      </c>
      <c r="C1675" s="1" t="n">
        <v>613.5</v>
      </c>
      <c r="D1675" s="1" t="n">
        <v>-84.56</v>
      </c>
      <c r="E1675" s="1" t="n">
        <v>0.0327</v>
      </c>
      <c r="G1675" s="1" t="n">
        <v>0</v>
      </c>
      <c r="M1675" s="1" t="n">
        <v>1161.4</v>
      </c>
      <c r="N1675" s="1" t="n">
        <v>1001.838</v>
      </c>
      <c r="O1675" s="1" t="n">
        <v>-0.339</v>
      </c>
      <c r="P1675" s="1" t="n">
        <v>-0.294</v>
      </c>
      <c r="Q1675" s="1" t="n">
        <v>54.8</v>
      </c>
      <c r="R1675" s="3" t="n">
        <v>47.7971830985916</v>
      </c>
      <c r="S1675" s="1" t="n">
        <f aca="false">B1675*1000</f>
        <v>18250</v>
      </c>
    </row>
    <row r="1676" customFormat="false" ht="15" hidden="false" customHeight="false" outlineLevel="0" collapsed="false">
      <c r="A1676" s="1" t="n">
        <v>16.7100000000007</v>
      </c>
      <c r="B1676" s="1" t="n">
        <v>18.34</v>
      </c>
      <c r="C1676" s="1" t="n">
        <v>623.1</v>
      </c>
      <c r="D1676" s="1" t="n">
        <v>-84.56</v>
      </c>
      <c r="E1676" s="1" t="n">
        <v>0.033</v>
      </c>
      <c r="G1676" s="1" t="n">
        <v>0</v>
      </c>
      <c r="M1676" s="1" t="n">
        <v>1168.6</v>
      </c>
      <c r="N1676" s="1" t="n">
        <v>1001.838</v>
      </c>
      <c r="O1676" s="1" t="n">
        <v>-0.341</v>
      </c>
      <c r="P1676" s="1" t="n">
        <v>-0.294</v>
      </c>
      <c r="Q1676" s="1" t="n">
        <v>55</v>
      </c>
      <c r="R1676" s="3" t="n">
        <v>47.7971830985916</v>
      </c>
      <c r="S1676" s="1" t="n">
        <f aca="false">B1676*1000</f>
        <v>18340</v>
      </c>
    </row>
    <row r="1677" customFormat="false" ht="15" hidden="false" customHeight="false" outlineLevel="0" collapsed="false">
      <c r="A1677" s="1" t="n">
        <v>16.7200000000007</v>
      </c>
      <c r="B1677" s="1" t="n">
        <v>18.41</v>
      </c>
      <c r="C1677" s="1" t="n">
        <v>634.3</v>
      </c>
      <c r="D1677" s="1" t="n">
        <v>-84.28</v>
      </c>
      <c r="E1677" s="1" t="n">
        <v>0.0331</v>
      </c>
      <c r="G1677" s="1" t="n">
        <v>0</v>
      </c>
      <c r="M1677" s="1" t="n">
        <v>1175</v>
      </c>
      <c r="N1677" s="1" t="n">
        <v>1001.838</v>
      </c>
      <c r="O1677" s="1" t="n">
        <v>-0.342</v>
      </c>
      <c r="P1677" s="1" t="n">
        <v>-0.294</v>
      </c>
      <c r="Q1677" s="1" t="n">
        <v>55.2</v>
      </c>
      <c r="R1677" s="3" t="n">
        <v>47.7971830985916</v>
      </c>
      <c r="S1677" s="1" t="n">
        <f aca="false">B1677*1000</f>
        <v>18410</v>
      </c>
    </row>
    <row r="1678" customFormat="false" ht="15" hidden="false" customHeight="false" outlineLevel="0" collapsed="false">
      <c r="A1678" s="1" t="n">
        <v>16.7300000000007</v>
      </c>
      <c r="B1678" s="1" t="n">
        <v>18.55</v>
      </c>
      <c r="C1678" s="1" t="n">
        <v>634.3</v>
      </c>
      <c r="D1678" s="1" t="n">
        <v>-84.28</v>
      </c>
      <c r="E1678" s="1" t="n">
        <v>0.0332</v>
      </c>
      <c r="G1678" s="1" t="n">
        <v>0</v>
      </c>
      <c r="M1678" s="1" t="n">
        <v>1181.5</v>
      </c>
      <c r="N1678" s="1" t="n">
        <v>1001.838</v>
      </c>
      <c r="O1678" s="1" t="n">
        <v>-0.345</v>
      </c>
      <c r="P1678" s="1" t="n">
        <v>-0.294</v>
      </c>
      <c r="Q1678" s="1" t="n">
        <v>55.7</v>
      </c>
      <c r="R1678" s="3" t="n">
        <v>47.7971830985916</v>
      </c>
      <c r="S1678" s="1" t="n">
        <f aca="false">B1678*1000</f>
        <v>18550</v>
      </c>
    </row>
    <row r="1679" customFormat="false" ht="15" hidden="false" customHeight="false" outlineLevel="0" collapsed="false">
      <c r="A1679" s="1" t="n">
        <v>16.7400000000007</v>
      </c>
      <c r="B1679" s="1" t="n">
        <v>18.64</v>
      </c>
      <c r="C1679" s="1" t="n">
        <v>634.3</v>
      </c>
      <c r="D1679" s="1" t="n">
        <v>-84.28</v>
      </c>
      <c r="E1679" s="1" t="n">
        <v>0.0332</v>
      </c>
      <c r="G1679" s="1" t="n">
        <v>0</v>
      </c>
      <c r="M1679" s="1" t="n">
        <v>1189.5</v>
      </c>
      <c r="N1679" s="1" t="n">
        <v>1001.838</v>
      </c>
      <c r="O1679" s="1" t="n">
        <v>-0.346</v>
      </c>
      <c r="P1679" s="1" t="n">
        <v>-0.294</v>
      </c>
      <c r="Q1679" s="1" t="n">
        <v>55.9</v>
      </c>
      <c r="R1679" s="3" t="n">
        <v>47.7971830985916</v>
      </c>
      <c r="S1679" s="1" t="n">
        <f aca="false">B1679*1000</f>
        <v>18640</v>
      </c>
    </row>
    <row r="1680" customFormat="false" ht="15" hidden="false" customHeight="false" outlineLevel="0" collapsed="false">
      <c r="A1680" s="1" t="n">
        <v>16.7500000000007</v>
      </c>
      <c r="B1680" s="1" t="n">
        <v>18.78</v>
      </c>
      <c r="C1680" s="1" t="n">
        <v>626.1</v>
      </c>
      <c r="D1680" s="1" t="n">
        <v>-84.28</v>
      </c>
      <c r="E1680" s="1" t="n">
        <v>0.0331</v>
      </c>
      <c r="G1680" s="1" t="n">
        <v>0</v>
      </c>
      <c r="M1680" s="1" t="n">
        <v>1199</v>
      </c>
      <c r="N1680" s="1" t="n">
        <v>1001.838</v>
      </c>
      <c r="O1680" s="1" t="n">
        <v>-0.349</v>
      </c>
      <c r="P1680" s="1" t="n">
        <v>-0.294</v>
      </c>
      <c r="Q1680" s="1" t="n">
        <v>56.3</v>
      </c>
      <c r="R1680" s="3" t="n">
        <v>47.7971830985916</v>
      </c>
      <c r="S1680" s="1" t="n">
        <f aca="false">B1680*1000</f>
        <v>18780</v>
      </c>
    </row>
    <row r="1681" customFormat="false" ht="15" hidden="false" customHeight="false" outlineLevel="0" collapsed="false">
      <c r="A1681" s="1" t="n">
        <v>16.7600000000007</v>
      </c>
      <c r="B1681" s="1" t="n">
        <v>18.99</v>
      </c>
      <c r="C1681" s="1" t="n">
        <v>624.6</v>
      </c>
      <c r="D1681" s="1" t="n">
        <v>-84.28</v>
      </c>
      <c r="E1681" s="1" t="n">
        <v>0.033</v>
      </c>
      <c r="G1681" s="1" t="n">
        <v>0</v>
      </c>
      <c r="M1681" s="1" t="n">
        <v>1210.9</v>
      </c>
      <c r="N1681" s="1" t="n">
        <v>1001.838</v>
      </c>
      <c r="O1681" s="1" t="n">
        <v>-0.352</v>
      </c>
      <c r="P1681" s="1" t="n">
        <v>-0.294</v>
      </c>
      <c r="Q1681" s="1" t="n">
        <v>57</v>
      </c>
      <c r="R1681" s="3" t="n">
        <v>47.7971830985916</v>
      </c>
      <c r="S1681" s="1" t="n">
        <f aca="false">B1681*1000</f>
        <v>18990</v>
      </c>
    </row>
    <row r="1682" customFormat="false" ht="15" hidden="false" customHeight="false" outlineLevel="0" collapsed="false">
      <c r="A1682" s="1" t="n">
        <v>16.7700000000007</v>
      </c>
      <c r="B1682" s="1" t="n">
        <v>19.19</v>
      </c>
      <c r="C1682" s="1" t="n">
        <v>620.9</v>
      </c>
      <c r="D1682" s="1" t="n">
        <v>-84.28</v>
      </c>
      <c r="E1682" s="1" t="n">
        <v>0.0328</v>
      </c>
      <c r="G1682" s="1" t="n">
        <v>0</v>
      </c>
      <c r="M1682" s="1" t="n">
        <v>1222.8</v>
      </c>
      <c r="N1682" s="1" t="n">
        <v>1001.838</v>
      </c>
      <c r="O1682" s="1" t="n">
        <v>-0.355</v>
      </c>
      <c r="P1682" s="1" t="n">
        <v>-0.294</v>
      </c>
      <c r="Q1682" s="1" t="n">
        <v>57.6</v>
      </c>
      <c r="R1682" s="3" t="n">
        <v>47.7971830985916</v>
      </c>
      <c r="S1682" s="1" t="n">
        <f aca="false">B1682*1000</f>
        <v>19190</v>
      </c>
    </row>
    <row r="1683" customFormat="false" ht="15" hidden="false" customHeight="false" outlineLevel="0" collapsed="false">
      <c r="A1683" s="1" t="n">
        <v>16.7800000000007</v>
      </c>
      <c r="B1683" s="1" t="n">
        <v>19.33</v>
      </c>
      <c r="C1683" s="1" t="n">
        <v>620.9</v>
      </c>
      <c r="D1683" s="1" t="n">
        <v>-84.28</v>
      </c>
      <c r="E1683" s="1" t="n">
        <v>0.0327</v>
      </c>
      <c r="G1683" s="1" t="n">
        <v>0</v>
      </c>
      <c r="M1683" s="1" t="n">
        <v>1230.4</v>
      </c>
      <c r="N1683" s="1" t="n">
        <v>1001.838</v>
      </c>
      <c r="O1683" s="1" t="n">
        <v>-0.358</v>
      </c>
      <c r="P1683" s="1" t="n">
        <v>-0.294</v>
      </c>
      <c r="Q1683" s="1" t="n">
        <v>58</v>
      </c>
      <c r="R1683" s="3" t="n">
        <v>47.7971830985916</v>
      </c>
      <c r="S1683" s="1" t="n">
        <f aca="false">B1683*1000</f>
        <v>19330</v>
      </c>
    </row>
    <row r="1684" customFormat="false" ht="15" hidden="false" customHeight="false" outlineLevel="0" collapsed="false">
      <c r="A1684" s="1" t="n">
        <v>16.7900000000007</v>
      </c>
      <c r="B1684" s="1" t="n">
        <v>19.34</v>
      </c>
      <c r="C1684" s="1" t="n">
        <v>615</v>
      </c>
      <c r="D1684" s="1" t="n">
        <v>-84.28</v>
      </c>
      <c r="E1684" s="1" t="n">
        <v>0.0326</v>
      </c>
      <c r="G1684" s="1" t="n">
        <v>0</v>
      </c>
      <c r="M1684" s="1" t="n">
        <v>1233.6</v>
      </c>
      <c r="N1684" s="1" t="n">
        <v>1001.838</v>
      </c>
      <c r="O1684" s="1" t="n">
        <v>-0.358</v>
      </c>
      <c r="P1684" s="1" t="n">
        <v>-0.294</v>
      </c>
      <c r="Q1684" s="1" t="n">
        <v>58</v>
      </c>
      <c r="R1684" s="3" t="n">
        <v>47.7971830985916</v>
      </c>
      <c r="S1684" s="1" t="n">
        <f aca="false">B1684*1000</f>
        <v>19340</v>
      </c>
    </row>
    <row r="1685" customFormat="false" ht="15" hidden="false" customHeight="false" outlineLevel="0" collapsed="false">
      <c r="A1685" s="1" t="n">
        <v>16.8000000000007</v>
      </c>
      <c r="B1685" s="1" t="n">
        <v>19.34</v>
      </c>
      <c r="C1685" s="1" t="n">
        <v>613.5</v>
      </c>
      <c r="D1685" s="1" t="n">
        <v>-84.28</v>
      </c>
      <c r="E1685" s="1" t="n">
        <v>0.0326</v>
      </c>
      <c r="G1685" s="1" t="n">
        <v>0</v>
      </c>
      <c r="M1685" s="1" t="n">
        <v>1227.5</v>
      </c>
      <c r="N1685" s="1" t="n">
        <v>1001.838</v>
      </c>
      <c r="O1685" s="1" t="n">
        <v>-0.358</v>
      </c>
      <c r="P1685" s="1" t="n">
        <v>-0.294</v>
      </c>
      <c r="Q1685" s="1" t="n">
        <v>58</v>
      </c>
      <c r="R1685" s="3" t="n">
        <v>47.7971830985916</v>
      </c>
      <c r="S1685" s="1" t="n">
        <f aca="false">B1685*1000</f>
        <v>19340</v>
      </c>
    </row>
    <row r="1686" customFormat="false" ht="15" hidden="false" customHeight="false" outlineLevel="0" collapsed="false">
      <c r="A1686" s="1" t="n">
        <v>16.8100000000007</v>
      </c>
      <c r="B1686" s="1" t="n">
        <v>19.05</v>
      </c>
      <c r="C1686" s="1" t="n">
        <v>609.8</v>
      </c>
      <c r="D1686" s="1" t="n">
        <v>-84.28</v>
      </c>
      <c r="E1686" s="1" t="n">
        <v>0.0326</v>
      </c>
      <c r="G1686" s="1" t="n">
        <v>0</v>
      </c>
      <c r="M1686" s="1" t="n">
        <v>1218.7</v>
      </c>
      <c r="N1686" s="1" t="n">
        <v>1001.838</v>
      </c>
      <c r="O1686" s="1" t="n">
        <v>-0.353</v>
      </c>
      <c r="P1686" s="1" t="n">
        <v>-0.294</v>
      </c>
      <c r="Q1686" s="1" t="n">
        <v>57.2</v>
      </c>
      <c r="R1686" s="3" t="n">
        <v>47.7971830985916</v>
      </c>
      <c r="S1686" s="1" t="n">
        <f aca="false">B1686*1000</f>
        <v>19050</v>
      </c>
    </row>
    <row r="1687" customFormat="false" ht="15" hidden="false" customHeight="false" outlineLevel="0" collapsed="false">
      <c r="A1687" s="1" t="n">
        <v>16.8200000000007</v>
      </c>
      <c r="B1687" s="1" t="n">
        <v>18.93</v>
      </c>
      <c r="C1687" s="1" t="n">
        <v>609.8</v>
      </c>
      <c r="D1687" s="1" t="n">
        <v>-84.28</v>
      </c>
      <c r="E1687" s="1" t="n">
        <v>0.0328</v>
      </c>
      <c r="G1687" s="1" t="n">
        <v>0</v>
      </c>
      <c r="M1687" s="1" t="n">
        <v>1202.4</v>
      </c>
      <c r="N1687" s="1" t="n">
        <v>1001.838</v>
      </c>
      <c r="O1687" s="1" t="n">
        <v>-0.351</v>
      </c>
      <c r="P1687" s="1" t="n">
        <v>-0.294</v>
      </c>
      <c r="Q1687" s="1" t="n">
        <v>56.8</v>
      </c>
      <c r="R1687" s="3" t="n">
        <v>47.7971830985916</v>
      </c>
      <c r="S1687" s="1" t="n">
        <f aca="false">B1687*1000</f>
        <v>18930</v>
      </c>
    </row>
    <row r="1688" customFormat="false" ht="15" hidden="false" customHeight="false" outlineLevel="0" collapsed="false">
      <c r="A1688" s="1" t="n">
        <v>16.8300000000007</v>
      </c>
      <c r="B1688" s="1" t="n">
        <v>18.59</v>
      </c>
      <c r="C1688" s="1" t="n">
        <v>609.8</v>
      </c>
      <c r="D1688" s="1" t="n">
        <v>-84.28</v>
      </c>
      <c r="E1688" s="1" t="n">
        <v>0.0331</v>
      </c>
      <c r="G1688" s="1" t="n">
        <v>0</v>
      </c>
      <c r="M1688" s="1" t="n">
        <v>1187.9</v>
      </c>
      <c r="N1688" s="1" t="n">
        <v>1001.838</v>
      </c>
      <c r="O1688" s="1" t="n">
        <v>-0.345</v>
      </c>
      <c r="P1688" s="1" t="n">
        <v>-0.294</v>
      </c>
      <c r="Q1688" s="1" t="n">
        <v>55.8</v>
      </c>
      <c r="R1688" s="3" t="n">
        <v>47.7971830985916</v>
      </c>
      <c r="S1688" s="1" t="n">
        <f aca="false">B1688*1000</f>
        <v>18590</v>
      </c>
    </row>
    <row r="1689" customFormat="false" ht="15" hidden="false" customHeight="false" outlineLevel="0" collapsed="false">
      <c r="A1689" s="1" t="n">
        <v>16.8400000000007</v>
      </c>
      <c r="B1689" s="1" t="n">
        <v>18.38</v>
      </c>
      <c r="C1689" s="1" t="n">
        <v>613.5</v>
      </c>
      <c r="D1689" s="1" t="n">
        <v>-84.28</v>
      </c>
      <c r="E1689" s="1" t="n">
        <v>0.0333</v>
      </c>
      <c r="G1689" s="1" t="n">
        <v>0</v>
      </c>
      <c r="M1689" s="1" t="n">
        <v>1172.7</v>
      </c>
      <c r="N1689" s="1" t="n">
        <v>1001.838</v>
      </c>
      <c r="O1689" s="1" t="n">
        <v>-0.342</v>
      </c>
      <c r="P1689" s="1" t="n">
        <v>-0.294</v>
      </c>
      <c r="Q1689" s="1" t="n">
        <v>55.1</v>
      </c>
      <c r="R1689" s="3" t="n">
        <v>47.7971830985916</v>
      </c>
      <c r="S1689" s="1" t="n">
        <f aca="false">B1689*1000</f>
        <v>18380</v>
      </c>
    </row>
    <row r="1690" customFormat="false" ht="15" hidden="false" customHeight="false" outlineLevel="0" collapsed="false">
      <c r="A1690" s="1" t="n">
        <v>16.8500000000007</v>
      </c>
      <c r="B1690" s="1" t="n">
        <v>18.23</v>
      </c>
      <c r="C1690" s="1" t="n">
        <v>614.2</v>
      </c>
      <c r="D1690" s="1" t="n">
        <v>-84.28</v>
      </c>
      <c r="E1690" s="1" t="n">
        <v>0.0336</v>
      </c>
      <c r="G1690" s="1" t="n">
        <v>0</v>
      </c>
      <c r="M1690" s="1" t="n">
        <v>1158.6</v>
      </c>
      <c r="N1690" s="1" t="n">
        <v>1001.838</v>
      </c>
      <c r="O1690" s="1" t="n">
        <v>-0.339</v>
      </c>
      <c r="P1690" s="1" t="n">
        <v>-0.294</v>
      </c>
      <c r="Q1690" s="1" t="n">
        <v>54.7</v>
      </c>
      <c r="R1690" s="3" t="n">
        <v>47.7971830985916</v>
      </c>
      <c r="S1690" s="1" t="n">
        <f aca="false">B1690*1000</f>
        <v>18230</v>
      </c>
    </row>
    <row r="1691" customFormat="false" ht="15" hidden="false" customHeight="false" outlineLevel="0" collapsed="false">
      <c r="A1691" s="1" t="n">
        <v>16.8600000000007</v>
      </c>
      <c r="B1691" s="1" t="n">
        <v>17.94</v>
      </c>
      <c r="C1691" s="1" t="n">
        <v>614.2</v>
      </c>
      <c r="D1691" s="1" t="n">
        <v>-84.28</v>
      </c>
      <c r="E1691" s="1" t="n">
        <v>0.0339</v>
      </c>
      <c r="G1691" s="1" t="n">
        <v>0</v>
      </c>
      <c r="M1691" s="1" t="n">
        <v>1142.1</v>
      </c>
      <c r="N1691" s="1" t="n">
        <v>1001.838</v>
      </c>
      <c r="O1691" s="1" t="n">
        <v>-0.334</v>
      </c>
      <c r="P1691" s="1" t="n">
        <v>-0.294</v>
      </c>
      <c r="Q1691" s="1" t="n">
        <v>53.8</v>
      </c>
      <c r="R1691" s="3" t="n">
        <v>47.7971830985916</v>
      </c>
      <c r="S1691" s="1" t="n">
        <f aca="false">B1691*1000</f>
        <v>17940</v>
      </c>
    </row>
    <row r="1692" customFormat="false" ht="15" hidden="false" customHeight="false" outlineLevel="0" collapsed="false">
      <c r="A1692" s="1" t="n">
        <v>16.8700000000007</v>
      </c>
      <c r="B1692" s="1" t="n">
        <v>17.62</v>
      </c>
      <c r="C1692" s="1" t="n">
        <v>614.2</v>
      </c>
      <c r="D1692" s="1" t="n">
        <v>-84.28</v>
      </c>
      <c r="E1692" s="1" t="n">
        <v>0.034</v>
      </c>
      <c r="G1692" s="1" t="n">
        <v>0</v>
      </c>
      <c r="M1692" s="1" t="n">
        <v>1123.3</v>
      </c>
      <c r="N1692" s="1" t="n">
        <v>1001.838</v>
      </c>
      <c r="O1692" s="1" t="n">
        <v>-0.328</v>
      </c>
      <c r="P1692" s="1" t="n">
        <v>-0.294</v>
      </c>
      <c r="Q1692" s="1" t="n">
        <v>52.9</v>
      </c>
      <c r="R1692" s="3" t="n">
        <v>47.7971830985916</v>
      </c>
      <c r="S1692" s="1" t="n">
        <f aca="false">B1692*1000</f>
        <v>17620</v>
      </c>
    </row>
    <row r="1693" customFormat="false" ht="15" hidden="false" customHeight="false" outlineLevel="0" collapsed="false">
      <c r="A1693" s="1" t="n">
        <v>16.8800000000007</v>
      </c>
      <c r="B1693" s="1" t="n">
        <v>17.36</v>
      </c>
      <c r="C1693" s="1" t="n">
        <v>613.5</v>
      </c>
      <c r="D1693" s="1" t="n">
        <v>-84.28</v>
      </c>
      <c r="E1693" s="1" t="n">
        <v>0.034</v>
      </c>
      <c r="G1693" s="1" t="n">
        <v>0</v>
      </c>
      <c r="M1693" s="1" t="n">
        <v>1108.3</v>
      </c>
      <c r="N1693" s="1" t="n">
        <v>1001.838</v>
      </c>
      <c r="O1693" s="1" t="n">
        <v>-0.323</v>
      </c>
      <c r="P1693" s="1" t="n">
        <v>-0.294</v>
      </c>
      <c r="Q1693" s="1" t="n">
        <v>52.1</v>
      </c>
      <c r="R1693" s="3" t="n">
        <v>47.7971830985916</v>
      </c>
      <c r="S1693" s="1" t="n">
        <f aca="false">B1693*1000</f>
        <v>17360</v>
      </c>
    </row>
    <row r="1694" customFormat="false" ht="15" hidden="false" customHeight="false" outlineLevel="0" collapsed="false">
      <c r="A1694" s="1" t="n">
        <v>16.8900000000007</v>
      </c>
      <c r="B1694" s="1" t="n">
        <v>17.25</v>
      </c>
      <c r="C1694" s="1" t="n">
        <v>606.1</v>
      </c>
      <c r="D1694" s="1" t="n">
        <v>-84.28</v>
      </c>
      <c r="E1694" s="1" t="n">
        <v>0.0339</v>
      </c>
      <c r="G1694" s="1" t="n">
        <v>0</v>
      </c>
      <c r="M1694" s="1" t="n">
        <v>1097.1</v>
      </c>
      <c r="N1694" s="1" t="n">
        <v>1001.838</v>
      </c>
      <c r="O1694" s="1" t="n">
        <v>-0.321</v>
      </c>
      <c r="P1694" s="1" t="n">
        <v>-0.294</v>
      </c>
      <c r="Q1694" s="1" t="n">
        <v>51.8</v>
      </c>
      <c r="R1694" s="3" t="n">
        <v>47.7971830985916</v>
      </c>
      <c r="S1694" s="1" t="n">
        <f aca="false">B1694*1000</f>
        <v>17250</v>
      </c>
    </row>
    <row r="1695" customFormat="false" ht="15" hidden="false" customHeight="false" outlineLevel="0" collapsed="false">
      <c r="A1695" s="1" t="n">
        <v>16.9000000000007</v>
      </c>
      <c r="B1695" s="1" t="n">
        <v>17.1</v>
      </c>
      <c r="C1695" s="1" t="n">
        <v>597.1</v>
      </c>
      <c r="D1695" s="1" t="n">
        <v>-84.28</v>
      </c>
      <c r="E1695" s="1" t="n">
        <v>0.0338</v>
      </c>
      <c r="G1695" s="1" t="n">
        <v>0</v>
      </c>
      <c r="M1695" s="1" t="n">
        <v>1088.4</v>
      </c>
      <c r="N1695" s="1" t="n">
        <v>1001.838</v>
      </c>
      <c r="O1695" s="1" t="n">
        <v>-0.319</v>
      </c>
      <c r="P1695" s="1" t="n">
        <v>-0.294</v>
      </c>
      <c r="Q1695" s="1" t="n">
        <v>51.3</v>
      </c>
      <c r="R1695" s="3" t="n">
        <v>47.7971830985916</v>
      </c>
      <c r="S1695" s="1" t="n">
        <f aca="false">B1695*1000</f>
        <v>17100</v>
      </c>
    </row>
    <row r="1696" customFormat="false" ht="15" hidden="false" customHeight="false" outlineLevel="0" collapsed="false">
      <c r="A1696" s="1" t="n">
        <v>16.9100000000007</v>
      </c>
      <c r="B1696" s="1" t="n">
        <v>16.96</v>
      </c>
      <c r="C1696" s="1" t="n">
        <v>581.6</v>
      </c>
      <c r="D1696" s="1" t="n">
        <v>-84.28</v>
      </c>
      <c r="E1696" s="1" t="n">
        <v>0.0337</v>
      </c>
      <c r="G1696" s="1" t="n">
        <v>0</v>
      </c>
      <c r="M1696" s="1" t="n">
        <v>1082.1</v>
      </c>
      <c r="N1696" s="1" t="n">
        <v>1001.838</v>
      </c>
      <c r="O1696" s="1" t="n">
        <v>-0.316</v>
      </c>
      <c r="P1696" s="1" t="n">
        <v>-0.294</v>
      </c>
      <c r="Q1696" s="1" t="n">
        <v>50.9</v>
      </c>
      <c r="R1696" s="3" t="n">
        <v>47.7971830985916</v>
      </c>
      <c r="S1696" s="1" t="n">
        <f aca="false">B1696*1000</f>
        <v>16960</v>
      </c>
    </row>
    <row r="1697" customFormat="false" ht="15" hidden="false" customHeight="false" outlineLevel="0" collapsed="false">
      <c r="A1697" s="1" t="n">
        <v>16.9200000000007</v>
      </c>
      <c r="B1697" s="1" t="n">
        <v>16.96</v>
      </c>
      <c r="C1697" s="1" t="n">
        <v>568.2</v>
      </c>
      <c r="D1697" s="1" t="n">
        <v>-84.28</v>
      </c>
      <c r="E1697" s="1" t="n">
        <v>0.0336</v>
      </c>
      <c r="G1697" s="1" t="n">
        <v>0</v>
      </c>
      <c r="M1697" s="1" t="n">
        <v>1087.3</v>
      </c>
      <c r="N1697" s="1" t="n">
        <v>1001.838</v>
      </c>
      <c r="O1697" s="1" t="n">
        <v>-0.316</v>
      </c>
      <c r="P1697" s="1" t="n">
        <v>-0.294</v>
      </c>
      <c r="Q1697" s="1" t="n">
        <v>50.9</v>
      </c>
      <c r="R1697" s="3" t="n">
        <v>47.7971830985916</v>
      </c>
      <c r="S1697" s="1" t="n">
        <f aca="false">B1697*1000</f>
        <v>16960</v>
      </c>
    </row>
    <row r="1698" customFormat="false" ht="15" hidden="false" customHeight="false" outlineLevel="0" collapsed="false">
      <c r="A1698" s="1" t="n">
        <v>16.9300000000007</v>
      </c>
      <c r="B1698" s="1" t="n">
        <v>17.34</v>
      </c>
      <c r="C1698" s="1" t="n">
        <v>556.3</v>
      </c>
      <c r="D1698" s="1" t="n">
        <v>-84.28</v>
      </c>
      <c r="E1698" s="1" t="n">
        <v>0.0334</v>
      </c>
      <c r="G1698" s="1" t="n">
        <v>0</v>
      </c>
      <c r="M1698" s="1" t="n">
        <v>1095.5</v>
      </c>
      <c r="N1698" s="1" t="n">
        <v>1001.838</v>
      </c>
      <c r="O1698" s="1" t="n">
        <v>-0.323</v>
      </c>
      <c r="P1698" s="1" t="n">
        <v>-0.294</v>
      </c>
      <c r="Q1698" s="1" t="n">
        <v>52</v>
      </c>
      <c r="R1698" s="3" t="n">
        <v>47.7971830985916</v>
      </c>
      <c r="S1698" s="1" t="n">
        <f aca="false">B1698*1000</f>
        <v>17340</v>
      </c>
    </row>
    <row r="1699" customFormat="false" ht="15" hidden="false" customHeight="false" outlineLevel="0" collapsed="false">
      <c r="A1699" s="1" t="n">
        <v>16.9400000000007</v>
      </c>
      <c r="B1699" s="1" t="n">
        <v>17.34</v>
      </c>
      <c r="C1699" s="1" t="n">
        <v>551.8</v>
      </c>
      <c r="D1699" s="1" t="n">
        <v>-84.28</v>
      </c>
      <c r="E1699" s="1" t="n">
        <v>0.0331</v>
      </c>
      <c r="G1699" s="1" t="n">
        <v>0</v>
      </c>
      <c r="M1699" s="1" t="n">
        <v>1100.2</v>
      </c>
      <c r="N1699" s="1" t="n">
        <v>1001.838</v>
      </c>
      <c r="O1699" s="1" t="n">
        <v>-0.323</v>
      </c>
      <c r="P1699" s="1" t="n">
        <v>-0.294</v>
      </c>
      <c r="Q1699" s="1" t="n">
        <v>52</v>
      </c>
      <c r="R1699" s="3" t="n">
        <v>47.7971830985916</v>
      </c>
      <c r="S1699" s="1" t="n">
        <f aca="false">B1699*1000</f>
        <v>17340</v>
      </c>
    </row>
    <row r="1700" customFormat="false" ht="15" hidden="false" customHeight="false" outlineLevel="0" collapsed="false">
      <c r="A1700" s="1" t="n">
        <v>16.9500000000007</v>
      </c>
      <c r="B1700" s="1" t="n">
        <v>17.18</v>
      </c>
      <c r="C1700" s="1" t="n">
        <v>551.8</v>
      </c>
      <c r="D1700" s="1" t="n">
        <v>-84.28</v>
      </c>
      <c r="E1700" s="1" t="n">
        <v>0.0329</v>
      </c>
      <c r="G1700" s="1" t="n">
        <v>0</v>
      </c>
      <c r="M1700" s="1" t="n">
        <v>1087.5</v>
      </c>
      <c r="N1700" s="1" t="n">
        <v>1001.838</v>
      </c>
      <c r="O1700" s="1" t="n">
        <v>-0.32</v>
      </c>
      <c r="P1700" s="1" t="n">
        <v>-0.294</v>
      </c>
      <c r="Q1700" s="1" t="n">
        <v>51.5</v>
      </c>
      <c r="R1700" s="3" t="n">
        <v>47.7971830985916</v>
      </c>
      <c r="S1700" s="1" t="n">
        <f aca="false">B1700*1000</f>
        <v>17180</v>
      </c>
    </row>
    <row r="1701" customFormat="false" ht="15" hidden="false" customHeight="false" outlineLevel="0" collapsed="false">
      <c r="A1701" s="1" t="n">
        <v>16.9600000000007</v>
      </c>
      <c r="B1701" s="1" t="n">
        <v>16.75</v>
      </c>
      <c r="C1701" s="1" t="n">
        <v>548.9</v>
      </c>
      <c r="D1701" s="1" t="n">
        <v>-84.28</v>
      </c>
      <c r="E1701" s="1" t="n">
        <v>0.0326</v>
      </c>
      <c r="G1701" s="1" t="n">
        <v>0</v>
      </c>
      <c r="M1701" s="1" t="n">
        <v>1074.7</v>
      </c>
      <c r="N1701" s="1" t="n">
        <v>1001.838</v>
      </c>
      <c r="O1701" s="1" t="n">
        <v>-0.312</v>
      </c>
      <c r="P1701" s="1" t="n">
        <v>-0.294</v>
      </c>
      <c r="Q1701" s="1" t="n">
        <v>50.3</v>
      </c>
      <c r="R1701" s="3" t="n">
        <v>47.7971830985916</v>
      </c>
      <c r="S1701" s="1" t="n">
        <f aca="false">B1701*1000</f>
        <v>16750</v>
      </c>
    </row>
    <row r="1702" customFormat="false" ht="15" hidden="false" customHeight="false" outlineLevel="0" collapsed="false">
      <c r="A1702" s="1" t="n">
        <v>16.9700000000007</v>
      </c>
      <c r="B1702" s="1" t="n">
        <v>16.75</v>
      </c>
      <c r="C1702" s="1" t="n">
        <v>548.9</v>
      </c>
      <c r="D1702" s="1" t="n">
        <v>-84.28</v>
      </c>
      <c r="E1702" s="1" t="n">
        <v>0.0323</v>
      </c>
      <c r="G1702" s="1" t="n">
        <v>0</v>
      </c>
      <c r="M1702" s="1" t="n">
        <v>1068.2</v>
      </c>
      <c r="N1702" s="1" t="n">
        <v>1001.838</v>
      </c>
      <c r="O1702" s="1" t="n">
        <v>-0.312</v>
      </c>
      <c r="P1702" s="1" t="n">
        <v>-0.294</v>
      </c>
      <c r="Q1702" s="1" t="n">
        <v>50.3</v>
      </c>
      <c r="R1702" s="3" t="n">
        <v>47.7971830985916</v>
      </c>
      <c r="S1702" s="1" t="n">
        <f aca="false">B1702*1000</f>
        <v>16750</v>
      </c>
    </row>
    <row r="1703" customFormat="false" ht="15" hidden="false" customHeight="false" outlineLevel="0" collapsed="false">
      <c r="A1703" s="1" t="n">
        <v>16.9800000000007</v>
      </c>
      <c r="B1703" s="1" t="n">
        <v>16.88</v>
      </c>
      <c r="C1703" s="1" t="n">
        <v>551.8</v>
      </c>
      <c r="D1703" s="1" t="n">
        <v>-84.28</v>
      </c>
      <c r="E1703" s="1" t="n">
        <v>0.0321</v>
      </c>
      <c r="G1703" s="1" t="n">
        <v>0</v>
      </c>
      <c r="M1703" s="1" t="n">
        <v>1073.8</v>
      </c>
      <c r="N1703" s="1" t="n">
        <v>1001.838</v>
      </c>
      <c r="O1703" s="1" t="n">
        <v>-0.314</v>
      </c>
      <c r="P1703" s="1" t="n">
        <v>-0.294</v>
      </c>
      <c r="Q1703" s="1" t="n">
        <v>50.6</v>
      </c>
      <c r="R1703" s="3" t="n">
        <v>47.7971830985916</v>
      </c>
      <c r="S1703" s="1" t="n">
        <f aca="false">B1703*1000</f>
        <v>16880</v>
      </c>
    </row>
    <row r="1704" customFormat="false" ht="15" hidden="false" customHeight="false" outlineLevel="0" collapsed="false">
      <c r="A1704" s="1" t="n">
        <v>16.9900000000007</v>
      </c>
      <c r="B1704" s="1" t="n">
        <v>17.01</v>
      </c>
      <c r="C1704" s="1" t="n">
        <v>551.8</v>
      </c>
      <c r="D1704" s="1" t="n">
        <v>-84.28</v>
      </c>
      <c r="E1704" s="1" t="n">
        <v>0.032</v>
      </c>
      <c r="G1704" s="1" t="n">
        <v>0</v>
      </c>
      <c r="M1704" s="1" t="n">
        <v>1082</v>
      </c>
      <c r="N1704" s="1" t="n">
        <v>1001.838</v>
      </c>
      <c r="O1704" s="1" t="n">
        <v>-0.317</v>
      </c>
      <c r="P1704" s="1" t="n">
        <v>-0.294</v>
      </c>
      <c r="Q1704" s="1" t="n">
        <v>51</v>
      </c>
      <c r="R1704" s="3" t="n">
        <v>47.7971830985916</v>
      </c>
      <c r="S1704" s="1" t="n">
        <f aca="false">B1704*1000</f>
        <v>17010</v>
      </c>
    </row>
    <row r="1705" customFormat="false" ht="15" hidden="false" customHeight="false" outlineLevel="0" collapsed="false">
      <c r="A1705" s="1" t="n">
        <v>17.0000000000007</v>
      </c>
      <c r="B1705" s="1" t="n">
        <v>17.13</v>
      </c>
      <c r="C1705" s="1" t="n">
        <v>551.8</v>
      </c>
      <c r="D1705" s="1" t="n">
        <v>-84.28</v>
      </c>
      <c r="E1705" s="1" t="n">
        <v>0.0319</v>
      </c>
      <c r="G1705" s="1" t="n">
        <v>0</v>
      </c>
      <c r="M1705" s="1" t="n">
        <v>1091.3</v>
      </c>
      <c r="N1705" s="1" t="n">
        <v>1001.838</v>
      </c>
      <c r="O1705" s="1" t="n">
        <v>-0.319</v>
      </c>
      <c r="P1705" s="1" t="n">
        <v>-0.294</v>
      </c>
      <c r="Q1705" s="1" t="n">
        <v>51.4</v>
      </c>
      <c r="R1705" s="3" t="n">
        <v>47.7971830985916</v>
      </c>
      <c r="S1705" s="1" t="n">
        <f aca="false">B1705*1000</f>
        <v>17130</v>
      </c>
    </row>
    <row r="1706" customFormat="false" ht="15" hidden="false" customHeight="false" outlineLevel="0" collapsed="false">
      <c r="A1706" s="1" t="n">
        <v>17.0100000000008</v>
      </c>
      <c r="B1706" s="1" t="n">
        <v>17.31</v>
      </c>
      <c r="C1706" s="1" t="n">
        <v>551.8</v>
      </c>
      <c r="D1706" s="1" t="n">
        <v>-84.28</v>
      </c>
      <c r="E1706" s="1" t="n">
        <v>0.0318</v>
      </c>
      <c r="G1706" s="1" t="n">
        <v>0</v>
      </c>
      <c r="M1706" s="1" t="n">
        <v>1103.4</v>
      </c>
      <c r="N1706" s="1" t="n">
        <v>1001.838</v>
      </c>
      <c r="O1706" s="1" t="n">
        <v>-0.322</v>
      </c>
      <c r="P1706" s="1" t="n">
        <v>-0.294</v>
      </c>
      <c r="Q1706" s="1" t="n">
        <v>51.9</v>
      </c>
      <c r="R1706" s="3" t="n">
        <v>47.7971830985916</v>
      </c>
      <c r="S1706" s="1" t="n">
        <f aca="false">B1706*1000</f>
        <v>17310</v>
      </c>
    </row>
    <row r="1707" customFormat="false" ht="15" hidden="false" customHeight="false" outlineLevel="0" collapsed="false">
      <c r="A1707" s="1" t="n">
        <v>17.0200000000008</v>
      </c>
      <c r="B1707" s="1" t="n">
        <v>17.57</v>
      </c>
      <c r="C1707" s="1" t="n">
        <v>551.1</v>
      </c>
      <c r="D1707" s="1" t="n">
        <v>-84.28</v>
      </c>
      <c r="E1707" s="1" t="n">
        <v>0.0316</v>
      </c>
      <c r="G1707" s="1" t="n">
        <v>0</v>
      </c>
      <c r="M1707" s="1" t="n">
        <v>1114.2</v>
      </c>
      <c r="N1707" s="1" t="n">
        <v>1001.838</v>
      </c>
      <c r="O1707" s="1" t="n">
        <v>-0.327</v>
      </c>
      <c r="P1707" s="1" t="n">
        <v>-0.294</v>
      </c>
      <c r="Q1707" s="1" t="n">
        <v>52.7</v>
      </c>
      <c r="R1707" s="3" t="n">
        <v>47.7971830985916</v>
      </c>
      <c r="S1707" s="1" t="n">
        <f aca="false">B1707*1000</f>
        <v>17570</v>
      </c>
    </row>
    <row r="1708" customFormat="false" ht="15" hidden="false" customHeight="false" outlineLevel="0" collapsed="false">
      <c r="A1708" s="1" t="n">
        <v>17.0300000000008</v>
      </c>
      <c r="B1708" s="1" t="n">
        <v>17.63</v>
      </c>
      <c r="C1708" s="1" t="n">
        <v>548.9</v>
      </c>
      <c r="D1708" s="1" t="n">
        <v>-84.28</v>
      </c>
      <c r="E1708" s="1" t="n">
        <v>0.0315</v>
      </c>
      <c r="G1708" s="1" t="n">
        <v>0</v>
      </c>
      <c r="M1708" s="1" t="n">
        <v>1121.1</v>
      </c>
      <c r="N1708" s="1" t="n">
        <v>1001.838</v>
      </c>
      <c r="O1708" s="1" t="n">
        <v>-0.328</v>
      </c>
      <c r="P1708" s="1" t="n">
        <v>-0.294</v>
      </c>
      <c r="Q1708" s="1" t="n">
        <v>52.9</v>
      </c>
      <c r="R1708" s="3" t="n">
        <v>47.7971830985916</v>
      </c>
      <c r="S1708" s="1" t="n">
        <f aca="false">B1708*1000</f>
        <v>17630</v>
      </c>
    </row>
    <row r="1709" customFormat="false" ht="15" hidden="false" customHeight="false" outlineLevel="0" collapsed="false">
      <c r="A1709" s="1" t="n">
        <v>17.0400000000008</v>
      </c>
      <c r="B1709" s="1" t="n">
        <v>17.63</v>
      </c>
      <c r="C1709" s="1" t="n">
        <v>544.4</v>
      </c>
      <c r="D1709" s="1" t="n">
        <v>-84.28</v>
      </c>
      <c r="E1709" s="1" t="n">
        <v>0.0315</v>
      </c>
      <c r="G1709" s="1" t="n">
        <v>0</v>
      </c>
      <c r="M1709" s="1" t="n">
        <v>1122.6</v>
      </c>
      <c r="N1709" s="1" t="n">
        <v>1001.838</v>
      </c>
      <c r="O1709" s="1" t="n">
        <v>-0.328</v>
      </c>
      <c r="P1709" s="1" t="n">
        <v>-0.294</v>
      </c>
      <c r="Q1709" s="1" t="n">
        <v>52.9</v>
      </c>
      <c r="R1709" s="3" t="n">
        <v>47.7971830985916</v>
      </c>
      <c r="S1709" s="1" t="n">
        <f aca="false">B1709*1000</f>
        <v>17630</v>
      </c>
    </row>
    <row r="1710" customFormat="false" ht="15" hidden="false" customHeight="false" outlineLevel="0" collapsed="false">
      <c r="A1710" s="1" t="n">
        <v>17.0500000000008</v>
      </c>
      <c r="B1710" s="1" t="n">
        <v>17.64</v>
      </c>
      <c r="C1710" s="1" t="n">
        <v>544.4</v>
      </c>
      <c r="D1710" s="1" t="n">
        <v>-84.01</v>
      </c>
      <c r="E1710" s="1" t="n">
        <v>0.0315</v>
      </c>
      <c r="G1710" s="1" t="n">
        <v>0</v>
      </c>
      <c r="M1710" s="1" t="n">
        <v>1126.1</v>
      </c>
      <c r="N1710" s="1" t="n">
        <v>1001.838</v>
      </c>
      <c r="O1710" s="1" t="n">
        <v>-0.329</v>
      </c>
      <c r="P1710" s="1" t="n">
        <v>-0.294</v>
      </c>
      <c r="Q1710" s="1" t="n">
        <v>52.9</v>
      </c>
      <c r="R1710" s="3" t="n">
        <v>47.7971830985916</v>
      </c>
      <c r="S1710" s="1" t="n">
        <f aca="false">B1710*1000</f>
        <v>17640</v>
      </c>
    </row>
    <row r="1711" customFormat="false" ht="15" hidden="false" customHeight="false" outlineLevel="0" collapsed="false">
      <c r="A1711" s="1" t="n">
        <v>17.0600000000008</v>
      </c>
      <c r="B1711" s="1" t="n">
        <v>17.79</v>
      </c>
      <c r="C1711" s="1" t="n">
        <v>544.4</v>
      </c>
      <c r="D1711" s="1" t="n">
        <v>-84.01</v>
      </c>
      <c r="E1711" s="1" t="n">
        <v>0.0316</v>
      </c>
      <c r="G1711" s="1" t="n">
        <v>0</v>
      </c>
      <c r="M1711" s="1" t="n">
        <v>1132.3</v>
      </c>
      <c r="N1711" s="1" t="n">
        <v>1001.838</v>
      </c>
      <c r="O1711" s="1" t="n">
        <v>-0.331</v>
      </c>
      <c r="P1711" s="1" t="n">
        <v>-0.294</v>
      </c>
      <c r="Q1711" s="1" t="n">
        <v>53.4</v>
      </c>
      <c r="R1711" s="3" t="n">
        <v>47.7971830985916</v>
      </c>
      <c r="S1711" s="1" t="n">
        <f aca="false">B1711*1000</f>
        <v>17790</v>
      </c>
    </row>
    <row r="1712" customFormat="false" ht="15" hidden="false" customHeight="false" outlineLevel="0" collapsed="false">
      <c r="A1712" s="1" t="n">
        <v>17.0700000000008</v>
      </c>
      <c r="B1712" s="1" t="n">
        <v>17.92</v>
      </c>
      <c r="C1712" s="1" t="n">
        <v>557</v>
      </c>
      <c r="D1712" s="1" t="n">
        <v>-84.01</v>
      </c>
      <c r="E1712" s="1" t="n">
        <v>0.0317</v>
      </c>
      <c r="G1712" s="1" t="n">
        <v>0</v>
      </c>
      <c r="M1712" s="1" t="n">
        <v>1138.4</v>
      </c>
      <c r="N1712" s="1" t="n">
        <v>1001.838</v>
      </c>
      <c r="O1712" s="1" t="n">
        <v>-0.334</v>
      </c>
      <c r="P1712" s="1" t="n">
        <v>-0.294</v>
      </c>
      <c r="Q1712" s="1" t="n">
        <v>53.8</v>
      </c>
      <c r="R1712" s="3" t="n">
        <v>47.7971830985916</v>
      </c>
      <c r="S1712" s="1" t="n">
        <f aca="false">B1712*1000</f>
        <v>17920</v>
      </c>
    </row>
    <row r="1713" customFormat="false" ht="15" hidden="false" customHeight="false" outlineLevel="0" collapsed="false">
      <c r="A1713" s="1" t="n">
        <v>17.0800000000008</v>
      </c>
      <c r="B1713" s="1" t="n">
        <v>17.92</v>
      </c>
      <c r="C1713" s="1" t="n">
        <v>568.2</v>
      </c>
      <c r="D1713" s="1" t="n">
        <v>-84.01</v>
      </c>
      <c r="E1713" s="1" t="n">
        <v>0.0319</v>
      </c>
      <c r="G1713" s="1" t="n">
        <v>0</v>
      </c>
      <c r="M1713" s="1" t="n">
        <v>1138.8</v>
      </c>
      <c r="N1713" s="1" t="n">
        <v>1001.838</v>
      </c>
      <c r="O1713" s="1" t="n">
        <v>-0.334</v>
      </c>
      <c r="P1713" s="1" t="n">
        <v>-0.294</v>
      </c>
      <c r="Q1713" s="1" t="n">
        <v>53.8</v>
      </c>
      <c r="R1713" s="3" t="n">
        <v>47.7971830985916</v>
      </c>
      <c r="S1713" s="1" t="n">
        <f aca="false">B1713*1000</f>
        <v>17920</v>
      </c>
    </row>
    <row r="1714" customFormat="false" ht="15" hidden="false" customHeight="false" outlineLevel="0" collapsed="false">
      <c r="A1714" s="1" t="n">
        <v>17.0900000000008</v>
      </c>
      <c r="B1714" s="1" t="n">
        <v>17.81</v>
      </c>
      <c r="C1714" s="1" t="n">
        <v>576.4</v>
      </c>
      <c r="D1714" s="1" t="n">
        <v>-84.01</v>
      </c>
      <c r="E1714" s="1" t="n">
        <v>0.0321</v>
      </c>
      <c r="G1714" s="1" t="n">
        <v>0</v>
      </c>
      <c r="M1714" s="1" t="n">
        <v>1134.9</v>
      </c>
      <c r="N1714" s="1" t="n">
        <v>1001.838</v>
      </c>
      <c r="O1714" s="1" t="n">
        <v>-0.332</v>
      </c>
      <c r="P1714" s="1" t="n">
        <v>-0.294</v>
      </c>
      <c r="Q1714" s="1" t="n">
        <v>53.4</v>
      </c>
      <c r="R1714" s="3" t="n">
        <v>47.7971830985916</v>
      </c>
      <c r="S1714" s="1" t="n">
        <f aca="false">B1714*1000</f>
        <v>17810</v>
      </c>
    </row>
    <row r="1715" customFormat="false" ht="15" hidden="false" customHeight="false" outlineLevel="0" collapsed="false">
      <c r="A1715" s="1" t="n">
        <v>17.1000000000008</v>
      </c>
      <c r="B1715" s="1" t="n">
        <v>17.74</v>
      </c>
      <c r="C1715" s="1" t="n">
        <v>576.4</v>
      </c>
      <c r="D1715" s="1" t="n">
        <v>-84.01</v>
      </c>
      <c r="E1715" s="1" t="n">
        <v>0.0323</v>
      </c>
      <c r="G1715" s="1" t="n">
        <v>0</v>
      </c>
      <c r="M1715" s="1" t="n">
        <v>1125.1</v>
      </c>
      <c r="N1715" s="1" t="n">
        <v>1001.838</v>
      </c>
      <c r="O1715" s="1" t="n">
        <v>-0.33</v>
      </c>
      <c r="P1715" s="1" t="n">
        <v>-0.294</v>
      </c>
      <c r="Q1715" s="1" t="n">
        <v>53.2</v>
      </c>
      <c r="R1715" s="3" t="n">
        <v>47.7971830985916</v>
      </c>
      <c r="S1715" s="1" t="n">
        <f aca="false">B1715*1000</f>
        <v>17740</v>
      </c>
    </row>
    <row r="1716" customFormat="false" ht="15" hidden="false" customHeight="false" outlineLevel="0" collapsed="false">
      <c r="A1716" s="1" t="n">
        <v>17.1100000000008</v>
      </c>
      <c r="B1716" s="1" t="n">
        <v>17.47</v>
      </c>
      <c r="C1716" s="1" t="n">
        <v>576.4</v>
      </c>
      <c r="D1716" s="1" t="n">
        <v>-84.01</v>
      </c>
      <c r="E1716" s="1" t="n">
        <v>0.0326</v>
      </c>
      <c r="G1716" s="1" t="n">
        <v>0</v>
      </c>
      <c r="M1716" s="1" t="n">
        <v>1115.4</v>
      </c>
      <c r="N1716" s="1" t="n">
        <v>1001.838</v>
      </c>
      <c r="O1716" s="1" t="n">
        <v>-0.325</v>
      </c>
      <c r="P1716" s="1" t="n">
        <v>-0.294</v>
      </c>
      <c r="Q1716" s="1" t="n">
        <v>52.4</v>
      </c>
      <c r="R1716" s="3" t="n">
        <v>47.7971830985916</v>
      </c>
      <c r="S1716" s="1" t="n">
        <f aca="false">B1716*1000</f>
        <v>17470</v>
      </c>
    </row>
    <row r="1717" customFormat="false" ht="15" hidden="false" customHeight="false" outlineLevel="0" collapsed="false">
      <c r="A1717" s="1" t="n">
        <v>17.1200000000008</v>
      </c>
      <c r="B1717" s="1" t="n">
        <v>17.36</v>
      </c>
      <c r="C1717" s="1" t="n">
        <v>574.1</v>
      </c>
      <c r="D1717" s="1" t="n">
        <v>-84.01</v>
      </c>
      <c r="E1717" s="1" t="n">
        <v>0.0328</v>
      </c>
      <c r="G1717" s="1" t="n">
        <v>0</v>
      </c>
      <c r="M1717" s="1" t="n">
        <v>1103.7</v>
      </c>
      <c r="N1717" s="1" t="n">
        <v>1001.838</v>
      </c>
      <c r="O1717" s="1" t="n">
        <v>-0.323</v>
      </c>
      <c r="P1717" s="1" t="n">
        <v>-0.294</v>
      </c>
      <c r="Q1717" s="1" t="n">
        <v>52.1</v>
      </c>
      <c r="R1717" s="3" t="n">
        <v>47.7971830985916</v>
      </c>
      <c r="S1717" s="1" t="n">
        <f aca="false">B1717*1000</f>
        <v>17360</v>
      </c>
    </row>
    <row r="1718" customFormat="false" ht="15" hidden="false" customHeight="false" outlineLevel="0" collapsed="false">
      <c r="A1718" s="1" t="n">
        <v>17.1300000000008</v>
      </c>
      <c r="B1718" s="1" t="n">
        <v>17.2</v>
      </c>
      <c r="C1718" s="1" t="n">
        <v>573.4</v>
      </c>
      <c r="D1718" s="1" t="n">
        <v>-84.01</v>
      </c>
      <c r="E1718" s="1" t="n">
        <v>0.0329</v>
      </c>
      <c r="G1718" s="1" t="n">
        <v>0</v>
      </c>
      <c r="M1718" s="1" t="n">
        <v>1096.1</v>
      </c>
      <c r="N1718" s="1" t="n">
        <v>1001.838</v>
      </c>
      <c r="O1718" s="1" t="n">
        <v>-0.32</v>
      </c>
      <c r="P1718" s="1" t="n">
        <v>-0.294</v>
      </c>
      <c r="Q1718" s="1" t="n">
        <v>51.6</v>
      </c>
      <c r="R1718" s="3" t="n">
        <v>47.7971830985916</v>
      </c>
      <c r="S1718" s="1" t="n">
        <f aca="false">B1718*1000</f>
        <v>17200</v>
      </c>
    </row>
    <row r="1719" customFormat="false" ht="15" hidden="false" customHeight="false" outlineLevel="0" collapsed="false">
      <c r="A1719" s="1" t="n">
        <v>17.1400000000008</v>
      </c>
      <c r="B1719" s="1" t="n">
        <v>17.12</v>
      </c>
      <c r="C1719" s="1" t="n">
        <v>573.4</v>
      </c>
      <c r="D1719" s="1" t="n">
        <v>-84.01</v>
      </c>
      <c r="E1719" s="1" t="n">
        <v>0.033</v>
      </c>
      <c r="G1719" s="1" t="n">
        <v>0</v>
      </c>
      <c r="M1719" s="1" t="n">
        <v>1087.4</v>
      </c>
      <c r="N1719" s="1" t="n">
        <v>1001.838</v>
      </c>
      <c r="O1719" s="1" t="n">
        <v>-0.319</v>
      </c>
      <c r="P1719" s="1" t="n">
        <v>-0.294</v>
      </c>
      <c r="Q1719" s="1" t="n">
        <v>51.4</v>
      </c>
      <c r="R1719" s="3" t="n">
        <v>47.7971830985916</v>
      </c>
      <c r="S1719" s="1" t="n">
        <f aca="false">B1719*1000</f>
        <v>17120</v>
      </c>
    </row>
    <row r="1720" customFormat="false" ht="15" hidden="false" customHeight="false" outlineLevel="0" collapsed="false">
      <c r="A1720" s="1" t="n">
        <v>17.1500000000008</v>
      </c>
      <c r="B1720" s="1" t="n">
        <v>16.96</v>
      </c>
      <c r="C1720" s="1" t="n">
        <v>572.6</v>
      </c>
      <c r="D1720" s="1" t="n">
        <v>-84.01</v>
      </c>
      <c r="E1720" s="1" t="n">
        <v>0.0329</v>
      </c>
      <c r="G1720" s="1" t="n">
        <v>0</v>
      </c>
      <c r="M1720" s="1" t="n">
        <v>1079.2</v>
      </c>
      <c r="N1720" s="1" t="n">
        <v>1001.838</v>
      </c>
      <c r="O1720" s="1" t="n">
        <v>-0.316</v>
      </c>
      <c r="P1720" s="1" t="n">
        <v>-0.294</v>
      </c>
      <c r="Q1720" s="1" t="n">
        <v>50.9</v>
      </c>
      <c r="R1720" s="3" t="n">
        <v>47.7971830985916</v>
      </c>
      <c r="S1720" s="1" t="n">
        <f aca="false">B1720*1000</f>
        <v>16960</v>
      </c>
    </row>
    <row r="1721" customFormat="false" ht="15" hidden="false" customHeight="false" outlineLevel="0" collapsed="false">
      <c r="A1721" s="1" t="n">
        <v>17.1600000000008</v>
      </c>
      <c r="B1721" s="1" t="n">
        <v>16.82</v>
      </c>
      <c r="C1721" s="1" t="n">
        <v>565.2</v>
      </c>
      <c r="D1721" s="1" t="n">
        <v>-84.01</v>
      </c>
      <c r="E1721" s="1" t="n">
        <v>0.0327</v>
      </c>
      <c r="G1721" s="1" t="n">
        <v>0</v>
      </c>
      <c r="M1721" s="1" t="n">
        <v>1069.6</v>
      </c>
      <c r="N1721" s="1" t="n">
        <v>1001.838</v>
      </c>
      <c r="O1721" s="1" t="n">
        <v>-0.313</v>
      </c>
      <c r="P1721" s="1" t="n">
        <v>-0.294</v>
      </c>
      <c r="Q1721" s="1" t="n">
        <v>50.5</v>
      </c>
      <c r="R1721" s="3" t="n">
        <v>47.7971830985916</v>
      </c>
      <c r="S1721" s="1" t="n">
        <f aca="false">B1721*1000</f>
        <v>16820</v>
      </c>
    </row>
    <row r="1722" customFormat="false" ht="15" hidden="false" customHeight="false" outlineLevel="0" collapsed="false">
      <c r="A1722" s="1" t="n">
        <v>17.1700000000008</v>
      </c>
      <c r="B1722" s="1" t="n">
        <v>16.68</v>
      </c>
      <c r="C1722" s="1" t="n">
        <v>557.8</v>
      </c>
      <c r="D1722" s="1" t="n">
        <v>-84.01</v>
      </c>
      <c r="E1722" s="1" t="n">
        <v>0.0326</v>
      </c>
      <c r="G1722" s="1" t="n">
        <v>0</v>
      </c>
      <c r="M1722" s="1" t="n">
        <v>1057.5</v>
      </c>
      <c r="N1722" s="1" t="n">
        <v>1001.838</v>
      </c>
      <c r="O1722" s="1" t="n">
        <v>-0.311</v>
      </c>
      <c r="P1722" s="1" t="n">
        <v>-0.294</v>
      </c>
      <c r="Q1722" s="1" t="n">
        <v>50</v>
      </c>
      <c r="R1722" s="3" t="n">
        <v>47.7971830985916</v>
      </c>
      <c r="S1722" s="1" t="n">
        <f aca="false">B1722*1000</f>
        <v>16680</v>
      </c>
    </row>
    <row r="1723" customFormat="false" ht="15" hidden="false" customHeight="false" outlineLevel="0" collapsed="false">
      <c r="A1723" s="1" t="n">
        <v>17.1800000000008</v>
      </c>
      <c r="B1723" s="1" t="n">
        <v>16.4</v>
      </c>
      <c r="C1723" s="1" t="n">
        <v>528.8</v>
      </c>
      <c r="D1723" s="1" t="n">
        <v>-84.01</v>
      </c>
      <c r="E1723" s="1" t="n">
        <v>0.0324</v>
      </c>
      <c r="G1723" s="1" t="n">
        <v>0</v>
      </c>
      <c r="M1723" s="1" t="n">
        <v>1047.5</v>
      </c>
      <c r="N1723" s="1" t="n">
        <v>1001.838</v>
      </c>
      <c r="O1723" s="1" t="n">
        <v>-0.305</v>
      </c>
      <c r="P1723" s="1" t="n">
        <v>-0.294</v>
      </c>
      <c r="Q1723" s="1" t="n">
        <v>49.2</v>
      </c>
      <c r="R1723" s="3" t="n">
        <v>47.7971830985916</v>
      </c>
      <c r="S1723" s="1" t="n">
        <f aca="false">B1723*1000</f>
        <v>16400</v>
      </c>
    </row>
    <row r="1724" customFormat="false" ht="15" hidden="false" customHeight="false" outlineLevel="0" collapsed="false">
      <c r="A1724" s="1" t="n">
        <v>17.1900000000008</v>
      </c>
      <c r="B1724" s="1" t="n">
        <v>16.36</v>
      </c>
      <c r="C1724" s="1" t="n">
        <v>522.9</v>
      </c>
      <c r="D1724" s="1" t="n">
        <v>-84.01</v>
      </c>
      <c r="E1724" s="1" t="n">
        <v>0.0322</v>
      </c>
      <c r="G1724" s="1" t="n">
        <v>0</v>
      </c>
      <c r="M1724" s="1" t="n">
        <v>1040.6</v>
      </c>
      <c r="N1724" s="1" t="n">
        <v>1001.838</v>
      </c>
      <c r="O1724" s="1" t="n">
        <v>-0.304</v>
      </c>
      <c r="P1724" s="1" t="n">
        <v>-0.294</v>
      </c>
      <c r="Q1724" s="1" t="n">
        <v>49.1</v>
      </c>
      <c r="R1724" s="3" t="n">
        <v>47.7971830985916</v>
      </c>
      <c r="S1724" s="1" t="n">
        <f aca="false">B1724*1000</f>
        <v>16360</v>
      </c>
    </row>
    <row r="1725" customFormat="false" ht="15" hidden="false" customHeight="false" outlineLevel="0" collapsed="false">
      <c r="A1725" s="1" t="n">
        <v>17.2000000000008</v>
      </c>
      <c r="B1725" s="1" t="n">
        <v>16.36</v>
      </c>
      <c r="C1725" s="1" t="n">
        <v>511.7</v>
      </c>
      <c r="D1725" s="1" t="n">
        <v>-84.01</v>
      </c>
      <c r="E1725" s="1" t="n">
        <v>0.0321</v>
      </c>
      <c r="G1725" s="1" t="n">
        <v>0</v>
      </c>
      <c r="M1725" s="1" t="n">
        <v>1039.7</v>
      </c>
      <c r="N1725" s="1" t="n">
        <v>1001.838</v>
      </c>
      <c r="O1725" s="1" t="n">
        <v>-0.304</v>
      </c>
      <c r="P1725" s="1" t="n">
        <v>-0.294</v>
      </c>
      <c r="Q1725" s="1" t="n">
        <v>49.1</v>
      </c>
      <c r="R1725" s="3" t="n">
        <v>47.7971830985916</v>
      </c>
      <c r="S1725" s="1" t="n">
        <f aca="false">B1725*1000</f>
        <v>16360</v>
      </c>
    </row>
    <row r="1726" customFormat="false" ht="15" hidden="false" customHeight="false" outlineLevel="0" collapsed="false">
      <c r="A1726" s="1" t="n">
        <v>17.2100000000008</v>
      </c>
      <c r="B1726" s="1" t="n">
        <v>16.36</v>
      </c>
      <c r="C1726" s="1" t="n">
        <v>505.1</v>
      </c>
      <c r="D1726" s="1" t="n">
        <v>-84.01</v>
      </c>
      <c r="E1726" s="1" t="n">
        <v>0.0319</v>
      </c>
      <c r="G1726" s="1" t="n">
        <v>0</v>
      </c>
      <c r="M1726" s="1" t="n">
        <v>1036.4</v>
      </c>
      <c r="N1726" s="1" t="n">
        <v>1001.838</v>
      </c>
      <c r="O1726" s="1" t="n">
        <v>-0.304</v>
      </c>
      <c r="P1726" s="1" t="n">
        <v>-0.294</v>
      </c>
      <c r="Q1726" s="1" t="n">
        <v>49.1</v>
      </c>
      <c r="R1726" s="3" t="n">
        <v>47.7971830985916</v>
      </c>
      <c r="S1726" s="1" t="n">
        <f aca="false">B1726*1000</f>
        <v>16360</v>
      </c>
    </row>
    <row r="1727" customFormat="false" ht="15" hidden="false" customHeight="false" outlineLevel="0" collapsed="false">
      <c r="A1727" s="1" t="n">
        <v>17.2200000000008</v>
      </c>
      <c r="B1727" s="1" t="n">
        <v>16.21</v>
      </c>
      <c r="C1727" s="1" t="n">
        <v>500.6</v>
      </c>
      <c r="D1727" s="1" t="n">
        <v>-84.01</v>
      </c>
      <c r="E1727" s="1" t="n">
        <v>0.0317</v>
      </c>
      <c r="G1727" s="1" t="n">
        <v>0</v>
      </c>
      <c r="M1727" s="1" t="n">
        <v>1029.5</v>
      </c>
      <c r="N1727" s="1" t="n">
        <v>1001.838</v>
      </c>
      <c r="O1727" s="1" t="n">
        <v>-0.301</v>
      </c>
      <c r="P1727" s="1" t="n">
        <v>-0.294</v>
      </c>
      <c r="Q1727" s="1" t="n">
        <v>48.6</v>
      </c>
      <c r="R1727" s="3" t="n">
        <v>47.7971830985916</v>
      </c>
      <c r="S1727" s="1" t="n">
        <f aca="false">B1727*1000</f>
        <v>16210</v>
      </c>
    </row>
    <row r="1728" customFormat="false" ht="15" hidden="false" customHeight="false" outlineLevel="0" collapsed="false">
      <c r="A1728" s="1" t="n">
        <v>17.2300000000008</v>
      </c>
      <c r="B1728" s="1" t="n">
        <v>16.04</v>
      </c>
      <c r="C1728" s="1" t="n">
        <v>499.1</v>
      </c>
      <c r="D1728" s="1" t="n">
        <v>-84.01</v>
      </c>
      <c r="E1728" s="1" t="n">
        <v>0.0318</v>
      </c>
      <c r="G1728" s="1" t="n">
        <v>0</v>
      </c>
      <c r="M1728" s="1" t="n">
        <v>1018.6</v>
      </c>
      <c r="N1728" s="1" t="n">
        <v>1001.838</v>
      </c>
      <c r="O1728" s="1" t="n">
        <v>-0.298</v>
      </c>
      <c r="P1728" s="1" t="n">
        <v>-0.294</v>
      </c>
      <c r="Q1728" s="1" t="n">
        <v>48.1</v>
      </c>
      <c r="R1728" s="3" t="n">
        <v>47.7971830985916</v>
      </c>
      <c r="S1728" s="1" t="n">
        <f aca="false">B1728*1000</f>
        <v>16040</v>
      </c>
    </row>
    <row r="1729" customFormat="false" ht="15" hidden="false" customHeight="false" outlineLevel="0" collapsed="false">
      <c r="A1729" s="1" t="n">
        <v>17.2400000000008</v>
      </c>
      <c r="B1729" s="1" t="n">
        <v>15.86</v>
      </c>
      <c r="C1729" s="1" t="n">
        <v>498.4</v>
      </c>
      <c r="D1729" s="1" t="n">
        <v>-84.01</v>
      </c>
      <c r="E1729" s="1" t="n">
        <v>0.032</v>
      </c>
      <c r="G1729" s="1" t="n">
        <v>0</v>
      </c>
      <c r="M1729" s="1" t="n">
        <v>1006.7</v>
      </c>
      <c r="N1729" s="1" t="n">
        <v>1001.838</v>
      </c>
      <c r="O1729" s="1" t="n">
        <v>-0.295</v>
      </c>
      <c r="P1729" s="1" t="n">
        <v>-0.294</v>
      </c>
      <c r="Q1729" s="1" t="n">
        <v>47.6</v>
      </c>
      <c r="R1729" s="3" t="n">
        <v>47.7971830985916</v>
      </c>
      <c r="S1729" s="1" t="n">
        <f aca="false">B1729*1000</f>
        <v>15860</v>
      </c>
    </row>
    <row r="1730" customFormat="false" ht="15" hidden="false" customHeight="false" outlineLevel="0" collapsed="false">
      <c r="A1730" s="1" t="n">
        <v>17.2500000000008</v>
      </c>
      <c r="B1730" s="1" t="n">
        <v>15.66</v>
      </c>
      <c r="C1730" s="1" t="n">
        <v>498.4</v>
      </c>
      <c r="D1730" s="1" t="n">
        <v>-84.01</v>
      </c>
      <c r="E1730" s="1" t="n">
        <v>0.0323</v>
      </c>
      <c r="G1730" s="1" t="n">
        <v>0</v>
      </c>
      <c r="M1730" s="1" t="n">
        <v>997</v>
      </c>
      <c r="N1730" s="1" t="n">
        <v>1001.838</v>
      </c>
      <c r="O1730" s="1" t="n">
        <v>-0.29</v>
      </c>
      <c r="P1730" s="1" t="n">
        <v>-0.294</v>
      </c>
      <c r="Q1730" s="1" t="n">
        <v>47</v>
      </c>
      <c r="R1730" s="3" t="n">
        <v>47.7971830985916</v>
      </c>
      <c r="S1730" s="1" t="n">
        <f aca="false">B1730*1000</f>
        <v>15660</v>
      </c>
    </row>
    <row r="1731" customFormat="false" ht="15" hidden="false" customHeight="false" outlineLevel="0" collapsed="false">
      <c r="A1731" s="1" t="n">
        <v>17.2600000000008</v>
      </c>
      <c r="B1731" s="1" t="n">
        <v>15.59</v>
      </c>
      <c r="C1731" s="1" t="n">
        <v>498.4</v>
      </c>
      <c r="D1731" s="1" t="n">
        <v>-84.01</v>
      </c>
      <c r="E1731" s="1" t="n">
        <v>0.0327</v>
      </c>
      <c r="G1731" s="1" t="n">
        <v>0</v>
      </c>
      <c r="M1731" s="1" t="n">
        <v>989.4</v>
      </c>
      <c r="N1731" s="1" t="n">
        <v>1001.838</v>
      </c>
      <c r="O1731" s="1" t="n">
        <v>-0.289</v>
      </c>
      <c r="P1731" s="1" t="n">
        <v>-0.294</v>
      </c>
      <c r="Q1731" s="1" t="n">
        <v>46.8</v>
      </c>
      <c r="R1731" s="3" t="n">
        <v>47.7971830985916</v>
      </c>
      <c r="S1731" s="1" t="n">
        <f aca="false">B1731*1000</f>
        <v>15590</v>
      </c>
    </row>
    <row r="1732" customFormat="false" ht="15" hidden="false" customHeight="false" outlineLevel="0" collapsed="false">
      <c r="A1732" s="1" t="n">
        <v>17.2700000000008</v>
      </c>
      <c r="B1732" s="1" t="n">
        <v>15.51</v>
      </c>
      <c r="C1732" s="1" t="n">
        <v>499.1</v>
      </c>
      <c r="D1732" s="1" t="n">
        <v>-84.01</v>
      </c>
      <c r="E1732" s="1" t="n">
        <v>0.0331</v>
      </c>
      <c r="G1732" s="1" t="n">
        <v>0</v>
      </c>
      <c r="M1732" s="1" t="n">
        <v>983.3</v>
      </c>
      <c r="N1732" s="1" t="n">
        <v>1001.838</v>
      </c>
      <c r="O1732" s="1" t="n">
        <v>-0.287</v>
      </c>
      <c r="P1732" s="1" t="n">
        <v>-0.294</v>
      </c>
      <c r="Q1732" s="1" t="n">
        <v>46.5</v>
      </c>
      <c r="R1732" s="3" t="n">
        <v>47.7971830985916</v>
      </c>
      <c r="S1732" s="1" t="n">
        <f aca="false">B1732*1000</f>
        <v>15510</v>
      </c>
    </row>
    <row r="1733" customFormat="false" ht="15" hidden="false" customHeight="false" outlineLevel="0" collapsed="false">
      <c r="A1733" s="1" t="n">
        <v>17.2800000000008</v>
      </c>
      <c r="B1733" s="1" t="n">
        <v>15.38</v>
      </c>
      <c r="C1733" s="1" t="n">
        <v>527.3</v>
      </c>
      <c r="D1733" s="1" t="n">
        <v>-84.01</v>
      </c>
      <c r="E1733" s="1" t="n">
        <v>0.0335</v>
      </c>
      <c r="G1733" s="1" t="n">
        <v>0</v>
      </c>
      <c r="M1733" s="1" t="n">
        <v>972.9</v>
      </c>
      <c r="N1733" s="1" t="n">
        <v>1001.838</v>
      </c>
      <c r="O1733" s="1" t="n">
        <v>-0.285</v>
      </c>
      <c r="P1733" s="1" t="n">
        <v>-0.294</v>
      </c>
      <c r="Q1733" s="1" t="n">
        <v>46.1</v>
      </c>
      <c r="R1733" s="3" t="n">
        <v>47.7971830985916</v>
      </c>
      <c r="S1733" s="1" t="n">
        <f aca="false">B1733*1000</f>
        <v>15380</v>
      </c>
    </row>
    <row r="1734" customFormat="false" ht="15" hidden="false" customHeight="false" outlineLevel="0" collapsed="false">
      <c r="A1734" s="1" t="n">
        <v>17.2900000000008</v>
      </c>
      <c r="B1734" s="1" t="n">
        <v>15.11</v>
      </c>
      <c r="C1734" s="1" t="n">
        <v>527.3</v>
      </c>
      <c r="D1734" s="1" t="n">
        <v>-84.01</v>
      </c>
      <c r="E1734" s="1" t="n">
        <v>0.0338</v>
      </c>
      <c r="G1734" s="1" t="n">
        <v>0</v>
      </c>
      <c r="M1734" s="1" t="n">
        <v>960.3</v>
      </c>
      <c r="N1734" s="1" t="n">
        <v>1001.838</v>
      </c>
      <c r="O1734" s="1" t="n">
        <v>-0.279</v>
      </c>
      <c r="P1734" s="1" t="n">
        <v>-0.294</v>
      </c>
      <c r="Q1734" s="1" t="n">
        <v>45.3</v>
      </c>
      <c r="R1734" s="3" t="n">
        <v>47.7971830985916</v>
      </c>
      <c r="S1734" s="1" t="n">
        <f aca="false">B1734*1000</f>
        <v>15110</v>
      </c>
    </row>
    <row r="1735" customFormat="false" ht="15" hidden="false" customHeight="false" outlineLevel="0" collapsed="false">
      <c r="A1735" s="1" t="n">
        <v>17.3000000000008</v>
      </c>
      <c r="B1735" s="1" t="n">
        <v>14.93</v>
      </c>
      <c r="C1735" s="1" t="n">
        <v>527.3</v>
      </c>
      <c r="D1735" s="1" t="n">
        <v>-84.01</v>
      </c>
      <c r="E1735" s="1" t="n">
        <v>0.034</v>
      </c>
      <c r="G1735" s="1" t="n">
        <v>0</v>
      </c>
      <c r="M1735" s="1" t="n">
        <v>946</v>
      </c>
      <c r="N1735" s="1" t="n">
        <v>1001.838</v>
      </c>
      <c r="O1735" s="1" t="n">
        <v>-0.275</v>
      </c>
      <c r="P1735" s="1" t="n">
        <v>-0.294</v>
      </c>
      <c r="Q1735" s="1" t="n">
        <v>44.8</v>
      </c>
      <c r="R1735" s="3" t="n">
        <v>47.7971830985916</v>
      </c>
      <c r="S1735" s="1" t="n">
        <f aca="false">B1735*1000</f>
        <v>14930</v>
      </c>
    </row>
    <row r="1736" customFormat="false" ht="15" hidden="false" customHeight="false" outlineLevel="0" collapsed="false">
      <c r="A1736" s="1" t="n">
        <v>17.3100000000008</v>
      </c>
      <c r="B1736" s="1" t="n">
        <v>14.72</v>
      </c>
      <c r="C1736" s="1" t="n">
        <v>523.6</v>
      </c>
      <c r="D1736" s="1" t="n">
        <v>-84.01</v>
      </c>
      <c r="E1736" s="1" t="n">
        <v>0.0342</v>
      </c>
      <c r="G1736" s="1" t="n">
        <v>0</v>
      </c>
      <c r="M1736" s="1" t="n">
        <v>936.2</v>
      </c>
      <c r="N1736" s="1" t="n">
        <v>1001.838</v>
      </c>
      <c r="O1736" s="1" t="n">
        <v>-0.271</v>
      </c>
      <c r="P1736" s="1" t="n">
        <v>-0.294</v>
      </c>
      <c r="Q1736" s="1" t="n">
        <v>44.2</v>
      </c>
      <c r="R1736" s="3" t="n">
        <v>47.7971830985916</v>
      </c>
      <c r="S1736" s="1" t="n">
        <f aca="false">B1736*1000</f>
        <v>14720</v>
      </c>
    </row>
    <row r="1737" customFormat="false" ht="15" hidden="false" customHeight="false" outlineLevel="0" collapsed="false">
      <c r="A1737" s="1" t="n">
        <v>17.3200000000008</v>
      </c>
      <c r="B1737" s="1" t="n">
        <v>14.66</v>
      </c>
      <c r="C1737" s="1" t="n">
        <v>522.9</v>
      </c>
      <c r="D1737" s="1" t="n">
        <v>-84.01</v>
      </c>
      <c r="E1737" s="1" t="n">
        <v>0.0344</v>
      </c>
      <c r="G1737" s="1" t="n">
        <v>0</v>
      </c>
      <c r="M1737" s="1" t="n">
        <v>930.4</v>
      </c>
      <c r="N1737" s="1" t="n">
        <v>1001.838</v>
      </c>
      <c r="O1737" s="1" t="n">
        <v>-0.269</v>
      </c>
      <c r="P1737" s="1" t="n">
        <v>-0.294</v>
      </c>
      <c r="Q1737" s="1" t="n">
        <v>44</v>
      </c>
      <c r="R1737" s="3" t="n">
        <v>47.7971830985916</v>
      </c>
      <c r="S1737" s="1" t="n">
        <f aca="false">B1737*1000</f>
        <v>14660</v>
      </c>
    </row>
    <row r="1738" customFormat="false" ht="15" hidden="false" customHeight="false" outlineLevel="0" collapsed="false">
      <c r="A1738" s="1" t="n">
        <v>17.3300000000008</v>
      </c>
      <c r="B1738" s="1" t="n">
        <v>14.66</v>
      </c>
      <c r="C1738" s="1" t="n">
        <v>511.7</v>
      </c>
      <c r="D1738" s="1" t="n">
        <v>-84.01</v>
      </c>
      <c r="E1738" s="1" t="n">
        <v>0.0345</v>
      </c>
      <c r="G1738" s="1" t="n">
        <v>0</v>
      </c>
      <c r="M1738" s="1" t="n">
        <v>934.7</v>
      </c>
      <c r="N1738" s="1" t="n">
        <v>1001.838</v>
      </c>
      <c r="O1738" s="1" t="n">
        <v>-0.269</v>
      </c>
      <c r="P1738" s="1" t="n">
        <v>-0.294</v>
      </c>
      <c r="Q1738" s="1" t="n">
        <v>44</v>
      </c>
      <c r="R1738" s="3" t="n">
        <v>47.7971830985916</v>
      </c>
      <c r="S1738" s="1" t="n">
        <f aca="false">B1738*1000</f>
        <v>14660</v>
      </c>
    </row>
    <row r="1739" customFormat="false" ht="15" hidden="false" customHeight="false" outlineLevel="0" collapsed="false">
      <c r="A1739" s="1" t="n">
        <v>17.3400000000008</v>
      </c>
      <c r="B1739" s="1" t="n">
        <v>14.92</v>
      </c>
      <c r="C1739" s="1" t="n">
        <v>511.7</v>
      </c>
      <c r="D1739" s="1" t="n">
        <v>-84.01</v>
      </c>
      <c r="E1739" s="1" t="n">
        <v>0.0345</v>
      </c>
      <c r="G1739" s="1" t="n">
        <v>0</v>
      </c>
      <c r="M1739" s="1" t="n">
        <v>942.9</v>
      </c>
      <c r="N1739" s="1" t="n">
        <v>1001.838</v>
      </c>
      <c r="O1739" s="1" t="n">
        <v>-0.275</v>
      </c>
      <c r="P1739" s="1" t="n">
        <v>-0.294</v>
      </c>
      <c r="Q1739" s="1" t="n">
        <v>44.8</v>
      </c>
      <c r="R1739" s="3" t="n">
        <v>47.7971830985916</v>
      </c>
      <c r="S1739" s="1" t="n">
        <f aca="false">B1739*1000</f>
        <v>14920</v>
      </c>
    </row>
    <row r="1740" customFormat="false" ht="15" hidden="false" customHeight="false" outlineLevel="0" collapsed="false">
      <c r="A1740" s="1" t="n">
        <v>17.3500000000008</v>
      </c>
      <c r="B1740" s="1" t="n">
        <v>15.04</v>
      </c>
      <c r="C1740" s="1" t="n">
        <v>505.1</v>
      </c>
      <c r="D1740" s="1" t="n">
        <v>-84.01</v>
      </c>
      <c r="E1740" s="1" t="n">
        <v>0.0344</v>
      </c>
      <c r="G1740" s="1" t="n">
        <v>0</v>
      </c>
      <c r="M1740" s="1" t="n">
        <v>951.1</v>
      </c>
      <c r="N1740" s="1" t="n">
        <v>1001.838</v>
      </c>
      <c r="O1740" s="1" t="n">
        <v>-0.278</v>
      </c>
      <c r="P1740" s="1" t="n">
        <v>-0.294</v>
      </c>
      <c r="Q1740" s="1" t="n">
        <v>45.1</v>
      </c>
      <c r="R1740" s="3" t="n">
        <v>47.7971830985916</v>
      </c>
      <c r="S1740" s="1" t="n">
        <f aca="false">B1740*1000</f>
        <v>15040</v>
      </c>
    </row>
    <row r="1741" customFormat="false" ht="15" hidden="false" customHeight="false" outlineLevel="0" collapsed="false">
      <c r="A1741" s="1" t="n">
        <v>17.3600000000008</v>
      </c>
      <c r="B1741" s="1" t="n">
        <v>15.04</v>
      </c>
      <c r="C1741" s="1" t="n">
        <v>503.6</v>
      </c>
      <c r="D1741" s="1" t="n">
        <v>-84.01</v>
      </c>
      <c r="E1741" s="1" t="n">
        <v>0.0343</v>
      </c>
      <c r="G1741" s="1" t="n">
        <v>0</v>
      </c>
      <c r="M1741" s="1" t="n">
        <v>949.4</v>
      </c>
      <c r="N1741" s="1" t="n">
        <v>1001.838</v>
      </c>
      <c r="O1741" s="1" t="n">
        <v>-0.278</v>
      </c>
      <c r="P1741" s="1" t="n">
        <v>-0.294</v>
      </c>
      <c r="Q1741" s="1" t="n">
        <v>45.1</v>
      </c>
      <c r="R1741" s="3" t="n">
        <v>47.7971830985916</v>
      </c>
      <c r="S1741" s="1" t="n">
        <f aca="false">B1741*1000</f>
        <v>15040</v>
      </c>
    </row>
    <row r="1742" customFormat="false" ht="15" hidden="false" customHeight="false" outlineLevel="0" collapsed="false">
      <c r="A1742" s="1" t="n">
        <v>17.3700000000008</v>
      </c>
      <c r="B1742" s="1" t="n">
        <v>14.84</v>
      </c>
      <c r="C1742" s="1" t="n">
        <v>502.8</v>
      </c>
      <c r="D1742" s="1" t="n">
        <v>-84.28</v>
      </c>
      <c r="E1742" s="1" t="n">
        <v>0.0342</v>
      </c>
      <c r="G1742" s="1" t="n">
        <v>0</v>
      </c>
      <c r="M1742" s="1" t="n">
        <v>944.4</v>
      </c>
      <c r="N1742" s="1" t="n">
        <v>1001.838</v>
      </c>
      <c r="O1742" s="1" t="n">
        <v>-0.273</v>
      </c>
      <c r="P1742" s="1" t="n">
        <v>-0.294</v>
      </c>
      <c r="Q1742" s="1" t="n">
        <v>44.5</v>
      </c>
      <c r="R1742" s="3" t="n">
        <v>47.7971830985916</v>
      </c>
      <c r="S1742" s="1" t="n">
        <f aca="false">B1742*1000</f>
        <v>14840</v>
      </c>
    </row>
    <row r="1743" customFormat="false" ht="15" hidden="false" customHeight="false" outlineLevel="0" collapsed="false">
      <c r="A1743" s="1" t="n">
        <v>17.3800000000008</v>
      </c>
      <c r="B1743" s="1" t="n">
        <v>14.81</v>
      </c>
      <c r="C1743" s="1" t="n">
        <v>502.8</v>
      </c>
      <c r="D1743" s="1" t="n">
        <v>-84.28</v>
      </c>
      <c r="E1743" s="1" t="n">
        <v>0.0341</v>
      </c>
      <c r="G1743" s="1" t="n">
        <v>0</v>
      </c>
      <c r="M1743" s="1" t="n">
        <v>939</v>
      </c>
      <c r="N1743" s="1" t="n">
        <v>1001.838</v>
      </c>
      <c r="O1743" s="1" t="n">
        <v>-0.273</v>
      </c>
      <c r="P1743" s="1" t="n">
        <v>-0.294</v>
      </c>
      <c r="Q1743" s="1" t="n">
        <v>44.4</v>
      </c>
      <c r="R1743" s="3" t="n">
        <v>47.7971830985916</v>
      </c>
      <c r="S1743" s="1" t="n">
        <f aca="false">B1743*1000</f>
        <v>14810</v>
      </c>
    </row>
    <row r="1744" customFormat="false" ht="15" hidden="false" customHeight="false" outlineLevel="0" collapsed="false">
      <c r="A1744" s="1" t="n">
        <v>17.3900000000008</v>
      </c>
      <c r="B1744" s="1" t="n">
        <v>14.79</v>
      </c>
      <c r="C1744" s="1" t="n">
        <v>501.3</v>
      </c>
      <c r="D1744" s="1" t="n">
        <v>-84.28</v>
      </c>
      <c r="E1744" s="1" t="n">
        <v>0.0341</v>
      </c>
      <c r="G1744" s="1" t="n">
        <v>0</v>
      </c>
      <c r="M1744" s="1" t="n">
        <v>936.4</v>
      </c>
      <c r="N1744" s="1" t="n">
        <v>1001.838</v>
      </c>
      <c r="O1744" s="1" t="n">
        <v>-0.272</v>
      </c>
      <c r="P1744" s="1" t="n">
        <v>-0.294</v>
      </c>
      <c r="Q1744" s="1" t="n">
        <v>44.4</v>
      </c>
      <c r="R1744" s="3" t="n">
        <v>47.7971830985916</v>
      </c>
      <c r="S1744" s="1" t="n">
        <f aca="false">B1744*1000</f>
        <v>14790</v>
      </c>
    </row>
    <row r="1745" customFormat="false" ht="15" hidden="false" customHeight="false" outlineLevel="0" collapsed="false">
      <c r="A1745" s="1" t="n">
        <v>17.4000000000008</v>
      </c>
      <c r="B1745" s="1" t="n">
        <v>14.72</v>
      </c>
      <c r="C1745" s="1" t="n">
        <v>499.1</v>
      </c>
      <c r="D1745" s="1" t="n">
        <v>-84.28</v>
      </c>
      <c r="E1745" s="1" t="n">
        <v>0.0342</v>
      </c>
      <c r="G1745" s="1" t="n">
        <v>0</v>
      </c>
      <c r="M1745" s="1" t="n">
        <v>930.1</v>
      </c>
      <c r="N1745" s="1" t="n">
        <v>1001.838</v>
      </c>
      <c r="O1745" s="1" t="n">
        <v>-0.271</v>
      </c>
      <c r="P1745" s="1" t="n">
        <v>-0.294</v>
      </c>
      <c r="Q1745" s="1" t="n">
        <v>44.2</v>
      </c>
      <c r="R1745" s="3" t="n">
        <v>47.7971830985916</v>
      </c>
      <c r="S1745" s="1" t="n">
        <f aca="false">B1745*1000</f>
        <v>14720</v>
      </c>
    </row>
    <row r="1746" customFormat="false" ht="15" hidden="false" customHeight="false" outlineLevel="0" collapsed="false">
      <c r="A1746" s="1" t="n">
        <v>17.4100000000008</v>
      </c>
      <c r="B1746" s="1" t="n">
        <v>14.52</v>
      </c>
      <c r="C1746" s="1" t="n">
        <v>499.1</v>
      </c>
      <c r="D1746" s="1" t="n">
        <v>-84.28</v>
      </c>
      <c r="E1746" s="1" t="n">
        <v>0.0345</v>
      </c>
      <c r="G1746" s="1" t="n">
        <v>0</v>
      </c>
      <c r="M1746" s="1" t="n">
        <v>924.2</v>
      </c>
      <c r="N1746" s="1" t="n">
        <v>1001.838</v>
      </c>
      <c r="O1746" s="1" t="n">
        <v>-0.266</v>
      </c>
      <c r="P1746" s="1" t="n">
        <v>-0.294</v>
      </c>
      <c r="Q1746" s="1" t="n">
        <v>43.6</v>
      </c>
      <c r="R1746" s="3" t="n">
        <v>47.7971830985916</v>
      </c>
      <c r="S1746" s="1" t="n">
        <f aca="false">B1746*1000</f>
        <v>14520</v>
      </c>
    </row>
    <row r="1747" customFormat="false" ht="15" hidden="false" customHeight="false" outlineLevel="0" collapsed="false">
      <c r="A1747" s="1" t="n">
        <v>17.4200000000008</v>
      </c>
      <c r="B1747" s="1" t="n">
        <v>14.52</v>
      </c>
      <c r="C1747" s="1" t="n">
        <v>502.1</v>
      </c>
      <c r="D1747" s="1" t="n">
        <v>-84.28</v>
      </c>
      <c r="E1747" s="1" t="n">
        <v>0.0348</v>
      </c>
      <c r="G1747" s="1" t="n">
        <v>0</v>
      </c>
      <c r="M1747" s="1" t="n">
        <v>919.9</v>
      </c>
      <c r="N1747" s="1" t="n">
        <v>1001.838</v>
      </c>
      <c r="O1747" s="1" t="n">
        <v>-0.266</v>
      </c>
      <c r="P1747" s="1" t="n">
        <v>-0.294</v>
      </c>
      <c r="Q1747" s="1" t="n">
        <v>43.6</v>
      </c>
      <c r="R1747" s="3" t="n">
        <v>47.7971830985916</v>
      </c>
      <c r="S1747" s="1" t="n">
        <f aca="false">B1747*1000</f>
        <v>14520</v>
      </c>
    </row>
    <row r="1748" customFormat="false" ht="15" hidden="false" customHeight="false" outlineLevel="0" collapsed="false">
      <c r="A1748" s="1" t="n">
        <v>17.4300000000008</v>
      </c>
      <c r="B1748" s="1" t="n">
        <v>14.52</v>
      </c>
      <c r="C1748" s="1" t="n">
        <v>501.3</v>
      </c>
      <c r="D1748" s="1" t="n">
        <v>-84.28</v>
      </c>
      <c r="E1748" s="1" t="n">
        <v>0.0351</v>
      </c>
      <c r="G1748" s="1" t="n">
        <v>0</v>
      </c>
      <c r="M1748" s="1" t="n">
        <v>915.1</v>
      </c>
      <c r="N1748" s="1" t="n">
        <v>1001.838</v>
      </c>
      <c r="O1748" s="1" t="n">
        <v>-0.266</v>
      </c>
      <c r="P1748" s="1" t="n">
        <v>-0.294</v>
      </c>
      <c r="Q1748" s="1" t="n">
        <v>43.6</v>
      </c>
      <c r="R1748" s="3" t="n">
        <v>47.7971830985916</v>
      </c>
      <c r="S1748" s="1" t="n">
        <f aca="false">B1748*1000</f>
        <v>14520</v>
      </c>
    </row>
    <row r="1749" customFormat="false" ht="15" hidden="false" customHeight="false" outlineLevel="0" collapsed="false">
      <c r="A1749" s="1" t="n">
        <v>17.4400000000008</v>
      </c>
      <c r="B1749" s="1" t="n">
        <v>14.3</v>
      </c>
      <c r="C1749" s="1" t="n">
        <v>502.1</v>
      </c>
      <c r="D1749" s="1" t="n">
        <v>-84.28</v>
      </c>
      <c r="E1749" s="1" t="n">
        <v>0.0354</v>
      </c>
      <c r="G1749" s="1" t="n">
        <v>0</v>
      </c>
      <c r="M1749" s="1" t="n">
        <v>907.7</v>
      </c>
      <c r="N1749" s="1" t="n">
        <v>1001.838</v>
      </c>
      <c r="O1749" s="1" t="n">
        <v>-0.261</v>
      </c>
      <c r="P1749" s="1" t="n">
        <v>-0.294</v>
      </c>
      <c r="Q1749" s="1" t="n">
        <v>42.9</v>
      </c>
      <c r="R1749" s="3" t="n">
        <v>47.7971830985916</v>
      </c>
      <c r="S1749" s="1" t="n">
        <f aca="false">B1749*1000</f>
        <v>14300</v>
      </c>
    </row>
    <row r="1750" customFormat="false" ht="15" hidden="false" customHeight="false" outlineLevel="0" collapsed="false">
      <c r="A1750" s="1" t="n">
        <v>17.4500000000008</v>
      </c>
      <c r="B1750" s="1" t="n">
        <v>14.18</v>
      </c>
      <c r="C1750" s="1" t="n">
        <v>502.1</v>
      </c>
      <c r="D1750" s="1" t="n">
        <v>-84.28</v>
      </c>
      <c r="E1750" s="1" t="n">
        <v>0.0359</v>
      </c>
      <c r="G1750" s="1" t="n">
        <v>0</v>
      </c>
      <c r="M1750" s="1" t="n">
        <v>897.9</v>
      </c>
      <c r="N1750" s="1" t="n">
        <v>1001.838</v>
      </c>
      <c r="O1750" s="1" t="n">
        <v>-0.259</v>
      </c>
      <c r="P1750" s="1" t="n">
        <v>-0.294</v>
      </c>
      <c r="Q1750" s="1" t="n">
        <v>42.5</v>
      </c>
      <c r="R1750" s="3" t="n">
        <v>47.7971830985916</v>
      </c>
      <c r="S1750" s="1" t="n">
        <f aca="false">B1750*1000</f>
        <v>14180</v>
      </c>
    </row>
    <row r="1751" customFormat="false" ht="15" hidden="false" customHeight="false" outlineLevel="0" collapsed="false">
      <c r="A1751" s="1" t="n">
        <v>17.4600000000008</v>
      </c>
      <c r="B1751" s="1" t="n">
        <v>14.07</v>
      </c>
      <c r="C1751" s="1" t="n">
        <v>509.5</v>
      </c>
      <c r="D1751" s="1" t="n">
        <v>-84.28</v>
      </c>
      <c r="E1751" s="1" t="n">
        <v>0.0364</v>
      </c>
      <c r="G1751" s="1" t="n">
        <v>0</v>
      </c>
      <c r="M1751" s="1" t="n">
        <v>889.5</v>
      </c>
      <c r="N1751" s="1" t="n">
        <v>1001.838</v>
      </c>
      <c r="O1751" s="1" t="n">
        <v>-0.265</v>
      </c>
      <c r="P1751" s="1" t="n">
        <v>-0.294</v>
      </c>
      <c r="Q1751" s="1" t="n">
        <v>42.2</v>
      </c>
      <c r="R1751" s="3" t="n">
        <v>47.7971830985916</v>
      </c>
      <c r="S1751" s="1" t="n">
        <f aca="false">B1751*1000</f>
        <v>14070</v>
      </c>
    </row>
    <row r="1752" customFormat="false" ht="15" hidden="false" customHeight="false" outlineLevel="0" collapsed="false">
      <c r="A1752" s="1" t="n">
        <v>17.4700000000008</v>
      </c>
      <c r="B1752" s="1" t="n">
        <v>13.91</v>
      </c>
      <c r="C1752" s="1" t="n">
        <v>512.5</v>
      </c>
      <c r="D1752" s="1" t="n">
        <v>-84.28</v>
      </c>
      <c r="E1752" s="1" t="n">
        <v>0.037</v>
      </c>
      <c r="G1752" s="1" t="n">
        <v>0</v>
      </c>
      <c r="M1752" s="1" t="n">
        <v>883.2</v>
      </c>
      <c r="N1752" s="1" t="n">
        <v>1001.838</v>
      </c>
      <c r="O1752" s="1" t="n">
        <v>-0.271</v>
      </c>
      <c r="P1752" s="1" t="n">
        <v>-0.294</v>
      </c>
      <c r="Q1752" s="1" t="n">
        <v>41.7</v>
      </c>
      <c r="R1752" s="3" t="n">
        <v>47.7971830985916</v>
      </c>
      <c r="S1752" s="1" t="n">
        <f aca="false">B1752*1000</f>
        <v>13910</v>
      </c>
    </row>
    <row r="1753" customFormat="false" ht="15" hidden="false" customHeight="false" outlineLevel="0" collapsed="false">
      <c r="A1753" s="1" t="n">
        <v>17.4800000000008</v>
      </c>
      <c r="B1753" s="1" t="n">
        <v>13.89</v>
      </c>
      <c r="C1753" s="1" t="n">
        <v>517.7</v>
      </c>
      <c r="D1753" s="1" t="n">
        <v>-84.28</v>
      </c>
      <c r="E1753" s="1" t="n">
        <v>0.0376</v>
      </c>
      <c r="G1753" s="1" t="n">
        <v>0</v>
      </c>
      <c r="M1753" s="1" t="n">
        <v>874.7</v>
      </c>
      <c r="N1753" s="1" t="n">
        <v>1001.838</v>
      </c>
      <c r="O1753" s="1" t="n">
        <v>-0.279</v>
      </c>
      <c r="P1753" s="1" t="n">
        <v>-0.294</v>
      </c>
      <c r="Q1753" s="1" t="n">
        <v>41.7</v>
      </c>
      <c r="R1753" s="3" t="n">
        <v>47.7971830985916</v>
      </c>
      <c r="S1753" s="1" t="n">
        <f aca="false">B1753*1000</f>
        <v>13890</v>
      </c>
    </row>
    <row r="1754" customFormat="false" ht="15" hidden="false" customHeight="false" outlineLevel="0" collapsed="false">
      <c r="A1754" s="1" t="n">
        <v>17.4900000000008</v>
      </c>
      <c r="B1754" s="1" t="n">
        <v>13.68</v>
      </c>
      <c r="C1754" s="1" t="n">
        <v>520.6</v>
      </c>
      <c r="D1754" s="1" t="n">
        <v>-84.28</v>
      </c>
      <c r="E1754" s="1" t="n">
        <v>0.0383</v>
      </c>
      <c r="G1754" s="1" t="n">
        <v>0</v>
      </c>
      <c r="M1754" s="1" t="n">
        <v>863.5</v>
      </c>
      <c r="N1754" s="1" t="n">
        <v>1001.838</v>
      </c>
      <c r="O1754" s="1" t="n">
        <v>-0.284</v>
      </c>
      <c r="P1754" s="1" t="n">
        <v>-0.294</v>
      </c>
      <c r="Q1754" s="1" t="n">
        <v>41</v>
      </c>
      <c r="R1754" s="3" t="n">
        <v>47.7971830985916</v>
      </c>
      <c r="S1754" s="1" t="n">
        <f aca="false">B1754*1000</f>
        <v>13680</v>
      </c>
    </row>
    <row r="1755" customFormat="false" ht="15" hidden="false" customHeight="false" outlineLevel="0" collapsed="false">
      <c r="A1755" s="1" t="n">
        <v>17.5000000000008</v>
      </c>
      <c r="B1755" s="1" t="n">
        <v>13.39</v>
      </c>
      <c r="C1755" s="1" t="n">
        <v>521.4</v>
      </c>
      <c r="D1755" s="1" t="n">
        <v>-84.28</v>
      </c>
      <c r="E1755" s="1" t="n">
        <v>0.0391</v>
      </c>
      <c r="G1755" s="1" t="n">
        <v>0</v>
      </c>
      <c r="M1755" s="1" t="n">
        <v>846.6</v>
      </c>
      <c r="N1755" s="1" t="n">
        <v>1001.838</v>
      </c>
      <c r="O1755" s="1" t="n">
        <v>-0.287</v>
      </c>
      <c r="P1755" s="1" t="n">
        <v>-0.294</v>
      </c>
      <c r="Q1755" s="1" t="n">
        <v>40.2</v>
      </c>
      <c r="R1755" s="3" t="n">
        <v>47.7971830985916</v>
      </c>
      <c r="S1755" s="1" t="n">
        <f aca="false">B1755*1000</f>
        <v>13390</v>
      </c>
    </row>
    <row r="1756" customFormat="false" ht="15" hidden="false" customHeight="false" outlineLevel="0" collapsed="false">
      <c r="A1756" s="1" t="n">
        <v>17.5100000000008</v>
      </c>
      <c r="B1756" s="1" t="n">
        <v>13.11</v>
      </c>
      <c r="C1756" s="1" t="n">
        <v>521.4</v>
      </c>
      <c r="D1756" s="1" t="n">
        <v>-84.28</v>
      </c>
      <c r="E1756" s="1" t="n">
        <v>0.0398</v>
      </c>
      <c r="G1756" s="1" t="n">
        <v>0</v>
      </c>
      <c r="M1756" s="1" t="n">
        <v>793</v>
      </c>
      <c r="N1756" s="1" t="n">
        <v>1001.838</v>
      </c>
      <c r="O1756" s="1" t="n">
        <v>-0.29</v>
      </c>
      <c r="P1756" s="1" t="n">
        <v>-0.294</v>
      </c>
      <c r="Q1756" s="1" t="n">
        <v>52.4</v>
      </c>
      <c r="R1756" s="3" t="n">
        <v>47.7971830985916</v>
      </c>
      <c r="S1756" s="1" t="n">
        <f aca="false">B1756*1000</f>
        <v>13110</v>
      </c>
    </row>
    <row r="1757" customFormat="false" ht="15" hidden="false" customHeight="false" outlineLevel="0" collapsed="false">
      <c r="A1757" s="1" t="n">
        <v>17.5200000000008</v>
      </c>
      <c r="B1757" s="1" t="n">
        <v>12.79</v>
      </c>
      <c r="C1757" s="1" t="n">
        <v>521.4</v>
      </c>
      <c r="D1757" s="1" t="n">
        <v>-84.28</v>
      </c>
      <c r="E1757" s="1" t="n">
        <v>0.0402</v>
      </c>
      <c r="G1757" s="1" t="n">
        <v>0</v>
      </c>
      <c r="M1757" s="1" t="n">
        <v>768.7</v>
      </c>
      <c r="N1757" s="1" t="n">
        <v>1001.838</v>
      </c>
      <c r="O1757" s="1" t="n">
        <v>-0.291</v>
      </c>
      <c r="P1757" s="1" t="n">
        <v>-0.294</v>
      </c>
      <c r="Q1757" s="1" t="n">
        <v>51.2</v>
      </c>
      <c r="R1757" s="3" t="n">
        <v>47.7971830985916</v>
      </c>
      <c r="S1757" s="1" t="n">
        <f aca="false">B1757*1000</f>
        <v>12790</v>
      </c>
    </row>
    <row r="1758" customFormat="false" ht="15" hidden="false" customHeight="false" outlineLevel="0" collapsed="false">
      <c r="A1758" s="1" t="n">
        <v>17.5300000000008</v>
      </c>
      <c r="B1758" s="1" t="n">
        <v>12.22</v>
      </c>
      <c r="C1758" s="1" t="n">
        <v>515.4</v>
      </c>
      <c r="D1758" s="1" t="n">
        <v>-84.28</v>
      </c>
      <c r="E1758" s="1" t="n">
        <v>0.0405</v>
      </c>
      <c r="G1758" s="1" t="n">
        <v>0</v>
      </c>
      <c r="M1758" s="1" t="n">
        <v>741.9</v>
      </c>
      <c r="N1758" s="1" t="n">
        <v>1001.838</v>
      </c>
      <c r="O1758" s="1" t="n">
        <v>-0.278</v>
      </c>
      <c r="P1758" s="1" t="n">
        <v>-0.294</v>
      </c>
      <c r="Q1758" s="1" t="n">
        <v>48.9</v>
      </c>
      <c r="R1758" s="3" t="n">
        <v>47.7971830985916</v>
      </c>
      <c r="S1758" s="1" t="n">
        <f aca="false">B1758*1000</f>
        <v>12220</v>
      </c>
    </row>
    <row r="1759" customFormat="false" ht="15" hidden="false" customHeight="false" outlineLevel="0" collapsed="false">
      <c r="A1759" s="1" t="n">
        <v>17.5400000000008</v>
      </c>
      <c r="B1759" s="1" t="n">
        <v>11.82</v>
      </c>
      <c r="C1759" s="1" t="n">
        <v>496.9</v>
      </c>
      <c r="D1759" s="1" t="n">
        <v>-84.28</v>
      </c>
      <c r="E1759" s="1" t="n">
        <v>0.0404</v>
      </c>
      <c r="G1759" s="1" t="n">
        <v>0</v>
      </c>
      <c r="M1759" s="1" t="n">
        <v>705</v>
      </c>
      <c r="N1759" s="1" t="n">
        <v>1001.838</v>
      </c>
      <c r="O1759" s="1" t="n">
        <v>-0.268</v>
      </c>
      <c r="P1759" s="1" t="n">
        <v>-0.294</v>
      </c>
      <c r="Q1759" s="1" t="n">
        <v>47.3</v>
      </c>
      <c r="R1759" s="3" t="n">
        <v>47.7971830985916</v>
      </c>
      <c r="S1759" s="1" t="n">
        <f aca="false">B1759*1000</f>
        <v>11820</v>
      </c>
    </row>
    <row r="1760" customFormat="false" ht="15" hidden="false" customHeight="false" outlineLevel="0" collapsed="false">
      <c r="A1760" s="1" t="n">
        <v>17.5500000000008</v>
      </c>
      <c r="B1760" s="1" t="n">
        <v>11.01</v>
      </c>
      <c r="C1760" s="1" t="n">
        <v>488</v>
      </c>
      <c r="D1760" s="1" t="n">
        <v>-84.28</v>
      </c>
      <c r="E1760" s="1" t="n">
        <v>0.0401</v>
      </c>
      <c r="G1760" s="1" t="n">
        <v>0</v>
      </c>
      <c r="M1760" s="1" t="n">
        <v>674.2</v>
      </c>
      <c r="N1760" s="1" t="n">
        <v>1001.838</v>
      </c>
      <c r="O1760" s="1" t="n">
        <v>-0.247</v>
      </c>
      <c r="P1760" s="1" t="n">
        <v>-0.294</v>
      </c>
      <c r="Q1760" s="1" t="n">
        <v>44</v>
      </c>
      <c r="R1760" s="3" t="n">
        <v>47.7971830985916</v>
      </c>
      <c r="S1760" s="1" t="n">
        <f aca="false">B1760*1000</f>
        <v>11010</v>
      </c>
    </row>
    <row r="1761" customFormat="false" ht="15" hidden="false" customHeight="false" outlineLevel="0" collapsed="false">
      <c r="A1761" s="1" t="n">
        <v>17.5600000000008</v>
      </c>
      <c r="B1761" s="1" t="n">
        <v>10.74</v>
      </c>
      <c r="C1761" s="1" t="n">
        <v>471.6</v>
      </c>
      <c r="D1761" s="1" t="n">
        <v>-84.28</v>
      </c>
      <c r="E1761" s="1" t="n">
        <v>0.0392</v>
      </c>
      <c r="G1761" s="1" t="n">
        <v>0</v>
      </c>
      <c r="M1761" s="1" t="n">
        <v>649.3</v>
      </c>
      <c r="N1761" s="1" t="n">
        <v>1001.838</v>
      </c>
      <c r="O1761" s="1" t="n">
        <v>-0.24</v>
      </c>
      <c r="P1761" s="1" t="n">
        <v>-0.294</v>
      </c>
      <c r="Q1761" s="1" t="n">
        <v>43</v>
      </c>
      <c r="R1761" s="3" t="n">
        <v>47.7971830985916</v>
      </c>
      <c r="S1761" s="1" t="n">
        <f aca="false">B1761*1000</f>
        <v>10740</v>
      </c>
    </row>
    <row r="1762" customFormat="false" ht="15" hidden="false" customHeight="false" outlineLevel="0" collapsed="false">
      <c r="A1762" s="1" t="n">
        <v>17.5700000000008</v>
      </c>
      <c r="B1762" s="1" t="n">
        <v>10.62</v>
      </c>
      <c r="C1762" s="1" t="n">
        <v>433.7</v>
      </c>
      <c r="D1762" s="1" t="n">
        <v>-84.28</v>
      </c>
      <c r="E1762" s="1" t="n">
        <v>0.038</v>
      </c>
      <c r="G1762" s="1" t="n">
        <v>0</v>
      </c>
      <c r="M1762" s="1" t="n">
        <v>641.2</v>
      </c>
      <c r="N1762" s="1" t="n">
        <v>1001.838</v>
      </c>
      <c r="O1762" s="1" t="n">
        <v>-0.226</v>
      </c>
      <c r="P1762" s="1" t="n">
        <v>-0.294</v>
      </c>
      <c r="Q1762" s="1" t="n">
        <v>42.5</v>
      </c>
      <c r="R1762" s="3" t="n">
        <v>47.7971830985916</v>
      </c>
      <c r="S1762" s="1" t="n">
        <f aca="false">B1762*1000</f>
        <v>10620</v>
      </c>
    </row>
    <row r="1763" customFormat="false" ht="15" hidden="false" customHeight="false" outlineLevel="0" collapsed="false">
      <c r="A1763" s="1" t="n">
        <v>17.5800000000008</v>
      </c>
      <c r="B1763" s="1" t="n">
        <v>10.62</v>
      </c>
      <c r="C1763" s="1" t="n">
        <v>416.7</v>
      </c>
      <c r="D1763" s="1" t="n">
        <v>-84.28</v>
      </c>
      <c r="E1763" s="1" t="n">
        <v>0.0366</v>
      </c>
      <c r="G1763" s="1" t="n">
        <v>0</v>
      </c>
      <c r="M1763" s="1" t="n">
        <v>672.4</v>
      </c>
      <c r="N1763" s="1" t="n">
        <v>1001.838</v>
      </c>
      <c r="O1763" s="1" t="n">
        <v>-0.216</v>
      </c>
      <c r="P1763" s="1" t="n">
        <v>-0.294</v>
      </c>
      <c r="Q1763" s="1" t="n">
        <v>31.9</v>
      </c>
      <c r="R1763" s="3" t="n">
        <v>47.7971830985916</v>
      </c>
      <c r="S1763" s="1" t="n">
        <f aca="false">B1763*1000</f>
        <v>10620</v>
      </c>
    </row>
    <row r="1764" customFormat="false" ht="15" hidden="false" customHeight="false" outlineLevel="0" collapsed="false">
      <c r="A1764" s="1" t="n">
        <v>17.5900000000008</v>
      </c>
      <c r="B1764" s="1" t="n">
        <v>10.9</v>
      </c>
      <c r="C1764" s="1" t="n">
        <v>387</v>
      </c>
      <c r="D1764" s="1" t="n">
        <v>-84.28</v>
      </c>
      <c r="E1764" s="1" t="n">
        <v>0.035</v>
      </c>
      <c r="G1764" s="1" t="n">
        <v>0</v>
      </c>
      <c r="M1764" s="1" t="n">
        <v>688.2</v>
      </c>
      <c r="N1764" s="1" t="n">
        <v>1001.838</v>
      </c>
      <c r="O1764" s="1" t="n">
        <v>-0.214</v>
      </c>
      <c r="P1764" s="1" t="n">
        <v>-0.294</v>
      </c>
      <c r="Q1764" s="1" t="n">
        <v>32.7</v>
      </c>
      <c r="R1764" s="3" t="n">
        <v>47.7971830985916</v>
      </c>
      <c r="S1764" s="1" t="n">
        <f aca="false">B1764*1000</f>
        <v>10900</v>
      </c>
    </row>
    <row r="1765" customFormat="false" ht="15" hidden="false" customHeight="false" outlineLevel="0" collapsed="false">
      <c r="A1765" s="1" t="n">
        <v>17.6000000000008</v>
      </c>
      <c r="B1765" s="1" t="n">
        <v>11.35</v>
      </c>
      <c r="C1765" s="1" t="n">
        <v>377.3</v>
      </c>
      <c r="D1765" s="1" t="n">
        <v>-84.28</v>
      </c>
      <c r="E1765" s="1" t="n">
        <v>0.0335</v>
      </c>
      <c r="G1765" s="1" t="n">
        <v>0</v>
      </c>
      <c r="M1765" s="1" t="n">
        <v>729.5</v>
      </c>
      <c r="N1765" s="1" t="n">
        <v>1001.838</v>
      </c>
      <c r="O1765" s="1" t="n">
        <v>-0.217</v>
      </c>
      <c r="P1765" s="1" t="n">
        <v>-0.294</v>
      </c>
      <c r="Q1765" s="1" t="n">
        <v>34.1</v>
      </c>
      <c r="R1765" s="3" t="n">
        <v>47.7971830985916</v>
      </c>
      <c r="S1765" s="1" t="n">
        <f aca="false">B1765*1000</f>
        <v>11350</v>
      </c>
    </row>
    <row r="1766" customFormat="false" ht="15" hidden="false" customHeight="false" outlineLevel="0" collapsed="false">
      <c r="A1766" s="1" t="n">
        <v>17.6100000000008</v>
      </c>
      <c r="B1766" s="1" t="n">
        <v>12.53</v>
      </c>
      <c r="C1766" s="1" t="n">
        <v>373.6</v>
      </c>
      <c r="D1766" s="1" t="n">
        <v>-84.28</v>
      </c>
      <c r="E1766" s="1" t="n">
        <v>0.0318</v>
      </c>
      <c r="G1766" s="1" t="n">
        <v>0</v>
      </c>
      <c r="M1766" s="1" t="n">
        <v>776</v>
      </c>
      <c r="N1766" s="1" t="n">
        <v>1001.838</v>
      </c>
      <c r="O1766" s="1" t="n">
        <v>-0.238</v>
      </c>
      <c r="P1766" s="1" t="n">
        <v>-0.294</v>
      </c>
      <c r="Q1766" s="1" t="n">
        <v>37.6</v>
      </c>
      <c r="R1766" s="3" t="n">
        <v>47.7971830985916</v>
      </c>
      <c r="S1766" s="1" t="n">
        <f aca="false">B1766*1000</f>
        <v>12530</v>
      </c>
    </row>
    <row r="1767" customFormat="false" ht="15" hidden="false" customHeight="false" outlineLevel="0" collapsed="false">
      <c r="A1767" s="1" t="n">
        <v>17.6200000000009</v>
      </c>
      <c r="B1767" s="1" t="n">
        <v>13.05</v>
      </c>
      <c r="C1767" s="1" t="n">
        <v>373.6</v>
      </c>
      <c r="D1767" s="1" t="n">
        <v>-84.28</v>
      </c>
      <c r="E1767" s="1" t="n">
        <v>0.0303</v>
      </c>
      <c r="G1767" s="1" t="n">
        <v>0</v>
      </c>
      <c r="M1767" s="1" t="n">
        <v>827.8</v>
      </c>
      <c r="N1767" s="1" t="n">
        <v>1001.838</v>
      </c>
      <c r="O1767" s="1" t="n">
        <v>-0.242</v>
      </c>
      <c r="P1767" s="1" t="n">
        <v>-0.294</v>
      </c>
      <c r="Q1767" s="1" t="n">
        <v>39.2</v>
      </c>
      <c r="R1767" s="3" t="n">
        <v>47.7971830985916</v>
      </c>
      <c r="S1767" s="1" t="n">
        <f aca="false">B1767*1000</f>
        <v>13050</v>
      </c>
    </row>
    <row r="1768" customFormat="false" ht="15" hidden="false" customHeight="false" outlineLevel="0" collapsed="false">
      <c r="A1768" s="1" t="n">
        <v>17.6300000000008</v>
      </c>
      <c r="B1768" s="1" t="n">
        <v>13.74</v>
      </c>
      <c r="C1768" s="1" t="n">
        <v>373.6</v>
      </c>
      <c r="D1768" s="1" t="n">
        <v>-84.28</v>
      </c>
      <c r="E1768" s="1" t="n">
        <v>0.0292</v>
      </c>
      <c r="G1768" s="1" t="n">
        <v>0</v>
      </c>
      <c r="M1768" s="1" t="n">
        <v>862.6</v>
      </c>
      <c r="N1768" s="1" t="n">
        <v>1001.838</v>
      </c>
      <c r="O1768" s="1" t="n">
        <v>-0.249</v>
      </c>
      <c r="P1768" s="1" t="n">
        <v>-0.294</v>
      </c>
      <c r="Q1768" s="1" t="n">
        <v>41.2</v>
      </c>
      <c r="R1768" s="3" t="n">
        <v>47.7971830985916</v>
      </c>
      <c r="S1768" s="1" t="n">
        <f aca="false">B1768*1000</f>
        <v>13740</v>
      </c>
    </row>
    <row r="1769" customFormat="false" ht="15" hidden="false" customHeight="false" outlineLevel="0" collapsed="false">
      <c r="A1769" s="1" t="n">
        <v>17.6400000000008</v>
      </c>
      <c r="B1769" s="1" t="n">
        <v>14.14</v>
      </c>
      <c r="C1769" s="1" t="n">
        <v>381</v>
      </c>
      <c r="D1769" s="1" t="n">
        <v>-84.28</v>
      </c>
      <c r="E1769" s="1" t="n">
        <v>0.0285</v>
      </c>
      <c r="G1769" s="1" t="n">
        <v>0</v>
      </c>
      <c r="M1769" s="1" t="n">
        <v>897.5</v>
      </c>
      <c r="N1769" s="1" t="n">
        <v>1001.838</v>
      </c>
      <c r="O1769" s="1" t="n">
        <v>-0.258</v>
      </c>
      <c r="P1769" s="1" t="n">
        <v>-0.294</v>
      </c>
      <c r="Q1769" s="1" t="n">
        <v>42.4</v>
      </c>
      <c r="R1769" s="3" t="n">
        <v>47.7971830985916</v>
      </c>
      <c r="S1769" s="1" t="n">
        <f aca="false">B1769*1000</f>
        <v>14140</v>
      </c>
    </row>
    <row r="1770" customFormat="false" ht="15" hidden="false" customHeight="false" outlineLevel="0" collapsed="false">
      <c r="A1770" s="1" t="n">
        <v>17.6500000000009</v>
      </c>
      <c r="B1770" s="1" t="n">
        <v>14.66</v>
      </c>
      <c r="C1770" s="1" t="n">
        <v>394.4</v>
      </c>
      <c r="D1770" s="1" t="n">
        <v>-84.28</v>
      </c>
      <c r="E1770" s="1" t="n">
        <v>0.0281</v>
      </c>
      <c r="G1770" s="1" t="n">
        <v>0</v>
      </c>
      <c r="M1770" s="1" t="n">
        <v>939.2</v>
      </c>
      <c r="N1770" s="1" t="n">
        <v>1001.838</v>
      </c>
      <c r="O1770" s="1" t="n">
        <v>-0.269</v>
      </c>
      <c r="P1770" s="1" t="n">
        <v>-0.294</v>
      </c>
      <c r="Q1770" s="1" t="n">
        <v>44</v>
      </c>
      <c r="R1770" s="3" t="n">
        <v>47.7971830985916</v>
      </c>
      <c r="S1770" s="1" t="n">
        <f aca="false">B1770*1000</f>
        <v>14660</v>
      </c>
    </row>
    <row r="1771" customFormat="false" ht="15" hidden="false" customHeight="false" outlineLevel="0" collapsed="false">
      <c r="A1771" s="1" t="n">
        <v>17.6600000000008</v>
      </c>
      <c r="B1771" s="1" t="n">
        <v>15.67</v>
      </c>
      <c r="C1771" s="1" t="n">
        <v>404</v>
      </c>
      <c r="D1771" s="1" t="n">
        <v>-84.28</v>
      </c>
      <c r="E1771" s="1" t="n">
        <v>0.0279</v>
      </c>
      <c r="G1771" s="1" t="n">
        <v>0</v>
      </c>
      <c r="M1771" s="1" t="n">
        <v>978.6</v>
      </c>
      <c r="N1771" s="1" t="n">
        <v>1001.838</v>
      </c>
      <c r="O1771" s="1" t="n">
        <v>-0.291</v>
      </c>
      <c r="P1771" s="1" t="n">
        <v>-0.294</v>
      </c>
      <c r="Q1771" s="1" t="n">
        <v>47</v>
      </c>
      <c r="R1771" s="3" t="n">
        <v>47.7971830985916</v>
      </c>
      <c r="S1771" s="1" t="n">
        <f aca="false">B1771*1000</f>
        <v>15670</v>
      </c>
    </row>
    <row r="1772" customFormat="false" ht="15" hidden="false" customHeight="false" outlineLevel="0" collapsed="false">
      <c r="A1772" s="1" t="n">
        <v>17.6700000000009</v>
      </c>
      <c r="B1772" s="1" t="n">
        <v>15.96</v>
      </c>
      <c r="C1772" s="1" t="n">
        <v>425.6</v>
      </c>
      <c r="D1772" s="1" t="n">
        <v>-84.28</v>
      </c>
      <c r="E1772" s="1" t="n">
        <v>0.0281</v>
      </c>
      <c r="G1772" s="1" t="n">
        <v>0</v>
      </c>
      <c r="M1772" s="1" t="n">
        <v>1011.3</v>
      </c>
      <c r="N1772" s="1" t="n">
        <v>1001.838</v>
      </c>
      <c r="O1772" s="1" t="n">
        <v>-0.297</v>
      </c>
      <c r="P1772" s="1" t="n">
        <v>-0.294</v>
      </c>
      <c r="Q1772" s="1" t="n">
        <v>47.9</v>
      </c>
      <c r="R1772" s="3" t="n">
        <v>47.7971830985916</v>
      </c>
      <c r="S1772" s="1" t="n">
        <f aca="false">B1772*1000</f>
        <v>15960</v>
      </c>
    </row>
    <row r="1773" customFormat="false" ht="15" hidden="false" customHeight="false" outlineLevel="0" collapsed="false">
      <c r="A1773" s="1" t="n">
        <v>17.6800000000009</v>
      </c>
      <c r="B1773" s="1" t="n">
        <v>16.17</v>
      </c>
      <c r="C1773" s="1" t="n">
        <v>444.1</v>
      </c>
      <c r="D1773" s="1" t="n">
        <v>-84.28</v>
      </c>
      <c r="E1773" s="1" t="n">
        <v>0.0285</v>
      </c>
      <c r="G1773" s="1" t="n">
        <v>0</v>
      </c>
      <c r="M1773" s="1" t="n">
        <v>1023.9</v>
      </c>
      <c r="N1773" s="1" t="n">
        <v>1001.838</v>
      </c>
      <c r="O1773" s="1" t="n">
        <v>-0.301</v>
      </c>
      <c r="P1773" s="1" t="n">
        <v>-0.294</v>
      </c>
      <c r="Q1773" s="1" t="n">
        <v>48.5</v>
      </c>
      <c r="R1773" s="3" t="n">
        <v>47.7971830985916</v>
      </c>
      <c r="S1773" s="1" t="n">
        <f aca="false">B1773*1000</f>
        <v>16170</v>
      </c>
    </row>
    <row r="1774" customFormat="false" ht="15" hidden="false" customHeight="false" outlineLevel="0" collapsed="false">
      <c r="A1774" s="1" t="n">
        <v>17.6900000000009</v>
      </c>
      <c r="B1774" s="1" t="n">
        <v>16.25</v>
      </c>
      <c r="C1774" s="1" t="n">
        <v>471.6</v>
      </c>
      <c r="D1774" s="1" t="n">
        <v>-84.28</v>
      </c>
      <c r="E1774" s="1" t="n">
        <v>0.0292</v>
      </c>
      <c r="G1774" s="1" t="n">
        <v>0</v>
      </c>
      <c r="M1774" s="1" t="n">
        <v>1032.5</v>
      </c>
      <c r="N1774" s="1" t="n">
        <v>1001.838</v>
      </c>
      <c r="O1774" s="1" t="n">
        <v>-0.302</v>
      </c>
      <c r="P1774" s="1" t="n">
        <v>-0.294</v>
      </c>
      <c r="Q1774" s="1" t="n">
        <v>48.8</v>
      </c>
      <c r="R1774" s="3" t="n">
        <v>47.7971830985916</v>
      </c>
      <c r="S1774" s="1" t="n">
        <f aca="false">B1774*1000</f>
        <v>16250</v>
      </c>
    </row>
    <row r="1775" customFormat="false" ht="15" hidden="false" customHeight="false" outlineLevel="0" collapsed="false">
      <c r="A1775" s="1" t="n">
        <v>17.7000000000009</v>
      </c>
      <c r="B1775" s="1" t="n">
        <v>16.36</v>
      </c>
      <c r="C1775" s="1" t="n">
        <v>476.8</v>
      </c>
      <c r="D1775" s="1" t="n">
        <v>-84.28</v>
      </c>
      <c r="E1775" s="1" t="n">
        <v>0.0299</v>
      </c>
      <c r="G1775" s="1" t="n">
        <v>0</v>
      </c>
      <c r="M1775" s="1" t="n">
        <v>1037.7</v>
      </c>
      <c r="N1775" s="1" t="n">
        <v>1001.838</v>
      </c>
      <c r="O1775" s="1" t="n">
        <v>-0.304</v>
      </c>
      <c r="P1775" s="1" t="n">
        <v>-0.294</v>
      </c>
      <c r="Q1775" s="1" t="n">
        <v>49.1</v>
      </c>
      <c r="R1775" s="3" t="n">
        <v>47.7971830985916</v>
      </c>
      <c r="S1775" s="1" t="n">
        <f aca="false">B1775*1000</f>
        <v>16360</v>
      </c>
    </row>
    <row r="1776" customFormat="false" ht="15" hidden="false" customHeight="false" outlineLevel="0" collapsed="false">
      <c r="A1776" s="1" t="n">
        <v>17.7100000000009</v>
      </c>
      <c r="B1776" s="1" t="n">
        <v>16.41</v>
      </c>
      <c r="C1776" s="1" t="n">
        <v>486.5</v>
      </c>
      <c r="D1776" s="1" t="n">
        <v>-84.28</v>
      </c>
      <c r="E1776" s="1" t="n">
        <v>0.0307</v>
      </c>
      <c r="G1776" s="1" t="n">
        <v>0</v>
      </c>
      <c r="M1776" s="1" t="n">
        <v>1041.4</v>
      </c>
      <c r="N1776" s="1" t="n">
        <v>1001.838</v>
      </c>
      <c r="O1776" s="1" t="n">
        <v>-0.305</v>
      </c>
      <c r="P1776" s="1" t="n">
        <v>-0.294</v>
      </c>
      <c r="Q1776" s="1" t="n">
        <v>49.2</v>
      </c>
      <c r="R1776" s="3" t="n">
        <v>47.7971830985916</v>
      </c>
      <c r="S1776" s="1" t="n">
        <f aca="false">B1776*1000</f>
        <v>16410</v>
      </c>
    </row>
    <row r="1777" customFormat="false" ht="15" hidden="false" customHeight="false" outlineLevel="0" collapsed="false">
      <c r="A1777" s="1" t="n">
        <v>17.7200000000009</v>
      </c>
      <c r="B1777" s="1" t="n">
        <v>16.42</v>
      </c>
      <c r="C1777" s="1" t="n">
        <v>510.3</v>
      </c>
      <c r="D1777" s="1" t="n">
        <v>-84.28</v>
      </c>
      <c r="E1777" s="1" t="n">
        <v>0.0317</v>
      </c>
      <c r="G1777" s="1" t="n">
        <v>0</v>
      </c>
      <c r="M1777" s="1" t="n">
        <v>1042.4</v>
      </c>
      <c r="N1777" s="1" t="n">
        <v>1001.838</v>
      </c>
      <c r="O1777" s="1" t="n">
        <v>-0.306</v>
      </c>
      <c r="P1777" s="1" t="n">
        <v>-0.294</v>
      </c>
      <c r="Q1777" s="1" t="n">
        <v>49.3</v>
      </c>
      <c r="R1777" s="3" t="n">
        <v>47.7971830985916</v>
      </c>
      <c r="S1777" s="1" t="n">
        <f aca="false">B1777*1000</f>
        <v>16420</v>
      </c>
    </row>
    <row r="1778" customFormat="false" ht="15" hidden="false" customHeight="false" outlineLevel="0" collapsed="false">
      <c r="A1778" s="1" t="n">
        <v>17.7300000000009</v>
      </c>
      <c r="B1778" s="1" t="n">
        <v>16.41</v>
      </c>
      <c r="C1778" s="1" t="n">
        <v>537.7</v>
      </c>
      <c r="D1778" s="1" t="n">
        <v>-84.28</v>
      </c>
      <c r="E1778" s="1" t="n">
        <v>0.0325</v>
      </c>
      <c r="G1778" s="1" t="n">
        <v>0</v>
      </c>
      <c r="M1778" s="1" t="n">
        <v>1041.3</v>
      </c>
      <c r="N1778" s="1" t="n">
        <v>1001.838</v>
      </c>
      <c r="O1778" s="1" t="n">
        <v>-0.305</v>
      </c>
      <c r="P1778" s="1" t="n">
        <v>-0.294</v>
      </c>
      <c r="Q1778" s="1" t="n">
        <v>49.2</v>
      </c>
      <c r="R1778" s="3" t="n">
        <v>47.7971830985916</v>
      </c>
      <c r="S1778" s="1" t="n">
        <f aca="false">B1778*1000</f>
        <v>16410</v>
      </c>
    </row>
    <row r="1779" customFormat="false" ht="15" hidden="false" customHeight="false" outlineLevel="0" collapsed="false">
      <c r="A1779" s="1" t="n">
        <v>17.7400000000009</v>
      </c>
      <c r="B1779" s="1" t="n">
        <v>16.36</v>
      </c>
      <c r="C1779" s="1" t="n">
        <v>566</v>
      </c>
      <c r="D1779" s="1" t="n">
        <v>-84.28</v>
      </c>
      <c r="E1779" s="1" t="n">
        <v>0.0333</v>
      </c>
      <c r="G1779" s="1" t="n">
        <v>0</v>
      </c>
      <c r="M1779" s="1" t="n">
        <v>1039.8</v>
      </c>
      <c r="N1779" s="1" t="n">
        <v>1001.838</v>
      </c>
      <c r="O1779" s="1" t="n">
        <v>-0.304</v>
      </c>
      <c r="P1779" s="1" t="n">
        <v>-0.294</v>
      </c>
      <c r="Q1779" s="1" t="n">
        <v>49.1</v>
      </c>
      <c r="R1779" s="3" t="n">
        <v>47.7971830985916</v>
      </c>
      <c r="S1779" s="1" t="n">
        <f aca="false">B1779*1000</f>
        <v>16360</v>
      </c>
    </row>
    <row r="1780" customFormat="false" ht="15" hidden="false" customHeight="false" outlineLevel="0" collapsed="false">
      <c r="A1780" s="1" t="n">
        <v>17.7500000000009</v>
      </c>
      <c r="B1780" s="1" t="n">
        <v>16.35</v>
      </c>
      <c r="C1780" s="1" t="n">
        <v>580.8</v>
      </c>
      <c r="D1780" s="1" t="n">
        <v>-84.28</v>
      </c>
      <c r="E1780" s="1" t="n">
        <v>0.0338</v>
      </c>
      <c r="G1780" s="1" t="n">
        <v>0</v>
      </c>
      <c r="M1780" s="1" t="n">
        <v>1038.5</v>
      </c>
      <c r="N1780" s="1" t="n">
        <v>1001.838</v>
      </c>
      <c r="O1780" s="1" t="n">
        <v>-0.304</v>
      </c>
      <c r="P1780" s="1" t="n">
        <v>-0.294</v>
      </c>
      <c r="Q1780" s="1" t="n">
        <v>49.1</v>
      </c>
      <c r="R1780" s="3" t="n">
        <v>47.7971830985916</v>
      </c>
      <c r="S1780" s="1" t="n">
        <f aca="false">B1780*1000</f>
        <v>16350</v>
      </c>
    </row>
    <row r="1781" customFormat="false" ht="15" hidden="false" customHeight="false" outlineLevel="0" collapsed="false">
      <c r="A1781" s="1" t="n">
        <v>17.7600000000009</v>
      </c>
      <c r="B1781" s="1" t="n">
        <v>16.35</v>
      </c>
      <c r="C1781" s="1" t="n">
        <v>590.5</v>
      </c>
      <c r="D1781" s="1" t="n">
        <v>-84.28</v>
      </c>
      <c r="E1781" s="1" t="n">
        <v>0.0344</v>
      </c>
      <c r="G1781" s="1" t="n">
        <v>0</v>
      </c>
      <c r="M1781" s="1" t="n">
        <v>1038.2</v>
      </c>
      <c r="N1781" s="1" t="n">
        <v>1001.838</v>
      </c>
      <c r="O1781" s="1" t="n">
        <v>-0.304</v>
      </c>
      <c r="P1781" s="1" t="n">
        <v>-0.294</v>
      </c>
      <c r="Q1781" s="1" t="n">
        <v>49.1</v>
      </c>
      <c r="R1781" s="3" t="n">
        <v>47.7971830985916</v>
      </c>
      <c r="S1781" s="1" t="n">
        <f aca="false">B1781*1000</f>
        <v>16350</v>
      </c>
    </row>
    <row r="1782" customFormat="false" ht="15" hidden="false" customHeight="false" outlineLevel="0" collapsed="false">
      <c r="A1782" s="1" t="n">
        <v>17.7700000000009</v>
      </c>
      <c r="B1782" s="1" t="n">
        <v>16.35</v>
      </c>
      <c r="C1782" s="1" t="n">
        <v>591.2</v>
      </c>
      <c r="D1782" s="1" t="n">
        <v>-84.28</v>
      </c>
      <c r="E1782" s="1" t="n">
        <v>0.0349</v>
      </c>
      <c r="G1782" s="1" t="n">
        <v>0</v>
      </c>
      <c r="M1782" s="1" t="n">
        <v>1041.5</v>
      </c>
      <c r="N1782" s="1" t="n">
        <v>1001.838</v>
      </c>
      <c r="O1782" s="1" t="n">
        <v>-0.304</v>
      </c>
      <c r="P1782" s="1" t="n">
        <v>-0.294</v>
      </c>
      <c r="Q1782" s="1" t="n">
        <v>49.1</v>
      </c>
      <c r="R1782" s="3" t="n">
        <v>47.7971830985916</v>
      </c>
      <c r="S1782" s="1" t="n">
        <f aca="false">B1782*1000</f>
        <v>16350</v>
      </c>
    </row>
    <row r="1783" customFormat="false" ht="15" hidden="false" customHeight="false" outlineLevel="0" collapsed="false">
      <c r="A1783" s="1" t="n">
        <v>17.7800000000009</v>
      </c>
      <c r="B1783" s="1" t="n">
        <v>16.5</v>
      </c>
      <c r="C1783" s="1" t="n">
        <v>591.2</v>
      </c>
      <c r="D1783" s="1" t="n">
        <v>-84.28</v>
      </c>
      <c r="E1783" s="1" t="n">
        <v>0.0353</v>
      </c>
      <c r="G1783" s="1" t="n">
        <v>0</v>
      </c>
      <c r="M1783" s="1" t="n">
        <v>1044.7</v>
      </c>
      <c r="N1783" s="1" t="n">
        <v>1001.838</v>
      </c>
      <c r="O1783" s="1" t="n">
        <v>-0.307</v>
      </c>
      <c r="P1783" s="1" t="n">
        <v>-0.294</v>
      </c>
      <c r="Q1783" s="1" t="n">
        <v>49.5</v>
      </c>
      <c r="R1783" s="3" t="n">
        <v>47.7971830985916</v>
      </c>
      <c r="S1783" s="1" t="n">
        <f aca="false">B1783*1000</f>
        <v>16500</v>
      </c>
    </row>
    <row r="1784" customFormat="false" ht="15" hidden="false" customHeight="false" outlineLevel="0" collapsed="false">
      <c r="A1784" s="1" t="n">
        <v>17.7900000000009</v>
      </c>
      <c r="B1784" s="1" t="n">
        <v>16.5</v>
      </c>
      <c r="C1784" s="1" t="n">
        <v>591.2</v>
      </c>
      <c r="D1784" s="1" t="n">
        <v>-84.28</v>
      </c>
      <c r="E1784" s="1" t="n">
        <v>0.0355</v>
      </c>
      <c r="G1784" s="1" t="n">
        <v>0</v>
      </c>
      <c r="M1784" s="1" t="n">
        <v>1048.2</v>
      </c>
      <c r="N1784" s="1" t="n">
        <v>1001.838</v>
      </c>
      <c r="O1784" s="1" t="n">
        <v>-0.307</v>
      </c>
      <c r="P1784" s="1" t="n">
        <v>-0.294</v>
      </c>
      <c r="Q1784" s="1" t="n">
        <v>49.5</v>
      </c>
      <c r="R1784" s="3" t="n">
        <v>47.7971830985916</v>
      </c>
      <c r="S1784" s="1" t="n">
        <f aca="false">B1784*1000</f>
        <v>16500</v>
      </c>
    </row>
    <row r="1785" customFormat="false" ht="15" hidden="false" customHeight="false" outlineLevel="0" collapsed="false">
      <c r="A1785" s="1" t="n">
        <v>17.8000000000009</v>
      </c>
      <c r="B1785" s="1" t="n">
        <v>16.51</v>
      </c>
      <c r="C1785" s="1" t="n">
        <v>586.8</v>
      </c>
      <c r="D1785" s="1" t="n">
        <v>-84.28</v>
      </c>
      <c r="E1785" s="1" t="n">
        <v>0.0356</v>
      </c>
      <c r="G1785" s="1" t="n">
        <v>0</v>
      </c>
      <c r="M1785" s="1" t="n">
        <v>1048.4</v>
      </c>
      <c r="N1785" s="1" t="n">
        <v>1001.838</v>
      </c>
      <c r="O1785" s="1" t="n">
        <v>-0.307</v>
      </c>
      <c r="P1785" s="1" t="n">
        <v>-0.294</v>
      </c>
      <c r="Q1785" s="1" t="n">
        <v>49.5</v>
      </c>
      <c r="R1785" s="3" t="n">
        <v>47.7971830985916</v>
      </c>
      <c r="S1785" s="1" t="n">
        <f aca="false">B1785*1000</f>
        <v>16510</v>
      </c>
    </row>
    <row r="1786" customFormat="false" ht="15" hidden="false" customHeight="false" outlineLevel="0" collapsed="false">
      <c r="A1786" s="1" t="n">
        <v>17.8100000000009</v>
      </c>
      <c r="B1786" s="1" t="n">
        <v>16.51</v>
      </c>
      <c r="C1786" s="1" t="n">
        <v>583.8</v>
      </c>
      <c r="D1786" s="1" t="n">
        <v>-84.28</v>
      </c>
      <c r="E1786" s="1" t="n">
        <v>0.0356</v>
      </c>
      <c r="G1786" s="1" t="n">
        <v>0</v>
      </c>
      <c r="M1786" s="1" t="n">
        <v>1050.5</v>
      </c>
      <c r="N1786" s="1" t="n">
        <v>1001.838</v>
      </c>
      <c r="O1786" s="1" t="n">
        <v>-0.307</v>
      </c>
      <c r="P1786" s="1" t="n">
        <v>-0.294</v>
      </c>
      <c r="Q1786" s="1" t="n">
        <v>49.5</v>
      </c>
      <c r="R1786" s="3" t="n">
        <v>47.7971830985916</v>
      </c>
      <c r="S1786" s="1" t="n">
        <f aca="false">B1786*1000</f>
        <v>16510</v>
      </c>
    </row>
    <row r="1787" customFormat="false" ht="15" hidden="false" customHeight="false" outlineLevel="0" collapsed="false">
      <c r="A1787" s="1" t="n">
        <v>17.8200000000009</v>
      </c>
      <c r="B1787" s="1" t="n">
        <v>16.6</v>
      </c>
      <c r="C1787" s="1" t="n">
        <v>583.8</v>
      </c>
      <c r="D1787" s="1" t="n">
        <v>-84.28</v>
      </c>
      <c r="E1787" s="1" t="n">
        <v>0.0355</v>
      </c>
      <c r="G1787" s="1" t="n">
        <v>0</v>
      </c>
      <c r="M1787" s="1" t="n">
        <v>1052.5</v>
      </c>
      <c r="N1787" s="1" t="n">
        <v>1001.838</v>
      </c>
      <c r="O1787" s="1" t="n">
        <v>-0.309</v>
      </c>
      <c r="P1787" s="1" t="n">
        <v>-0.294</v>
      </c>
      <c r="Q1787" s="1" t="n">
        <v>49.8</v>
      </c>
      <c r="R1787" s="3" t="n">
        <v>47.7971830985916</v>
      </c>
      <c r="S1787" s="1" t="n">
        <f aca="false">B1787*1000</f>
        <v>16600</v>
      </c>
    </row>
    <row r="1788" customFormat="false" ht="15" hidden="false" customHeight="false" outlineLevel="0" collapsed="false">
      <c r="A1788" s="1" t="n">
        <v>17.8300000000009</v>
      </c>
      <c r="B1788" s="1" t="n">
        <v>16.6</v>
      </c>
      <c r="C1788" s="1" t="n">
        <v>583.8</v>
      </c>
      <c r="D1788" s="1" t="n">
        <v>-84.28</v>
      </c>
      <c r="E1788" s="1" t="n">
        <v>0.0354</v>
      </c>
      <c r="G1788" s="1" t="n">
        <v>0</v>
      </c>
      <c r="M1788" s="1" t="n">
        <v>1054</v>
      </c>
      <c r="N1788" s="1" t="n">
        <v>1001.838</v>
      </c>
      <c r="O1788" s="1" t="n">
        <v>-0.309</v>
      </c>
      <c r="P1788" s="1" t="n">
        <v>-0.294</v>
      </c>
      <c r="Q1788" s="1" t="n">
        <v>49.8</v>
      </c>
      <c r="R1788" s="3" t="n">
        <v>47.7971830985916</v>
      </c>
      <c r="S1788" s="1" t="n">
        <f aca="false">B1788*1000</f>
        <v>16600</v>
      </c>
    </row>
    <row r="1789" customFormat="false" ht="15" hidden="false" customHeight="false" outlineLevel="0" collapsed="false">
      <c r="A1789" s="1" t="n">
        <v>17.8400000000009</v>
      </c>
      <c r="B1789" s="1" t="n">
        <v>16.58</v>
      </c>
      <c r="C1789" s="1" t="n">
        <v>584.5</v>
      </c>
      <c r="D1789" s="1" t="n">
        <v>-84.28</v>
      </c>
      <c r="E1789" s="1" t="n">
        <v>0.0353</v>
      </c>
      <c r="G1789" s="1" t="n">
        <v>0</v>
      </c>
      <c r="M1789" s="1" t="n">
        <v>1051.6</v>
      </c>
      <c r="N1789" s="1" t="n">
        <v>1001.838</v>
      </c>
      <c r="O1789" s="1" t="n">
        <v>-0.309</v>
      </c>
      <c r="P1789" s="1" t="n">
        <v>-0.294</v>
      </c>
      <c r="Q1789" s="1" t="n">
        <v>49.7</v>
      </c>
      <c r="R1789" s="3" t="n">
        <v>47.7971830985916</v>
      </c>
      <c r="S1789" s="1" t="n">
        <f aca="false">B1789*1000</f>
        <v>16580</v>
      </c>
    </row>
    <row r="1790" customFormat="false" ht="15" hidden="false" customHeight="false" outlineLevel="0" collapsed="false">
      <c r="A1790" s="1" t="n">
        <v>17.8500000000009</v>
      </c>
      <c r="B1790" s="1" t="n">
        <v>16.49</v>
      </c>
      <c r="C1790" s="1" t="n">
        <v>586.8</v>
      </c>
      <c r="D1790" s="1" t="n">
        <v>-84.28</v>
      </c>
      <c r="E1790" s="1" t="n">
        <v>0.0352</v>
      </c>
      <c r="G1790" s="1" t="n">
        <v>0</v>
      </c>
      <c r="M1790" s="1" t="n">
        <v>1049.2</v>
      </c>
      <c r="N1790" s="1" t="n">
        <v>1001.838</v>
      </c>
      <c r="O1790" s="1" t="n">
        <v>-0.307</v>
      </c>
      <c r="P1790" s="1" t="n">
        <v>-0.294</v>
      </c>
      <c r="Q1790" s="1" t="n">
        <v>49.5</v>
      </c>
      <c r="R1790" s="3" t="n">
        <v>47.7971830985916</v>
      </c>
      <c r="S1790" s="1" t="n">
        <f aca="false">B1790*1000</f>
        <v>16490</v>
      </c>
    </row>
    <row r="1791" customFormat="false" ht="15" hidden="false" customHeight="false" outlineLevel="0" collapsed="false">
      <c r="A1791" s="1" t="n">
        <v>17.8600000000009</v>
      </c>
      <c r="B1791" s="1" t="n">
        <v>16.49</v>
      </c>
      <c r="C1791" s="1" t="n">
        <v>587.5</v>
      </c>
      <c r="D1791" s="1" t="n">
        <v>-84.28</v>
      </c>
      <c r="E1791" s="1" t="n">
        <v>0.0351</v>
      </c>
      <c r="G1791" s="1" t="n">
        <v>0</v>
      </c>
      <c r="M1791" s="1" t="n">
        <v>1050.2</v>
      </c>
      <c r="N1791" s="1" t="n">
        <v>1001.838</v>
      </c>
      <c r="O1791" s="1" t="n">
        <v>-0.307</v>
      </c>
      <c r="P1791" s="1" t="n">
        <v>-0.294</v>
      </c>
      <c r="Q1791" s="1" t="n">
        <v>49.5</v>
      </c>
      <c r="R1791" s="3" t="n">
        <v>47.7971830985916</v>
      </c>
      <c r="S1791" s="1" t="n">
        <f aca="false">B1791*1000</f>
        <v>16490</v>
      </c>
    </row>
    <row r="1792" customFormat="false" ht="15" hidden="false" customHeight="false" outlineLevel="0" collapsed="false">
      <c r="A1792" s="1" t="n">
        <v>17.8700000000009</v>
      </c>
      <c r="B1792" s="1" t="n">
        <v>16.63</v>
      </c>
      <c r="C1792" s="1" t="n">
        <v>590.5</v>
      </c>
      <c r="D1792" s="1" t="n">
        <v>-84.28</v>
      </c>
      <c r="E1792" s="1" t="n">
        <v>0.0351</v>
      </c>
      <c r="G1792" s="1" t="n">
        <v>0</v>
      </c>
      <c r="M1792" s="1" t="n">
        <v>1059.1</v>
      </c>
      <c r="N1792" s="1" t="n">
        <v>1001.838</v>
      </c>
      <c r="O1792" s="1" t="n">
        <v>-0.31</v>
      </c>
      <c r="P1792" s="1" t="n">
        <v>-0.294</v>
      </c>
      <c r="Q1792" s="1" t="n">
        <v>49.9</v>
      </c>
      <c r="R1792" s="3" t="n">
        <v>47.7971830985916</v>
      </c>
      <c r="S1792" s="1" t="n">
        <f aca="false">B1792*1000</f>
        <v>16630</v>
      </c>
    </row>
    <row r="1793" customFormat="false" ht="15" hidden="false" customHeight="false" outlineLevel="0" collapsed="false">
      <c r="A1793" s="1" t="n">
        <v>17.8800000000009</v>
      </c>
      <c r="B1793" s="1" t="n">
        <v>16.9</v>
      </c>
      <c r="C1793" s="1" t="n">
        <v>590.5</v>
      </c>
      <c r="D1793" s="1" t="n">
        <v>-84.28</v>
      </c>
      <c r="E1793" s="1" t="n">
        <v>0.035</v>
      </c>
      <c r="G1793" s="1" t="n">
        <v>0</v>
      </c>
      <c r="M1793" s="1" t="n">
        <v>1072.5</v>
      </c>
      <c r="N1793" s="1" t="n">
        <v>1001.838</v>
      </c>
      <c r="O1793" s="1" t="n">
        <v>-0.315</v>
      </c>
      <c r="P1793" s="1" t="n">
        <v>-0.294</v>
      </c>
      <c r="Q1793" s="1" t="n">
        <v>50.7</v>
      </c>
      <c r="R1793" s="3" t="n">
        <v>47.7971830985916</v>
      </c>
      <c r="S1793" s="1" t="n">
        <f aca="false">B1793*1000</f>
        <v>16900</v>
      </c>
    </row>
    <row r="1794" customFormat="false" ht="15" hidden="false" customHeight="false" outlineLevel="0" collapsed="false">
      <c r="A1794" s="1" t="n">
        <v>17.8900000000009</v>
      </c>
      <c r="B1794" s="1" t="n">
        <v>17.11</v>
      </c>
      <c r="C1794" s="1" t="n">
        <v>594.9</v>
      </c>
      <c r="D1794" s="1" t="n">
        <v>-84.28</v>
      </c>
      <c r="E1794" s="1" t="n">
        <v>0.035</v>
      </c>
      <c r="G1794" s="1" t="n">
        <v>0</v>
      </c>
      <c r="M1794" s="1" t="n">
        <v>1084.4</v>
      </c>
      <c r="N1794" s="1" t="n">
        <v>1001.838</v>
      </c>
      <c r="O1794" s="1" t="n">
        <v>-0.319</v>
      </c>
      <c r="P1794" s="1" t="n">
        <v>-0.294</v>
      </c>
      <c r="Q1794" s="1" t="n">
        <v>51.3</v>
      </c>
      <c r="R1794" s="3" t="n">
        <v>47.7971830985916</v>
      </c>
      <c r="S1794" s="1" t="n">
        <f aca="false">B1794*1000</f>
        <v>17110</v>
      </c>
    </row>
    <row r="1795" customFormat="false" ht="15" hidden="false" customHeight="false" outlineLevel="0" collapsed="false">
      <c r="A1795" s="1" t="n">
        <v>17.9000000000009</v>
      </c>
      <c r="B1795" s="1" t="n">
        <v>17.18</v>
      </c>
      <c r="C1795" s="1" t="n">
        <v>594.9</v>
      </c>
      <c r="D1795" s="1" t="n">
        <v>-84.28</v>
      </c>
      <c r="E1795" s="1" t="n">
        <v>0.0349</v>
      </c>
      <c r="G1795" s="1" t="n">
        <v>0</v>
      </c>
      <c r="M1795" s="1" t="n">
        <v>1091.3</v>
      </c>
      <c r="N1795" s="1" t="n">
        <v>1001.838</v>
      </c>
      <c r="O1795" s="1" t="n">
        <v>-0.32</v>
      </c>
      <c r="P1795" s="1" t="n">
        <v>-0.294</v>
      </c>
      <c r="Q1795" s="1" t="n">
        <v>51.5</v>
      </c>
      <c r="R1795" s="3" t="n">
        <v>47.7971830985916</v>
      </c>
      <c r="S1795" s="1" t="n">
        <f aca="false">B1795*1000</f>
        <v>17180</v>
      </c>
    </row>
    <row r="1796" customFormat="false" ht="15" hidden="false" customHeight="false" outlineLevel="0" collapsed="false">
      <c r="A1796" s="1" t="n">
        <v>17.9100000000009</v>
      </c>
      <c r="B1796" s="1" t="n">
        <v>17.22</v>
      </c>
      <c r="C1796" s="1" t="n">
        <v>596.4</v>
      </c>
      <c r="D1796" s="1" t="n">
        <v>-84.28</v>
      </c>
      <c r="E1796" s="1" t="n">
        <v>0.0349</v>
      </c>
      <c r="G1796" s="1" t="n">
        <v>0</v>
      </c>
      <c r="M1796" s="1" t="n">
        <v>1094.8</v>
      </c>
      <c r="N1796" s="1" t="n">
        <v>1001.838</v>
      </c>
      <c r="O1796" s="1" t="n">
        <v>-0.321</v>
      </c>
      <c r="P1796" s="1" t="n">
        <v>-0.294</v>
      </c>
      <c r="Q1796" s="1" t="n">
        <v>51.7</v>
      </c>
      <c r="R1796" s="3" t="n">
        <v>47.7971830985916</v>
      </c>
      <c r="S1796" s="1" t="n">
        <f aca="false">B1796*1000</f>
        <v>17220</v>
      </c>
    </row>
    <row r="1797" customFormat="false" ht="15" hidden="false" customHeight="false" outlineLevel="0" collapsed="false">
      <c r="A1797" s="1" t="n">
        <v>17.9200000000009</v>
      </c>
      <c r="B1797" s="1" t="n">
        <v>17.27</v>
      </c>
      <c r="C1797" s="1" t="n">
        <v>597.1</v>
      </c>
      <c r="D1797" s="1" t="n">
        <v>-84.28</v>
      </c>
      <c r="E1797" s="1" t="n">
        <v>0.0348</v>
      </c>
      <c r="G1797" s="1" t="n">
        <v>0</v>
      </c>
      <c r="M1797" s="1" t="n">
        <v>1097.8</v>
      </c>
      <c r="N1797" s="1" t="n">
        <v>1001.838</v>
      </c>
      <c r="O1797" s="1" t="n">
        <v>-0.322</v>
      </c>
      <c r="P1797" s="1" t="n">
        <v>-0.294</v>
      </c>
      <c r="Q1797" s="1" t="n">
        <v>51.8</v>
      </c>
      <c r="R1797" s="3" t="n">
        <v>47.7971830985916</v>
      </c>
      <c r="S1797" s="1" t="n">
        <f aca="false">B1797*1000</f>
        <v>17270</v>
      </c>
    </row>
    <row r="1798" customFormat="false" ht="15" hidden="false" customHeight="false" outlineLevel="0" collapsed="false">
      <c r="A1798" s="1" t="n">
        <v>17.9300000000009</v>
      </c>
      <c r="B1798" s="1" t="n">
        <v>17.32</v>
      </c>
      <c r="C1798" s="1" t="n">
        <v>599.4</v>
      </c>
      <c r="D1798" s="1" t="n">
        <v>-84.28</v>
      </c>
      <c r="E1798" s="1" t="n">
        <v>0.0348</v>
      </c>
      <c r="G1798" s="1" t="n">
        <v>0</v>
      </c>
      <c r="M1798" s="1" t="n">
        <v>1100.2</v>
      </c>
      <c r="N1798" s="1" t="n">
        <v>1001.838</v>
      </c>
      <c r="O1798" s="1" t="n">
        <v>-0.323</v>
      </c>
      <c r="P1798" s="1" t="n">
        <v>-0.294</v>
      </c>
      <c r="Q1798" s="1" t="n">
        <v>52</v>
      </c>
      <c r="R1798" s="3" t="n">
        <v>47.7971830985916</v>
      </c>
      <c r="S1798" s="1" t="n">
        <f aca="false">B1798*1000</f>
        <v>17320</v>
      </c>
    </row>
    <row r="1799" customFormat="false" ht="15" hidden="false" customHeight="false" outlineLevel="0" collapsed="false">
      <c r="A1799" s="1" t="n">
        <v>17.9400000000009</v>
      </c>
      <c r="B1799" s="1" t="n">
        <v>17.33</v>
      </c>
      <c r="C1799" s="1" t="n">
        <v>599.4</v>
      </c>
      <c r="D1799" s="1" t="n">
        <v>-84.28</v>
      </c>
      <c r="E1799" s="1" t="n">
        <v>0.0349</v>
      </c>
      <c r="G1799" s="1" t="n">
        <v>0</v>
      </c>
      <c r="M1799" s="1" t="n">
        <v>1102.1</v>
      </c>
      <c r="N1799" s="1" t="n">
        <v>1001.838</v>
      </c>
      <c r="O1799" s="1" t="n">
        <v>-0.323</v>
      </c>
      <c r="P1799" s="1" t="n">
        <v>-0.294</v>
      </c>
      <c r="Q1799" s="1" t="n">
        <v>52</v>
      </c>
      <c r="R1799" s="3" t="n">
        <v>47.7971830985916</v>
      </c>
      <c r="S1799" s="1" t="n">
        <f aca="false">B1799*1000</f>
        <v>17330</v>
      </c>
    </row>
    <row r="1800" customFormat="false" ht="15" hidden="false" customHeight="false" outlineLevel="0" collapsed="false">
      <c r="A1800" s="1" t="n">
        <v>17.9500000000009</v>
      </c>
      <c r="B1800" s="1" t="n">
        <v>17.36</v>
      </c>
      <c r="C1800" s="1" t="n">
        <v>603.8</v>
      </c>
      <c r="D1800" s="1" t="n">
        <v>-84.28</v>
      </c>
      <c r="E1800" s="1" t="n">
        <v>0.035</v>
      </c>
      <c r="G1800" s="1" t="n">
        <v>0</v>
      </c>
      <c r="M1800" s="1" t="n">
        <v>1102.9</v>
      </c>
      <c r="N1800" s="1" t="n">
        <v>1001.838</v>
      </c>
      <c r="O1800" s="1" t="n">
        <v>-0.323</v>
      </c>
      <c r="P1800" s="1" t="n">
        <v>-0.294</v>
      </c>
      <c r="Q1800" s="1" t="n">
        <v>52.1</v>
      </c>
      <c r="R1800" s="3" t="n">
        <v>47.7971830985916</v>
      </c>
      <c r="S1800" s="1" t="n">
        <f aca="false">B1800*1000</f>
        <v>17360</v>
      </c>
    </row>
    <row r="1801" customFormat="false" ht="15" hidden="false" customHeight="false" outlineLevel="0" collapsed="false">
      <c r="A1801" s="1" t="n">
        <v>17.9600000000009</v>
      </c>
      <c r="B1801" s="1" t="n">
        <v>17.36</v>
      </c>
      <c r="C1801" s="1" t="n">
        <v>603.8</v>
      </c>
      <c r="D1801" s="1" t="n">
        <v>-84.28</v>
      </c>
      <c r="E1801" s="1" t="n">
        <v>0.0352</v>
      </c>
      <c r="G1801" s="1" t="n">
        <v>0</v>
      </c>
      <c r="M1801" s="1" t="n">
        <v>1103.4</v>
      </c>
      <c r="N1801" s="1" t="n">
        <v>1001.838</v>
      </c>
      <c r="O1801" s="1" t="n">
        <v>-0.323</v>
      </c>
      <c r="P1801" s="1" t="n">
        <v>-0.294</v>
      </c>
      <c r="Q1801" s="1" t="n">
        <v>52.1</v>
      </c>
      <c r="R1801" s="3" t="n">
        <v>47.7971830985916</v>
      </c>
      <c r="S1801" s="1" t="n">
        <f aca="false">B1801*1000</f>
        <v>17360</v>
      </c>
    </row>
    <row r="1802" customFormat="false" ht="15" hidden="false" customHeight="false" outlineLevel="0" collapsed="false">
      <c r="A1802" s="1" t="n">
        <v>17.9700000000009</v>
      </c>
      <c r="B1802" s="1" t="n">
        <v>17.35</v>
      </c>
      <c r="C1802" s="1" t="n">
        <v>606.8</v>
      </c>
      <c r="D1802" s="1" t="n">
        <v>-84.28</v>
      </c>
      <c r="E1802" s="1" t="n">
        <v>0.0353</v>
      </c>
      <c r="G1802" s="1" t="n">
        <v>0</v>
      </c>
      <c r="M1802" s="1" t="n">
        <v>1101.8</v>
      </c>
      <c r="N1802" s="1" t="n">
        <v>1001.838</v>
      </c>
      <c r="O1802" s="1" t="n">
        <v>-0.323</v>
      </c>
      <c r="P1802" s="1" t="n">
        <v>-0.294</v>
      </c>
      <c r="Q1802" s="1" t="n">
        <v>52.1</v>
      </c>
      <c r="R1802" s="3" t="n">
        <v>47.7971830985916</v>
      </c>
      <c r="S1802" s="1" t="n">
        <f aca="false">B1802*1000</f>
        <v>17350</v>
      </c>
    </row>
    <row r="1803" customFormat="false" ht="15" hidden="false" customHeight="false" outlineLevel="0" collapsed="false">
      <c r="A1803" s="1" t="n">
        <v>17.9800000000009</v>
      </c>
      <c r="B1803" s="1" t="n">
        <v>17.29</v>
      </c>
      <c r="C1803" s="1" t="n">
        <v>606.8</v>
      </c>
      <c r="D1803" s="1" t="n">
        <v>-84.28</v>
      </c>
      <c r="E1803" s="1" t="n">
        <v>0.0355</v>
      </c>
      <c r="G1803" s="1" t="n">
        <v>0</v>
      </c>
      <c r="M1803" s="1" t="n">
        <v>1100.3</v>
      </c>
      <c r="N1803" s="1" t="n">
        <v>1001.838</v>
      </c>
      <c r="O1803" s="1" t="n">
        <v>-0.322</v>
      </c>
      <c r="P1803" s="1" t="n">
        <v>-0.294</v>
      </c>
      <c r="Q1803" s="1" t="n">
        <v>51.9</v>
      </c>
      <c r="R1803" s="3" t="n">
        <v>47.7971830985916</v>
      </c>
      <c r="S1803" s="1" t="n">
        <f aca="false">B1803*1000</f>
        <v>17290</v>
      </c>
    </row>
    <row r="1804" customFormat="false" ht="15" hidden="false" customHeight="false" outlineLevel="0" collapsed="false">
      <c r="A1804" s="1" t="n">
        <v>17.9900000000009</v>
      </c>
      <c r="B1804" s="1" t="n">
        <v>17.29</v>
      </c>
      <c r="C1804" s="1" t="n">
        <v>623.9</v>
      </c>
      <c r="D1804" s="1" t="n">
        <v>-84.28</v>
      </c>
      <c r="E1804" s="1" t="n">
        <v>0.0356</v>
      </c>
      <c r="G1804" s="1" t="n">
        <v>0</v>
      </c>
      <c r="M1804" s="1" t="n">
        <v>1097.3</v>
      </c>
      <c r="N1804" s="1" t="n">
        <v>1001.838</v>
      </c>
      <c r="O1804" s="1" t="n">
        <v>-0.322</v>
      </c>
      <c r="P1804" s="1" t="n">
        <v>-0.294</v>
      </c>
      <c r="Q1804" s="1" t="n">
        <v>51.9</v>
      </c>
      <c r="R1804" s="3" t="n">
        <v>47.7971830985916</v>
      </c>
      <c r="S1804" s="1" t="n">
        <f aca="false">B1804*1000</f>
        <v>17290</v>
      </c>
    </row>
    <row r="1805" customFormat="false" ht="15" hidden="false" customHeight="false" outlineLevel="0" collapsed="false">
      <c r="A1805" s="1" t="n">
        <v>18.0000000000009</v>
      </c>
      <c r="B1805" s="1" t="n">
        <v>17.21</v>
      </c>
      <c r="C1805" s="1" t="n">
        <v>623.9</v>
      </c>
      <c r="D1805" s="1" t="n">
        <v>-84.28</v>
      </c>
      <c r="E1805" s="1" t="n">
        <v>0.0357</v>
      </c>
      <c r="G1805" s="1" t="n">
        <v>0</v>
      </c>
      <c r="M1805" s="1" t="n">
        <v>1093.6</v>
      </c>
      <c r="N1805" s="1" t="n">
        <v>1001.838</v>
      </c>
      <c r="O1805" s="1" t="n">
        <v>-0.321</v>
      </c>
      <c r="P1805" s="1" t="n">
        <v>-0.294</v>
      </c>
      <c r="Q1805" s="1" t="n">
        <v>51.6</v>
      </c>
      <c r="R1805" s="3" t="n">
        <v>47.7971830985916</v>
      </c>
      <c r="S1805" s="1" t="n">
        <f aca="false">B1805*1000</f>
        <v>17210</v>
      </c>
    </row>
    <row r="1806" customFormat="false" ht="15" hidden="false" customHeight="false" outlineLevel="0" collapsed="false">
      <c r="A1806" s="1" t="n">
        <v>18.0100000000009</v>
      </c>
      <c r="B1806" s="1" t="n">
        <v>17.12</v>
      </c>
      <c r="C1806" s="1" t="n">
        <v>623.9</v>
      </c>
      <c r="D1806" s="1" t="n">
        <v>-84.01</v>
      </c>
      <c r="E1806" s="1" t="n">
        <v>0.036</v>
      </c>
      <c r="G1806" s="1" t="n">
        <v>0</v>
      </c>
      <c r="M1806" s="1" t="n">
        <v>1087.9</v>
      </c>
      <c r="N1806" s="1" t="n">
        <v>1001.838</v>
      </c>
      <c r="O1806" s="1" t="n">
        <v>-0.319</v>
      </c>
      <c r="P1806" s="1" t="n">
        <v>-0.294</v>
      </c>
      <c r="Q1806" s="1" t="n">
        <v>51.4</v>
      </c>
      <c r="R1806" s="3" t="n">
        <v>47.7971830985916</v>
      </c>
      <c r="S1806" s="1" t="n">
        <f aca="false">B1806*1000</f>
        <v>17120</v>
      </c>
    </row>
    <row r="1807" customFormat="false" ht="15" hidden="false" customHeight="false" outlineLevel="0" collapsed="false">
      <c r="A1807" s="1" t="n">
        <v>18.0200000000009</v>
      </c>
      <c r="B1807" s="1" t="n">
        <v>17.03</v>
      </c>
      <c r="C1807" s="1" t="n">
        <v>623.9</v>
      </c>
      <c r="D1807" s="1" t="n">
        <v>-84.01</v>
      </c>
      <c r="E1807" s="1" t="n">
        <v>0.0364</v>
      </c>
      <c r="G1807" s="1" t="n">
        <v>0</v>
      </c>
      <c r="M1807" s="1" t="n">
        <v>1083.8</v>
      </c>
      <c r="N1807" s="1" t="n">
        <v>1001.838</v>
      </c>
      <c r="O1807" s="1" t="n">
        <v>-0.317</v>
      </c>
      <c r="P1807" s="1" t="n">
        <v>-0.294</v>
      </c>
      <c r="Q1807" s="1" t="n">
        <v>51.1</v>
      </c>
      <c r="R1807" s="3" t="n">
        <v>47.7971830985916</v>
      </c>
      <c r="S1807" s="1" t="n">
        <f aca="false">B1807*1000</f>
        <v>17030</v>
      </c>
    </row>
    <row r="1808" customFormat="false" ht="15" hidden="false" customHeight="false" outlineLevel="0" collapsed="false">
      <c r="A1808" s="1" t="n">
        <v>18.0300000000009</v>
      </c>
      <c r="B1808" s="1" t="n">
        <v>17.02</v>
      </c>
      <c r="C1808" s="1" t="n">
        <v>619.4</v>
      </c>
      <c r="D1808" s="1" t="n">
        <v>-84.01</v>
      </c>
      <c r="E1808" s="1" t="n">
        <v>0.0367</v>
      </c>
      <c r="G1808" s="1" t="n">
        <v>0</v>
      </c>
      <c r="M1808" s="1" t="n">
        <v>1080.7</v>
      </c>
      <c r="N1808" s="1" t="n">
        <v>1001.838</v>
      </c>
      <c r="O1808" s="1" t="n">
        <v>-0.317</v>
      </c>
      <c r="P1808" s="1" t="n">
        <v>-0.294</v>
      </c>
      <c r="Q1808" s="1" t="n">
        <v>51.1</v>
      </c>
      <c r="R1808" s="3" t="n">
        <v>47.7971830985916</v>
      </c>
      <c r="S1808" s="1" t="n">
        <f aca="false">B1808*1000</f>
        <v>17020</v>
      </c>
    </row>
    <row r="1809" customFormat="false" ht="15" hidden="false" customHeight="false" outlineLevel="0" collapsed="false">
      <c r="A1809" s="1" t="n">
        <v>18.0400000000009</v>
      </c>
      <c r="B1809" s="1" t="n">
        <v>16.98</v>
      </c>
      <c r="C1809" s="1" t="n">
        <v>600.9</v>
      </c>
      <c r="D1809" s="1" t="n">
        <v>-84.01</v>
      </c>
      <c r="E1809" s="1" t="n">
        <v>0.0371</v>
      </c>
      <c r="G1809" s="1" t="n">
        <v>0</v>
      </c>
      <c r="M1809" s="1" t="n">
        <v>1071.4</v>
      </c>
      <c r="N1809" s="1" t="n">
        <v>1001.838</v>
      </c>
      <c r="O1809" s="1" t="n">
        <v>-0.316</v>
      </c>
      <c r="P1809" s="1" t="n">
        <v>-0.294</v>
      </c>
      <c r="Q1809" s="1" t="n">
        <v>50.9</v>
      </c>
      <c r="R1809" s="3" t="n">
        <v>47.7971830985916</v>
      </c>
      <c r="S1809" s="1" t="n">
        <f aca="false">B1809*1000</f>
        <v>16980</v>
      </c>
    </row>
    <row r="1810" customFormat="false" ht="15" hidden="false" customHeight="false" outlineLevel="0" collapsed="false">
      <c r="A1810" s="1" t="n">
        <v>18.0500000000009</v>
      </c>
      <c r="B1810" s="1" t="n">
        <v>16.6</v>
      </c>
      <c r="C1810" s="1" t="n">
        <v>599.4</v>
      </c>
      <c r="D1810" s="1" t="n">
        <v>-84.01</v>
      </c>
      <c r="E1810" s="1" t="n">
        <v>0.0374</v>
      </c>
      <c r="G1810" s="1" t="n">
        <v>0</v>
      </c>
      <c r="M1810" s="1" t="n">
        <v>1047.4</v>
      </c>
      <c r="N1810" s="1" t="n">
        <v>1001.838</v>
      </c>
      <c r="O1810" s="1" t="n">
        <v>-0.309</v>
      </c>
      <c r="P1810" s="1" t="n">
        <v>-0.294</v>
      </c>
      <c r="Q1810" s="1" t="n">
        <v>49.8</v>
      </c>
      <c r="R1810" s="3" t="n">
        <v>47.7971830985916</v>
      </c>
      <c r="S1810" s="1" t="n">
        <f aca="false">B1810*1000</f>
        <v>16600</v>
      </c>
    </row>
    <row r="1811" customFormat="false" ht="15" hidden="false" customHeight="false" outlineLevel="0" collapsed="false">
      <c r="A1811" s="1" t="n">
        <v>18.0600000000009</v>
      </c>
      <c r="B1811" s="1" t="n">
        <v>15.91</v>
      </c>
      <c r="C1811" s="1" t="n">
        <v>599.4</v>
      </c>
      <c r="D1811" s="1" t="n">
        <v>-84.01</v>
      </c>
      <c r="E1811" s="1" t="n">
        <v>0.0377</v>
      </c>
      <c r="G1811" s="1" t="n">
        <v>0</v>
      </c>
      <c r="M1811" s="1" t="n">
        <v>1010.3</v>
      </c>
      <c r="N1811" s="1" t="n">
        <v>1001.838</v>
      </c>
      <c r="O1811" s="1" t="n">
        <v>-0.296</v>
      </c>
      <c r="P1811" s="1" t="n">
        <v>-0.294</v>
      </c>
      <c r="Q1811" s="1" t="n">
        <v>47.7</v>
      </c>
      <c r="R1811" s="3" t="n">
        <v>47.7971830985916</v>
      </c>
      <c r="S1811" s="1" t="n">
        <f aca="false">B1811*1000</f>
        <v>15910</v>
      </c>
    </row>
    <row r="1812" customFormat="false" ht="15" hidden="false" customHeight="false" outlineLevel="0" collapsed="false">
      <c r="A1812" s="1" t="n">
        <v>18.0700000000009</v>
      </c>
      <c r="B1812" s="1" t="n">
        <v>15.27</v>
      </c>
      <c r="C1812" s="1" t="n">
        <v>600.1</v>
      </c>
      <c r="D1812" s="1" t="n">
        <v>-83.73</v>
      </c>
      <c r="E1812" s="1" t="n">
        <v>0.038</v>
      </c>
      <c r="G1812" s="1" t="n">
        <v>0</v>
      </c>
      <c r="M1812" s="1" t="n">
        <v>981.5</v>
      </c>
      <c r="N1812" s="1" t="n">
        <v>1001.838</v>
      </c>
      <c r="O1812" s="1" t="n">
        <v>-0.282</v>
      </c>
      <c r="P1812" s="1" t="n">
        <v>-0.294</v>
      </c>
      <c r="Q1812" s="1" t="n">
        <v>45.8</v>
      </c>
      <c r="R1812" s="3" t="n">
        <v>47.7971830985916</v>
      </c>
      <c r="S1812" s="1" t="n">
        <f aca="false">B1812*1000</f>
        <v>15270</v>
      </c>
    </row>
    <row r="1813" customFormat="false" ht="15" hidden="false" customHeight="false" outlineLevel="0" collapsed="false">
      <c r="A1813" s="1" t="n">
        <v>18.0800000000009</v>
      </c>
      <c r="B1813" s="1" t="n">
        <v>15.27</v>
      </c>
      <c r="C1813" s="1" t="n">
        <v>600.9</v>
      </c>
      <c r="D1813" s="1" t="n">
        <v>-83.73</v>
      </c>
      <c r="E1813" s="1" t="n">
        <v>0.0383</v>
      </c>
      <c r="G1813" s="1" t="n">
        <v>0</v>
      </c>
      <c r="M1813" s="1" t="n">
        <v>969.8</v>
      </c>
      <c r="N1813" s="1" t="n">
        <v>1001.838</v>
      </c>
      <c r="O1813" s="1" t="n">
        <v>-0.282</v>
      </c>
      <c r="P1813" s="1" t="n">
        <v>-0.294</v>
      </c>
      <c r="Q1813" s="1" t="n">
        <v>45.8</v>
      </c>
      <c r="R1813" s="3" t="n">
        <v>47.7971830985916</v>
      </c>
      <c r="S1813" s="1" t="n">
        <f aca="false">B1813*1000</f>
        <v>15270</v>
      </c>
    </row>
    <row r="1814" customFormat="false" ht="15" hidden="false" customHeight="false" outlineLevel="0" collapsed="false">
      <c r="A1814" s="1" t="n">
        <v>18.0900000000009</v>
      </c>
      <c r="B1814" s="1" t="n">
        <v>15.37</v>
      </c>
      <c r="C1814" s="1" t="n">
        <v>602.3</v>
      </c>
      <c r="D1814" s="1" t="n">
        <v>-83.73</v>
      </c>
      <c r="E1814" s="1" t="n">
        <v>0.0386</v>
      </c>
      <c r="G1814" s="1" t="n">
        <v>0</v>
      </c>
      <c r="M1814" s="1" t="n">
        <v>972</v>
      </c>
      <c r="N1814" s="1" t="n">
        <v>1001.838</v>
      </c>
      <c r="O1814" s="1" t="n">
        <v>-0.284</v>
      </c>
      <c r="P1814" s="1" t="n">
        <v>-0.294</v>
      </c>
      <c r="Q1814" s="1" t="n">
        <v>46.1</v>
      </c>
      <c r="R1814" s="3" t="n">
        <v>47.7971830985916</v>
      </c>
      <c r="S1814" s="1" t="n">
        <f aca="false">B1814*1000</f>
        <v>15370</v>
      </c>
    </row>
    <row r="1815" customFormat="false" ht="15" hidden="false" customHeight="false" outlineLevel="0" collapsed="false">
      <c r="A1815" s="1" t="n">
        <v>18.1000000000009</v>
      </c>
      <c r="B1815" s="1" t="n">
        <v>15.37</v>
      </c>
      <c r="C1815" s="1" t="n">
        <v>602.3</v>
      </c>
      <c r="D1815" s="1" t="n">
        <v>-83.73</v>
      </c>
      <c r="E1815" s="1" t="n">
        <v>0.0391</v>
      </c>
      <c r="G1815" s="1" t="n">
        <v>0</v>
      </c>
      <c r="M1815" s="1" t="n">
        <v>972.4</v>
      </c>
      <c r="N1815" s="1" t="n">
        <v>1001.838</v>
      </c>
      <c r="O1815" s="1" t="n">
        <v>-0.284</v>
      </c>
      <c r="P1815" s="1" t="n">
        <v>-0.294</v>
      </c>
      <c r="Q1815" s="1" t="n">
        <v>46.1</v>
      </c>
      <c r="R1815" s="3" t="n">
        <v>47.7971830985916</v>
      </c>
      <c r="S1815" s="1" t="n">
        <f aca="false">B1815*1000</f>
        <v>15370</v>
      </c>
    </row>
    <row r="1816" customFormat="false" ht="15" hidden="false" customHeight="false" outlineLevel="0" collapsed="false">
      <c r="A1816" s="1" t="n">
        <v>18.1100000000009</v>
      </c>
      <c r="B1816" s="1" t="n">
        <v>15.29</v>
      </c>
      <c r="C1816" s="1" t="n">
        <v>603.8</v>
      </c>
      <c r="D1816" s="1" t="n">
        <v>-83.73</v>
      </c>
      <c r="E1816" s="1" t="n">
        <v>0.0395</v>
      </c>
      <c r="G1816" s="1" t="n">
        <v>0</v>
      </c>
      <c r="M1816" s="1" t="n">
        <v>970.6</v>
      </c>
      <c r="N1816" s="1" t="n">
        <v>1001.838</v>
      </c>
      <c r="O1816" s="1" t="n">
        <v>-0.283</v>
      </c>
      <c r="P1816" s="1" t="n">
        <v>-0.294</v>
      </c>
      <c r="Q1816" s="1" t="n">
        <v>45.9</v>
      </c>
      <c r="R1816" s="3" t="n">
        <v>47.7971830985916</v>
      </c>
      <c r="S1816" s="1" t="n">
        <f aca="false">B1816*1000</f>
        <v>15290</v>
      </c>
    </row>
    <row r="1817" customFormat="false" ht="15" hidden="false" customHeight="false" outlineLevel="0" collapsed="false">
      <c r="A1817" s="1" t="n">
        <v>18.1200000000009</v>
      </c>
      <c r="B1817" s="1" t="n">
        <v>15.29</v>
      </c>
      <c r="C1817" s="1" t="n">
        <v>607.5</v>
      </c>
      <c r="D1817" s="1" t="n">
        <v>-83.73</v>
      </c>
      <c r="E1817" s="1" t="n">
        <v>0.0397</v>
      </c>
      <c r="G1817" s="1" t="n">
        <v>0</v>
      </c>
      <c r="M1817" s="1" t="n">
        <v>968.5</v>
      </c>
      <c r="N1817" s="1" t="n">
        <v>1001.838</v>
      </c>
      <c r="O1817" s="1" t="n">
        <v>-0.283</v>
      </c>
      <c r="P1817" s="1" t="n">
        <v>-0.294</v>
      </c>
      <c r="Q1817" s="1" t="n">
        <v>45.9</v>
      </c>
      <c r="R1817" s="3" t="n">
        <v>47.7971830985916</v>
      </c>
      <c r="S1817" s="1" t="n">
        <f aca="false">B1817*1000</f>
        <v>15290</v>
      </c>
    </row>
    <row r="1818" customFormat="false" ht="15" hidden="false" customHeight="false" outlineLevel="0" collapsed="false">
      <c r="A1818" s="1" t="n">
        <v>18.1300000000009</v>
      </c>
      <c r="B1818" s="1" t="n">
        <v>15.27</v>
      </c>
      <c r="C1818" s="1" t="n">
        <v>612</v>
      </c>
      <c r="D1818" s="1" t="n">
        <v>-83.45</v>
      </c>
      <c r="E1818" s="1" t="n">
        <v>0.0397</v>
      </c>
      <c r="G1818" s="1" t="n">
        <v>0</v>
      </c>
      <c r="M1818" s="1" t="n">
        <v>968</v>
      </c>
      <c r="N1818" s="1" t="n">
        <v>1001.838</v>
      </c>
      <c r="O1818" s="1" t="n">
        <v>-0.282</v>
      </c>
      <c r="P1818" s="1" t="n">
        <v>-0.294</v>
      </c>
      <c r="Q1818" s="1" t="n">
        <v>45.8</v>
      </c>
      <c r="R1818" s="3" t="n">
        <v>47.7971830985916</v>
      </c>
      <c r="S1818" s="1" t="n">
        <f aca="false">B1818*1000</f>
        <v>15270</v>
      </c>
    </row>
    <row r="1819" customFormat="false" ht="15" hidden="false" customHeight="false" outlineLevel="0" collapsed="false">
      <c r="A1819" s="1" t="n">
        <v>18.1400000000009</v>
      </c>
      <c r="B1819" s="1" t="n">
        <v>15.27</v>
      </c>
      <c r="C1819" s="1" t="n">
        <v>612.7</v>
      </c>
      <c r="D1819" s="1" t="n">
        <v>-83.45</v>
      </c>
      <c r="E1819" s="1" t="n">
        <v>0.0397</v>
      </c>
      <c r="G1819" s="1" t="n">
        <v>0</v>
      </c>
      <c r="M1819" s="1" t="n">
        <v>967.6</v>
      </c>
      <c r="N1819" s="1" t="n">
        <v>1001.838</v>
      </c>
      <c r="O1819" s="1" t="n">
        <v>-0.282</v>
      </c>
      <c r="P1819" s="1" t="n">
        <v>-0.294</v>
      </c>
      <c r="Q1819" s="1" t="n">
        <v>45.8</v>
      </c>
      <c r="R1819" s="3" t="n">
        <v>47.7971830985916</v>
      </c>
      <c r="S1819" s="1" t="n">
        <f aca="false">B1819*1000</f>
        <v>15270</v>
      </c>
    </row>
    <row r="1820" customFormat="false" ht="15" hidden="false" customHeight="false" outlineLevel="0" collapsed="false">
      <c r="A1820" s="1" t="n">
        <v>18.1500000000009</v>
      </c>
      <c r="B1820" s="1" t="n">
        <v>15.27</v>
      </c>
      <c r="C1820" s="1" t="n">
        <v>612.7</v>
      </c>
      <c r="D1820" s="1" t="n">
        <v>-83.45</v>
      </c>
      <c r="E1820" s="1" t="n">
        <v>0.0398</v>
      </c>
      <c r="G1820" s="1" t="n">
        <v>0</v>
      </c>
      <c r="M1820" s="1" t="n">
        <v>965.6</v>
      </c>
      <c r="N1820" s="1" t="n">
        <v>1001.838</v>
      </c>
      <c r="O1820" s="1" t="n">
        <v>-0.282</v>
      </c>
      <c r="P1820" s="1" t="n">
        <v>-0.294</v>
      </c>
      <c r="Q1820" s="1" t="n">
        <v>45.8</v>
      </c>
      <c r="R1820" s="3" t="n">
        <v>47.7971830985916</v>
      </c>
      <c r="S1820" s="1" t="n">
        <f aca="false">B1820*1000</f>
        <v>15270</v>
      </c>
    </row>
    <row r="1821" customFormat="false" ht="15" hidden="false" customHeight="false" outlineLevel="0" collapsed="false">
      <c r="A1821" s="1" t="n">
        <v>18.1600000000009</v>
      </c>
      <c r="B1821" s="1" t="n">
        <v>15.18</v>
      </c>
      <c r="C1821" s="1" t="n">
        <v>612.7</v>
      </c>
      <c r="D1821" s="1" t="n">
        <v>-83.45</v>
      </c>
      <c r="E1821" s="1" t="n">
        <v>0.0397</v>
      </c>
      <c r="G1821" s="1" t="n">
        <v>0</v>
      </c>
      <c r="M1821" s="1" t="n">
        <v>958.7</v>
      </c>
      <c r="N1821" s="1" t="n">
        <v>1001.838</v>
      </c>
      <c r="O1821" s="1" t="n">
        <v>-0.281</v>
      </c>
      <c r="P1821" s="1" t="n">
        <v>-0.294</v>
      </c>
      <c r="Q1821" s="1" t="n">
        <v>45.5</v>
      </c>
      <c r="R1821" s="3" t="n">
        <v>47.7971830985916</v>
      </c>
      <c r="S1821" s="1" t="n">
        <f aca="false">B1821*1000</f>
        <v>15180</v>
      </c>
    </row>
    <row r="1822" customFormat="false" ht="15" hidden="false" customHeight="false" outlineLevel="0" collapsed="false">
      <c r="A1822" s="1" t="n">
        <v>18.1700000000009</v>
      </c>
      <c r="B1822" s="1" t="n">
        <v>14.95</v>
      </c>
      <c r="C1822" s="1" t="n">
        <v>594.9</v>
      </c>
      <c r="D1822" s="1" t="n">
        <v>-83.45</v>
      </c>
      <c r="E1822" s="1" t="n">
        <v>0.0395</v>
      </c>
      <c r="G1822" s="1" t="n">
        <v>0</v>
      </c>
      <c r="M1822" s="1" t="n">
        <v>946.1</v>
      </c>
      <c r="N1822" s="1" t="n">
        <v>1001.838</v>
      </c>
      <c r="O1822" s="1" t="n">
        <v>-0.276</v>
      </c>
      <c r="P1822" s="1" t="n">
        <v>-0.294</v>
      </c>
      <c r="Q1822" s="1" t="n">
        <v>44.9</v>
      </c>
      <c r="R1822" s="3" t="n">
        <v>47.7971830985916</v>
      </c>
      <c r="S1822" s="1" t="n">
        <f aca="false">B1822*1000</f>
        <v>14950</v>
      </c>
    </row>
    <row r="1823" customFormat="false" ht="15" hidden="false" customHeight="false" outlineLevel="0" collapsed="false">
      <c r="A1823" s="1" t="n">
        <v>18.1800000000009</v>
      </c>
      <c r="B1823" s="1" t="n">
        <v>14.69</v>
      </c>
      <c r="C1823" s="1" t="n">
        <v>580.1</v>
      </c>
      <c r="D1823" s="1" t="n">
        <v>-83.45</v>
      </c>
      <c r="E1823" s="1" t="n">
        <v>0.0391</v>
      </c>
      <c r="G1823" s="1" t="n">
        <v>0</v>
      </c>
      <c r="M1823" s="1" t="n">
        <v>930.3</v>
      </c>
      <c r="N1823" s="1" t="n">
        <v>1001.838</v>
      </c>
      <c r="O1823" s="1" t="n">
        <v>-0.27</v>
      </c>
      <c r="P1823" s="1" t="n">
        <v>-0.294</v>
      </c>
      <c r="Q1823" s="1" t="n">
        <v>44.1</v>
      </c>
      <c r="R1823" s="3" t="n">
        <v>47.7971830985916</v>
      </c>
      <c r="S1823" s="1" t="n">
        <f aca="false">B1823*1000</f>
        <v>14690</v>
      </c>
    </row>
    <row r="1824" customFormat="false" ht="15" hidden="false" customHeight="false" outlineLevel="0" collapsed="false">
      <c r="A1824" s="1" t="n">
        <v>18.1900000000009</v>
      </c>
      <c r="B1824" s="1" t="n">
        <v>14.45</v>
      </c>
      <c r="C1824" s="1" t="n">
        <v>571.9</v>
      </c>
      <c r="D1824" s="1" t="n">
        <v>-83.45</v>
      </c>
      <c r="E1824" s="1" t="n">
        <v>0.0385</v>
      </c>
      <c r="G1824" s="1" t="n">
        <v>0</v>
      </c>
      <c r="M1824" s="1" t="n">
        <v>912.7</v>
      </c>
      <c r="N1824" s="1" t="n">
        <v>1001.838</v>
      </c>
      <c r="O1824" s="1" t="n">
        <v>-0.265</v>
      </c>
      <c r="P1824" s="1" t="n">
        <v>-0.294</v>
      </c>
      <c r="Q1824" s="1" t="n">
        <v>43.4</v>
      </c>
      <c r="R1824" s="3" t="n">
        <v>47.7971830985916</v>
      </c>
      <c r="S1824" s="1" t="n">
        <f aca="false">B1824*1000</f>
        <v>14450</v>
      </c>
    </row>
    <row r="1825" customFormat="false" ht="15" hidden="false" customHeight="false" outlineLevel="0" collapsed="false">
      <c r="A1825" s="1" t="n">
        <v>18.2000000000009</v>
      </c>
      <c r="B1825" s="1" t="n">
        <v>14.14</v>
      </c>
      <c r="C1825" s="1" t="n">
        <v>561.5</v>
      </c>
      <c r="D1825" s="1" t="n">
        <v>-83.45</v>
      </c>
      <c r="E1825" s="1" t="n">
        <v>0.0379</v>
      </c>
      <c r="G1825" s="1" t="n">
        <v>0</v>
      </c>
      <c r="M1825" s="1" t="n">
        <v>897.3</v>
      </c>
      <c r="N1825" s="1" t="n">
        <v>1001.838</v>
      </c>
      <c r="O1825" s="1" t="n">
        <v>-0.258</v>
      </c>
      <c r="P1825" s="1" t="n">
        <v>-0.294</v>
      </c>
      <c r="Q1825" s="1" t="n">
        <v>42.4</v>
      </c>
      <c r="R1825" s="3" t="n">
        <v>47.7971830985916</v>
      </c>
      <c r="S1825" s="1" t="n">
        <f aca="false">B1825*1000</f>
        <v>14140</v>
      </c>
    </row>
    <row r="1826" customFormat="false" ht="15" hidden="false" customHeight="false" outlineLevel="0" collapsed="false">
      <c r="A1826" s="1" t="n">
        <v>18.2100000000009</v>
      </c>
      <c r="B1826" s="1" t="n">
        <v>13.98</v>
      </c>
      <c r="C1826" s="1" t="n">
        <v>532.5</v>
      </c>
      <c r="D1826" s="1" t="n">
        <v>-83.45</v>
      </c>
      <c r="E1826" s="1" t="n">
        <v>0.0373</v>
      </c>
      <c r="G1826" s="1" t="n">
        <v>0</v>
      </c>
      <c r="M1826" s="1" t="n">
        <v>884.3</v>
      </c>
      <c r="N1826" s="1" t="n">
        <v>1001.838</v>
      </c>
      <c r="O1826" s="1" t="n">
        <v>-0.254</v>
      </c>
      <c r="P1826" s="1" t="n">
        <v>-0.294</v>
      </c>
      <c r="Q1826" s="1" t="n">
        <v>41.9</v>
      </c>
      <c r="R1826" s="3" t="n">
        <v>47.7971830985916</v>
      </c>
      <c r="S1826" s="1" t="n">
        <f aca="false">B1826*1000</f>
        <v>13980</v>
      </c>
    </row>
    <row r="1827" customFormat="false" ht="15" hidden="false" customHeight="false" outlineLevel="0" collapsed="false">
      <c r="A1827" s="1" t="n">
        <v>18.2200000000009</v>
      </c>
      <c r="B1827" s="1" t="n">
        <v>13.85</v>
      </c>
      <c r="C1827" s="1" t="n">
        <v>511.7</v>
      </c>
      <c r="D1827" s="1" t="n">
        <v>-83.45</v>
      </c>
      <c r="E1827" s="1" t="n">
        <v>0.0367</v>
      </c>
      <c r="G1827" s="1" t="n">
        <v>0</v>
      </c>
      <c r="M1827" s="1" t="n">
        <v>878</v>
      </c>
      <c r="N1827" s="1" t="n">
        <v>1001.838</v>
      </c>
      <c r="O1827" s="1" t="n">
        <v>-0.251</v>
      </c>
      <c r="P1827" s="1" t="n">
        <v>-0.294</v>
      </c>
      <c r="Q1827" s="1" t="n">
        <v>41.6</v>
      </c>
      <c r="R1827" s="3" t="n">
        <v>47.7971830985916</v>
      </c>
      <c r="S1827" s="1" t="n">
        <f aca="false">B1827*1000</f>
        <v>13850</v>
      </c>
    </row>
    <row r="1828" customFormat="false" ht="15" hidden="false" customHeight="false" outlineLevel="0" collapsed="false">
      <c r="A1828" s="1" t="n">
        <v>18.2300000000009</v>
      </c>
      <c r="B1828" s="1" t="n">
        <v>13.85</v>
      </c>
      <c r="C1828" s="1" t="n">
        <v>489.5</v>
      </c>
      <c r="D1828" s="1" t="n">
        <v>-83.45</v>
      </c>
      <c r="E1828" s="1" t="n">
        <v>0.0363</v>
      </c>
      <c r="G1828" s="1" t="n">
        <v>0</v>
      </c>
      <c r="M1828" s="1" t="n">
        <v>876.9</v>
      </c>
      <c r="N1828" s="1" t="n">
        <v>1001.838</v>
      </c>
      <c r="O1828" s="1" t="n">
        <v>-0.251</v>
      </c>
      <c r="P1828" s="1" t="n">
        <v>-0.294</v>
      </c>
      <c r="Q1828" s="1" t="n">
        <v>41.6</v>
      </c>
      <c r="R1828" s="3" t="n">
        <v>47.7971830985916</v>
      </c>
      <c r="S1828" s="1" t="n">
        <f aca="false">B1828*1000</f>
        <v>13850</v>
      </c>
    </row>
    <row r="1829" customFormat="false" ht="15" hidden="false" customHeight="false" outlineLevel="0" collapsed="false">
      <c r="A1829" s="1" t="n">
        <v>18.2400000000009</v>
      </c>
      <c r="B1829" s="1" t="n">
        <v>13.93</v>
      </c>
      <c r="C1829" s="1" t="n">
        <v>470.1</v>
      </c>
      <c r="D1829" s="1" t="n">
        <v>-83.45</v>
      </c>
      <c r="E1829" s="1" t="n">
        <v>0.0359</v>
      </c>
      <c r="G1829" s="1" t="n">
        <v>0</v>
      </c>
      <c r="M1829" s="1" t="n">
        <v>881</v>
      </c>
      <c r="N1829" s="1" t="n">
        <v>1001.838</v>
      </c>
      <c r="O1829" s="1" t="n">
        <v>-0.253</v>
      </c>
      <c r="P1829" s="1" t="n">
        <v>-0.294</v>
      </c>
      <c r="Q1829" s="1" t="n">
        <v>41.8</v>
      </c>
      <c r="R1829" s="3" t="n">
        <v>47.7971830985916</v>
      </c>
      <c r="S1829" s="1" t="n">
        <f aca="false">B1829*1000</f>
        <v>13930</v>
      </c>
    </row>
    <row r="1830" customFormat="false" ht="15" hidden="false" customHeight="false" outlineLevel="0" collapsed="false">
      <c r="A1830" s="1" t="n">
        <v>18.2500000000009</v>
      </c>
      <c r="B1830" s="1" t="n">
        <v>14.04</v>
      </c>
      <c r="C1830" s="1" t="n">
        <v>470.1</v>
      </c>
      <c r="D1830" s="1" t="n">
        <v>-83.45</v>
      </c>
      <c r="E1830" s="1" t="n">
        <v>0.0355</v>
      </c>
      <c r="G1830" s="1" t="n">
        <v>0</v>
      </c>
      <c r="M1830" s="1" t="n">
        <v>885.1</v>
      </c>
      <c r="N1830" s="1" t="n">
        <v>1001.838</v>
      </c>
      <c r="O1830" s="1" t="n">
        <v>-0.256</v>
      </c>
      <c r="P1830" s="1" t="n">
        <v>-0.294</v>
      </c>
      <c r="Q1830" s="1" t="n">
        <v>42.1</v>
      </c>
      <c r="R1830" s="3" t="n">
        <v>47.7971830985916</v>
      </c>
      <c r="S1830" s="1" t="n">
        <f aca="false">B1830*1000</f>
        <v>14040</v>
      </c>
    </row>
    <row r="1831" customFormat="false" ht="15" hidden="false" customHeight="false" outlineLevel="0" collapsed="false">
      <c r="A1831" s="1" t="n">
        <v>18.260000000001</v>
      </c>
      <c r="B1831" s="1" t="n">
        <v>14.04</v>
      </c>
      <c r="C1831" s="1" t="n">
        <v>467.2</v>
      </c>
      <c r="D1831" s="1" t="n">
        <v>-83.45</v>
      </c>
      <c r="E1831" s="1" t="n">
        <v>0.0351</v>
      </c>
      <c r="G1831" s="1" t="n">
        <v>0</v>
      </c>
      <c r="M1831" s="1" t="n">
        <v>885.1</v>
      </c>
      <c r="N1831" s="1" t="n">
        <v>1001.838</v>
      </c>
      <c r="O1831" s="1" t="n">
        <v>-0.256</v>
      </c>
      <c r="P1831" s="1" t="n">
        <v>-0.294</v>
      </c>
      <c r="Q1831" s="1" t="n">
        <v>42.1</v>
      </c>
      <c r="R1831" s="3" t="n">
        <v>47.7971830985916</v>
      </c>
      <c r="S1831" s="1" t="n">
        <f aca="false">B1831*1000</f>
        <v>14040</v>
      </c>
    </row>
    <row r="1832" customFormat="false" ht="15" hidden="false" customHeight="false" outlineLevel="0" collapsed="false">
      <c r="A1832" s="1" t="n">
        <v>18.2700000000009</v>
      </c>
      <c r="B1832" s="1" t="n">
        <v>13.93</v>
      </c>
      <c r="C1832" s="1" t="n">
        <v>467.2</v>
      </c>
      <c r="D1832" s="1" t="n">
        <v>-83.45</v>
      </c>
      <c r="E1832" s="1" t="n">
        <v>0.0348</v>
      </c>
      <c r="G1832" s="1" t="n">
        <v>0</v>
      </c>
      <c r="M1832" s="1" t="n">
        <v>881.6</v>
      </c>
      <c r="N1832" s="1" t="n">
        <v>1001.838</v>
      </c>
      <c r="O1832" s="1" t="n">
        <v>-0.253</v>
      </c>
      <c r="P1832" s="1" t="n">
        <v>-0.294</v>
      </c>
      <c r="Q1832" s="1" t="n">
        <v>41.8</v>
      </c>
      <c r="R1832" s="3" t="n">
        <v>47.7971830985916</v>
      </c>
      <c r="S1832" s="1" t="n">
        <f aca="false">B1832*1000</f>
        <v>13930</v>
      </c>
    </row>
    <row r="1833" customFormat="false" ht="15" hidden="false" customHeight="false" outlineLevel="0" collapsed="false">
      <c r="A1833" s="1" t="n">
        <v>18.2800000000009</v>
      </c>
      <c r="B1833" s="1" t="n">
        <v>13.88</v>
      </c>
      <c r="C1833" s="1" t="n">
        <v>493.9</v>
      </c>
      <c r="D1833" s="1" t="n">
        <v>-83.45</v>
      </c>
      <c r="E1833" s="1" t="n">
        <v>0.0346</v>
      </c>
      <c r="G1833" s="1" t="n">
        <v>0</v>
      </c>
      <c r="M1833" s="1" t="n">
        <v>878.2</v>
      </c>
      <c r="N1833" s="1" t="n">
        <v>1001.838</v>
      </c>
      <c r="O1833" s="1" t="n">
        <v>-0.252</v>
      </c>
      <c r="P1833" s="1" t="n">
        <v>-0.294</v>
      </c>
      <c r="Q1833" s="1" t="n">
        <v>41.6</v>
      </c>
      <c r="R1833" s="3" t="n">
        <v>47.7971830985916</v>
      </c>
      <c r="S1833" s="1" t="n">
        <f aca="false">B1833*1000</f>
        <v>13880</v>
      </c>
    </row>
    <row r="1834" customFormat="false" ht="15" hidden="false" customHeight="false" outlineLevel="0" collapsed="false">
      <c r="A1834" s="1" t="n">
        <v>18.290000000001</v>
      </c>
      <c r="B1834" s="1" t="n">
        <v>13.88</v>
      </c>
      <c r="C1834" s="1" t="n">
        <v>495.4</v>
      </c>
      <c r="D1834" s="1" t="n">
        <v>-83.45</v>
      </c>
      <c r="E1834" s="1" t="n">
        <v>0.0347</v>
      </c>
      <c r="G1834" s="1" t="n">
        <v>0</v>
      </c>
      <c r="M1834" s="1" t="n">
        <v>881</v>
      </c>
      <c r="N1834" s="1" t="n">
        <v>1001.838</v>
      </c>
      <c r="O1834" s="1" t="n">
        <v>-0.252</v>
      </c>
      <c r="P1834" s="1" t="n">
        <v>-0.294</v>
      </c>
      <c r="Q1834" s="1" t="n">
        <v>41.6</v>
      </c>
      <c r="R1834" s="3" t="n">
        <v>47.7971830985916</v>
      </c>
      <c r="S1834" s="1" t="n">
        <f aca="false">B1834*1000</f>
        <v>13880</v>
      </c>
    </row>
    <row r="1835" customFormat="false" ht="15" hidden="false" customHeight="false" outlineLevel="0" collapsed="false">
      <c r="A1835" s="1" t="n">
        <v>18.3000000000009</v>
      </c>
      <c r="B1835" s="1" t="n">
        <v>14.06</v>
      </c>
      <c r="C1835" s="1" t="n">
        <v>495.4</v>
      </c>
      <c r="D1835" s="1" t="n">
        <v>-83.45</v>
      </c>
      <c r="E1835" s="1" t="n">
        <v>0.0352</v>
      </c>
      <c r="G1835" s="1" t="n">
        <v>0</v>
      </c>
      <c r="M1835" s="1" t="n">
        <v>888.3</v>
      </c>
      <c r="N1835" s="1" t="n">
        <v>1001.838</v>
      </c>
      <c r="O1835" s="1" t="n">
        <v>-0.256</v>
      </c>
      <c r="P1835" s="1" t="n">
        <v>-0.294</v>
      </c>
      <c r="Q1835" s="1" t="n">
        <v>42.2</v>
      </c>
      <c r="R1835" s="3" t="n">
        <v>47.7971830985916</v>
      </c>
      <c r="S1835" s="1" t="n">
        <f aca="false">B1835*1000</f>
        <v>14060</v>
      </c>
    </row>
    <row r="1836" customFormat="false" ht="15" hidden="false" customHeight="false" outlineLevel="0" collapsed="false">
      <c r="A1836" s="1" t="n">
        <v>18.310000000001</v>
      </c>
      <c r="B1836" s="1" t="n">
        <v>14.22</v>
      </c>
      <c r="C1836" s="1" t="n">
        <v>495.4</v>
      </c>
      <c r="D1836" s="1" t="n">
        <v>-83.45</v>
      </c>
      <c r="E1836" s="1" t="n">
        <v>0.0358</v>
      </c>
      <c r="G1836" s="1" t="n">
        <v>0</v>
      </c>
      <c r="M1836" s="1" t="n">
        <v>895.7</v>
      </c>
      <c r="N1836" s="1" t="n">
        <v>1001.838</v>
      </c>
      <c r="O1836" s="1" t="n">
        <v>-0.26</v>
      </c>
      <c r="P1836" s="1" t="n">
        <v>-0.294</v>
      </c>
      <c r="Q1836" s="1" t="n">
        <v>42.7</v>
      </c>
      <c r="R1836" s="3" t="n">
        <v>47.7971830985916</v>
      </c>
      <c r="S1836" s="1" t="n">
        <f aca="false">B1836*1000</f>
        <v>14220</v>
      </c>
    </row>
    <row r="1837" customFormat="false" ht="15" hidden="false" customHeight="false" outlineLevel="0" collapsed="false">
      <c r="A1837" s="1" t="n">
        <v>18.320000000001</v>
      </c>
      <c r="B1837" s="1" t="n">
        <v>14.22</v>
      </c>
      <c r="C1837" s="1" t="n">
        <v>495.4</v>
      </c>
      <c r="D1837" s="1" t="n">
        <v>-83.45</v>
      </c>
      <c r="E1837" s="1" t="n">
        <v>0.0365</v>
      </c>
      <c r="G1837" s="1" t="n">
        <v>0</v>
      </c>
      <c r="M1837" s="1" t="n">
        <v>894.6</v>
      </c>
      <c r="N1837" s="1" t="n">
        <v>1001.838</v>
      </c>
      <c r="O1837" s="1" t="n">
        <v>-0.26</v>
      </c>
      <c r="P1837" s="1" t="n">
        <v>-0.294</v>
      </c>
      <c r="Q1837" s="1" t="n">
        <v>42.7</v>
      </c>
      <c r="R1837" s="3" t="n">
        <v>47.7971830985916</v>
      </c>
      <c r="S1837" s="1" t="n">
        <f aca="false">B1837*1000</f>
        <v>14220</v>
      </c>
    </row>
    <row r="1838" customFormat="false" ht="15" hidden="false" customHeight="false" outlineLevel="0" collapsed="false">
      <c r="A1838" s="1" t="n">
        <v>18.330000000001</v>
      </c>
      <c r="B1838" s="1" t="n">
        <v>14.01</v>
      </c>
      <c r="C1838" s="1" t="n">
        <v>495.4</v>
      </c>
      <c r="D1838" s="1" t="n">
        <v>-83.45</v>
      </c>
      <c r="E1838" s="1" t="n">
        <v>0.037</v>
      </c>
      <c r="G1838" s="1" t="n">
        <v>0</v>
      </c>
      <c r="M1838" s="1" t="n">
        <v>888.7</v>
      </c>
      <c r="N1838" s="1" t="n">
        <v>1001.838</v>
      </c>
      <c r="O1838" s="1" t="n">
        <v>-0.255</v>
      </c>
      <c r="P1838" s="1" t="n">
        <v>-0.294</v>
      </c>
      <c r="Q1838" s="1" t="n">
        <v>42</v>
      </c>
      <c r="R1838" s="3" t="n">
        <v>47.7971830985916</v>
      </c>
      <c r="S1838" s="1" t="n">
        <f aca="false">B1838*1000</f>
        <v>14010</v>
      </c>
    </row>
    <row r="1839" customFormat="false" ht="15" hidden="false" customHeight="false" outlineLevel="0" collapsed="false">
      <c r="A1839" s="1" t="n">
        <v>18.340000000001</v>
      </c>
      <c r="B1839" s="1" t="n">
        <v>13.95</v>
      </c>
      <c r="C1839" s="1" t="n">
        <v>504.3</v>
      </c>
      <c r="D1839" s="1" t="n">
        <v>-83.45</v>
      </c>
      <c r="E1839" s="1" t="n">
        <v>0.0373</v>
      </c>
      <c r="G1839" s="1" t="n">
        <v>0</v>
      </c>
      <c r="M1839" s="1" t="n">
        <v>868.8</v>
      </c>
      <c r="N1839" s="1" t="n">
        <v>1001.838</v>
      </c>
      <c r="O1839" s="1" t="n">
        <v>-0.253</v>
      </c>
      <c r="P1839" s="1" t="n">
        <v>-0.294</v>
      </c>
      <c r="Q1839" s="1" t="n">
        <v>41.9</v>
      </c>
      <c r="R1839" s="3" t="n">
        <v>47.7971830985916</v>
      </c>
      <c r="S1839" s="1" t="n">
        <f aca="false">B1839*1000</f>
        <v>13950</v>
      </c>
    </row>
    <row r="1840" customFormat="false" ht="15" hidden="false" customHeight="false" outlineLevel="0" collapsed="false">
      <c r="A1840" s="1" t="n">
        <v>18.350000000001</v>
      </c>
      <c r="B1840" s="1" t="n">
        <v>13.3</v>
      </c>
      <c r="C1840" s="1" t="n">
        <v>521.4</v>
      </c>
      <c r="D1840" s="1" t="n">
        <v>-83.17</v>
      </c>
      <c r="E1840" s="1" t="n">
        <v>0.0375</v>
      </c>
      <c r="G1840" s="1" t="n">
        <v>0</v>
      </c>
      <c r="M1840" s="1" t="n">
        <v>853.4</v>
      </c>
      <c r="N1840" s="1" t="n">
        <v>1001.838</v>
      </c>
      <c r="O1840" s="1" t="n">
        <v>-0.238</v>
      </c>
      <c r="P1840" s="1" t="n">
        <v>-0.294</v>
      </c>
      <c r="Q1840" s="1" t="n">
        <v>39.9</v>
      </c>
      <c r="R1840" s="3" t="n">
        <v>47.7971830985916</v>
      </c>
      <c r="S1840" s="1" t="n">
        <f aca="false">B1840*1000</f>
        <v>13300</v>
      </c>
    </row>
    <row r="1841" customFormat="false" ht="15" hidden="false" customHeight="false" outlineLevel="0" collapsed="false">
      <c r="A1841" s="1" t="n">
        <v>18.360000000001</v>
      </c>
      <c r="B1841" s="1" t="n">
        <v>13.3</v>
      </c>
      <c r="C1841" s="1" t="n">
        <v>534</v>
      </c>
      <c r="D1841" s="1" t="n">
        <v>-83.17</v>
      </c>
      <c r="E1841" s="1" t="n">
        <v>0.0377</v>
      </c>
      <c r="G1841" s="1" t="n">
        <v>0</v>
      </c>
      <c r="M1841" s="1" t="n">
        <v>843.4</v>
      </c>
      <c r="N1841" s="1" t="n">
        <v>1001.838</v>
      </c>
      <c r="O1841" s="1" t="n">
        <v>-0.238</v>
      </c>
      <c r="P1841" s="1" t="n">
        <v>-0.294</v>
      </c>
      <c r="Q1841" s="1" t="n">
        <v>39.9</v>
      </c>
      <c r="R1841" s="3" t="n">
        <v>47.7971830985916</v>
      </c>
      <c r="S1841" s="1" t="n">
        <f aca="false">B1841*1000</f>
        <v>13300</v>
      </c>
    </row>
    <row r="1842" customFormat="false" ht="15" hidden="false" customHeight="false" outlineLevel="0" collapsed="false">
      <c r="A1842" s="1" t="n">
        <v>18.370000000001</v>
      </c>
      <c r="B1842" s="1" t="n">
        <v>13.49</v>
      </c>
      <c r="C1842" s="1" t="n">
        <v>552.6</v>
      </c>
      <c r="D1842" s="1" t="n">
        <v>-83.17</v>
      </c>
      <c r="E1842" s="1" t="n">
        <v>0.038</v>
      </c>
      <c r="G1842" s="1" t="n">
        <v>0</v>
      </c>
      <c r="M1842" s="1" t="n">
        <v>859.2</v>
      </c>
      <c r="N1842" s="1" t="n">
        <v>1001.838</v>
      </c>
      <c r="O1842" s="1" t="n">
        <v>-0.243</v>
      </c>
      <c r="P1842" s="1" t="n">
        <v>-0.294</v>
      </c>
      <c r="Q1842" s="1" t="n">
        <v>40.5</v>
      </c>
      <c r="R1842" s="3" t="n">
        <v>47.7971830985916</v>
      </c>
      <c r="S1842" s="1" t="n">
        <f aca="false">B1842*1000</f>
        <v>13490</v>
      </c>
    </row>
    <row r="1843" customFormat="false" ht="15" hidden="false" customHeight="false" outlineLevel="0" collapsed="false">
      <c r="A1843" s="1" t="n">
        <v>18.380000000001</v>
      </c>
      <c r="B1843" s="1" t="n">
        <v>14.03</v>
      </c>
      <c r="C1843" s="1" t="n">
        <v>552.6</v>
      </c>
      <c r="D1843" s="1" t="n">
        <v>-83.17</v>
      </c>
      <c r="E1843" s="1" t="n">
        <v>0.0382</v>
      </c>
      <c r="G1843" s="1" t="n">
        <v>0</v>
      </c>
      <c r="M1843" s="1" t="n">
        <v>875</v>
      </c>
      <c r="N1843" s="1" t="n">
        <v>1001.838</v>
      </c>
      <c r="O1843" s="1" t="n">
        <v>-0.255</v>
      </c>
      <c r="P1843" s="1" t="n">
        <v>-0.294</v>
      </c>
      <c r="Q1843" s="1" t="n">
        <v>42.1</v>
      </c>
      <c r="R1843" s="3" t="n">
        <v>47.7971830985916</v>
      </c>
      <c r="S1843" s="1" t="n">
        <f aca="false">B1843*1000</f>
        <v>14030</v>
      </c>
    </row>
    <row r="1844" customFormat="false" ht="15" hidden="false" customHeight="false" outlineLevel="0" collapsed="false">
      <c r="A1844" s="1" t="n">
        <v>18.390000000001</v>
      </c>
      <c r="B1844" s="1" t="n">
        <v>14.03</v>
      </c>
      <c r="C1844" s="1" t="n">
        <v>552.6</v>
      </c>
      <c r="D1844" s="1" t="n">
        <v>-83.17</v>
      </c>
      <c r="E1844" s="1" t="n">
        <v>0.0383</v>
      </c>
      <c r="G1844" s="1" t="n">
        <v>0</v>
      </c>
      <c r="M1844" s="1" t="n">
        <v>881.7</v>
      </c>
      <c r="N1844" s="1" t="n">
        <v>1001.838</v>
      </c>
      <c r="O1844" s="1" t="n">
        <v>-0.255</v>
      </c>
      <c r="P1844" s="1" t="n">
        <v>-0.294</v>
      </c>
      <c r="Q1844" s="1" t="n">
        <v>42.1</v>
      </c>
      <c r="R1844" s="3" t="n">
        <v>47.7971830985916</v>
      </c>
      <c r="S1844" s="1" t="n">
        <f aca="false">B1844*1000</f>
        <v>14030</v>
      </c>
    </row>
    <row r="1845" customFormat="false" ht="15" hidden="false" customHeight="false" outlineLevel="0" collapsed="false">
      <c r="A1845" s="1" t="n">
        <v>18.400000000001</v>
      </c>
      <c r="B1845" s="1" t="n">
        <v>13.8</v>
      </c>
      <c r="C1845" s="1" t="n">
        <v>514.7</v>
      </c>
      <c r="D1845" s="1" t="n">
        <v>-83.17</v>
      </c>
      <c r="E1845" s="1" t="n">
        <v>0.0382</v>
      </c>
      <c r="G1845" s="1" t="n">
        <v>0</v>
      </c>
      <c r="M1845" s="1" t="n">
        <v>872.1</v>
      </c>
      <c r="N1845" s="1" t="n">
        <v>1001.838</v>
      </c>
      <c r="O1845" s="1" t="n">
        <v>-0.25</v>
      </c>
      <c r="P1845" s="1" t="n">
        <v>-0.294</v>
      </c>
      <c r="Q1845" s="1" t="n">
        <v>41.4</v>
      </c>
      <c r="R1845" s="3" t="n">
        <v>47.7971830985916</v>
      </c>
      <c r="S1845" s="1" t="n">
        <f aca="false">B1845*1000</f>
        <v>13800</v>
      </c>
    </row>
    <row r="1846" customFormat="false" ht="15" hidden="false" customHeight="false" outlineLevel="0" collapsed="false">
      <c r="A1846" s="1" t="n">
        <v>18.410000000001</v>
      </c>
      <c r="B1846" s="1" t="n">
        <v>13.59</v>
      </c>
      <c r="C1846" s="1" t="n">
        <v>512.5</v>
      </c>
      <c r="D1846" s="1" t="n">
        <v>-83.17</v>
      </c>
      <c r="E1846" s="1" t="n">
        <v>0.0375</v>
      </c>
      <c r="G1846" s="1" t="n">
        <v>0</v>
      </c>
      <c r="M1846" s="1" t="n">
        <v>862.6</v>
      </c>
      <c r="N1846" s="1" t="n">
        <v>1001.838</v>
      </c>
      <c r="O1846" s="1" t="n">
        <v>-0.245</v>
      </c>
      <c r="P1846" s="1" t="n">
        <v>-0.294</v>
      </c>
      <c r="Q1846" s="1" t="n">
        <v>40.8</v>
      </c>
      <c r="R1846" s="3" t="n">
        <v>47.7971830985916</v>
      </c>
      <c r="S1846" s="1" t="n">
        <f aca="false">B1846*1000</f>
        <v>13590</v>
      </c>
    </row>
    <row r="1847" customFormat="false" ht="15" hidden="false" customHeight="false" outlineLevel="0" collapsed="false">
      <c r="A1847" s="1" t="n">
        <v>18.420000000001</v>
      </c>
      <c r="B1847" s="1" t="n">
        <v>13.59</v>
      </c>
      <c r="C1847" s="1" t="n">
        <v>512.5</v>
      </c>
      <c r="D1847" s="1" t="n">
        <v>-83.17</v>
      </c>
      <c r="E1847" s="1" t="n">
        <v>0.0368</v>
      </c>
      <c r="G1847" s="1" t="n">
        <v>0</v>
      </c>
      <c r="M1847" s="1" t="n">
        <v>860.4</v>
      </c>
      <c r="N1847" s="1" t="n">
        <v>1001.838</v>
      </c>
      <c r="O1847" s="1" t="n">
        <v>-0.245</v>
      </c>
      <c r="P1847" s="1" t="n">
        <v>-0.294</v>
      </c>
      <c r="Q1847" s="1" t="n">
        <v>40.8</v>
      </c>
      <c r="R1847" s="3" t="n">
        <v>47.7971830985916</v>
      </c>
      <c r="S1847" s="1" t="n">
        <f aca="false">B1847*1000</f>
        <v>13590</v>
      </c>
    </row>
    <row r="1848" customFormat="false" ht="15" hidden="false" customHeight="false" outlineLevel="0" collapsed="false">
      <c r="A1848" s="1" t="n">
        <v>18.430000000001</v>
      </c>
      <c r="B1848" s="1" t="n">
        <v>13.7</v>
      </c>
      <c r="C1848" s="1" t="n">
        <v>512.5</v>
      </c>
      <c r="D1848" s="1" t="n">
        <v>-83.17</v>
      </c>
      <c r="E1848" s="1" t="n">
        <v>0.036</v>
      </c>
      <c r="G1848" s="1" t="n">
        <v>0</v>
      </c>
      <c r="M1848" s="1" t="n">
        <v>878.6</v>
      </c>
      <c r="N1848" s="1" t="n">
        <v>1001.838</v>
      </c>
      <c r="O1848" s="1" t="n">
        <v>-0.248</v>
      </c>
      <c r="P1848" s="1" t="n">
        <v>-0.294</v>
      </c>
      <c r="Q1848" s="1" t="n">
        <v>41.1</v>
      </c>
      <c r="R1848" s="3" t="n">
        <v>47.7971830985916</v>
      </c>
      <c r="S1848" s="1" t="n">
        <f aca="false">B1848*1000</f>
        <v>13700</v>
      </c>
    </row>
    <row r="1849" customFormat="false" ht="15" hidden="false" customHeight="false" outlineLevel="0" collapsed="false">
      <c r="A1849" s="1" t="n">
        <v>18.440000000001</v>
      </c>
      <c r="B1849" s="1" t="n">
        <v>14.43</v>
      </c>
      <c r="C1849" s="1" t="n">
        <v>526.6</v>
      </c>
      <c r="D1849" s="1" t="n">
        <v>-83.17</v>
      </c>
      <c r="E1849" s="1" t="n">
        <v>0.0353</v>
      </c>
      <c r="G1849" s="1" t="n">
        <v>0</v>
      </c>
      <c r="M1849" s="1" t="n">
        <v>918.6</v>
      </c>
      <c r="N1849" s="1" t="n">
        <v>1001.838</v>
      </c>
      <c r="O1849" s="1" t="n">
        <v>-0.264</v>
      </c>
      <c r="P1849" s="1" t="n">
        <v>-0.294</v>
      </c>
      <c r="Q1849" s="1" t="n">
        <v>43.3</v>
      </c>
      <c r="R1849" s="3" t="n">
        <v>47.7971830985916</v>
      </c>
      <c r="S1849" s="1" t="n">
        <f aca="false">B1849*1000</f>
        <v>14430</v>
      </c>
    </row>
    <row r="1850" customFormat="false" ht="15" hidden="false" customHeight="false" outlineLevel="0" collapsed="false">
      <c r="A1850" s="1" t="n">
        <v>18.450000000001</v>
      </c>
      <c r="B1850" s="1" t="n">
        <v>15.44</v>
      </c>
      <c r="C1850" s="1" t="n">
        <v>543.7</v>
      </c>
      <c r="D1850" s="1" t="n">
        <v>-83.17</v>
      </c>
      <c r="E1850" s="1" t="n">
        <v>0.0346</v>
      </c>
      <c r="G1850" s="1" t="n">
        <v>0</v>
      </c>
      <c r="M1850" s="1" t="n">
        <v>998.7</v>
      </c>
      <c r="N1850" s="1" t="n">
        <v>1001.838</v>
      </c>
      <c r="O1850" s="1" t="n">
        <v>-0.286</v>
      </c>
      <c r="P1850" s="1" t="n">
        <v>-0.294</v>
      </c>
      <c r="Q1850" s="1" t="n">
        <v>46.3</v>
      </c>
      <c r="R1850" s="3" t="n">
        <v>47.7971830985916</v>
      </c>
      <c r="S1850" s="1" t="n">
        <f aca="false">B1850*1000</f>
        <v>15440</v>
      </c>
    </row>
    <row r="1851" customFormat="false" ht="15" hidden="false" customHeight="false" outlineLevel="0" collapsed="false">
      <c r="A1851" s="1" t="n">
        <v>18.460000000001</v>
      </c>
      <c r="B1851" s="1" t="n">
        <v>17.4</v>
      </c>
      <c r="C1851" s="1" t="n">
        <v>563.7</v>
      </c>
      <c r="D1851" s="1" t="n">
        <v>-82.89</v>
      </c>
      <c r="E1851" s="1" t="n">
        <v>0.034</v>
      </c>
      <c r="G1851" s="1" t="n">
        <v>0</v>
      </c>
      <c r="M1851" s="1" t="n">
        <v>1068.4</v>
      </c>
      <c r="N1851" s="1" t="n">
        <v>1001.838</v>
      </c>
      <c r="O1851" s="1" t="n">
        <v>-0.324</v>
      </c>
      <c r="P1851" s="1" t="n">
        <v>-0.294</v>
      </c>
      <c r="Q1851" s="1" t="n">
        <v>52.2</v>
      </c>
      <c r="R1851" s="3" t="n">
        <v>47.7971830985916</v>
      </c>
      <c r="S1851" s="1" t="n">
        <f aca="false">B1851*1000</f>
        <v>17400</v>
      </c>
    </row>
    <row r="1852" customFormat="false" ht="15" hidden="false" customHeight="false" outlineLevel="0" collapsed="false">
      <c r="A1852" s="1" t="n">
        <v>18.470000000001</v>
      </c>
      <c r="B1852" s="1" t="n">
        <v>17.65</v>
      </c>
      <c r="C1852" s="1" t="n">
        <v>586.8</v>
      </c>
      <c r="D1852" s="1" t="n">
        <v>-82.61</v>
      </c>
      <c r="E1852" s="1" t="n">
        <v>0.0335</v>
      </c>
      <c r="G1852" s="1" t="n">
        <v>0</v>
      </c>
      <c r="M1852" s="1" t="n">
        <v>1128.2</v>
      </c>
      <c r="N1852" s="1" t="n">
        <v>1001.838</v>
      </c>
      <c r="O1852" s="1" t="n">
        <v>-0.329</v>
      </c>
      <c r="P1852" s="1" t="n">
        <v>-0.294</v>
      </c>
      <c r="Q1852" s="1" t="n">
        <v>53</v>
      </c>
      <c r="R1852" s="3" t="n">
        <v>47.7971830985916</v>
      </c>
      <c r="S1852" s="1" t="n">
        <f aca="false">B1852*1000</f>
        <v>17650</v>
      </c>
    </row>
    <row r="1853" customFormat="false" ht="15" hidden="false" customHeight="false" outlineLevel="0" collapsed="false">
      <c r="A1853" s="1" t="n">
        <v>18.480000000001</v>
      </c>
      <c r="B1853" s="1" t="n">
        <v>18.2</v>
      </c>
      <c r="C1853" s="1" t="n">
        <v>599.4</v>
      </c>
      <c r="D1853" s="1" t="n">
        <v>-82.61</v>
      </c>
      <c r="E1853" s="1" t="n">
        <v>0.033</v>
      </c>
      <c r="G1853" s="1" t="n">
        <v>0</v>
      </c>
      <c r="M1853" s="1" t="n">
        <v>1157</v>
      </c>
      <c r="N1853" s="1" t="n">
        <v>1001.838</v>
      </c>
      <c r="O1853" s="1" t="n">
        <v>-0.338</v>
      </c>
      <c r="P1853" s="1" t="n">
        <v>-0.294</v>
      </c>
      <c r="Q1853" s="1" t="n">
        <v>54.6</v>
      </c>
      <c r="R1853" s="3" t="n">
        <v>47.7971830985916</v>
      </c>
      <c r="S1853" s="1" t="n">
        <f aca="false">B1853*1000</f>
        <v>18200</v>
      </c>
    </row>
    <row r="1854" customFormat="false" ht="15" hidden="false" customHeight="false" outlineLevel="0" collapsed="false">
      <c r="A1854" s="1" t="n">
        <v>18.490000000001</v>
      </c>
      <c r="B1854" s="1" t="n">
        <v>18.73</v>
      </c>
      <c r="C1854" s="1" t="n">
        <v>599.4</v>
      </c>
      <c r="D1854" s="1" t="n">
        <v>-82.34</v>
      </c>
      <c r="E1854" s="1" t="n">
        <v>0.0325</v>
      </c>
      <c r="G1854" s="1" t="n">
        <v>0</v>
      </c>
      <c r="M1854" s="1" t="n">
        <v>1181.4</v>
      </c>
      <c r="N1854" s="1" t="n">
        <v>1001.838</v>
      </c>
      <c r="O1854" s="1" t="n">
        <v>-0.348</v>
      </c>
      <c r="P1854" s="1" t="n">
        <v>-0.294</v>
      </c>
      <c r="Q1854" s="1" t="n">
        <v>56.2</v>
      </c>
      <c r="R1854" s="3" t="n">
        <v>47.7971830985916</v>
      </c>
      <c r="S1854" s="1" t="n">
        <f aca="false">B1854*1000</f>
        <v>18730</v>
      </c>
    </row>
    <row r="1855" customFormat="false" ht="15" hidden="false" customHeight="false" outlineLevel="0" collapsed="false">
      <c r="A1855" s="1" t="n">
        <v>18.500000000001</v>
      </c>
      <c r="B1855" s="1" t="n">
        <v>18.78</v>
      </c>
      <c r="C1855" s="1" t="n">
        <v>599.4</v>
      </c>
      <c r="D1855" s="1" t="n">
        <v>-82.34</v>
      </c>
      <c r="E1855" s="1" t="n">
        <v>0.0321</v>
      </c>
      <c r="G1855" s="1" t="n">
        <v>0</v>
      </c>
      <c r="M1855" s="1" t="n">
        <v>1194</v>
      </c>
      <c r="N1855" s="1" t="n">
        <v>1001.838</v>
      </c>
      <c r="O1855" s="1" t="n">
        <v>-0.349</v>
      </c>
      <c r="P1855" s="1" t="n">
        <v>-0.294</v>
      </c>
      <c r="Q1855" s="1" t="n">
        <v>56.3</v>
      </c>
      <c r="R1855" s="3" t="n">
        <v>47.7971830985916</v>
      </c>
      <c r="S1855" s="1" t="n">
        <f aca="false">B1855*1000</f>
        <v>18780</v>
      </c>
    </row>
    <row r="1856" customFormat="false" ht="15" hidden="false" customHeight="false" outlineLevel="0" collapsed="false">
      <c r="A1856" s="1" t="n">
        <v>18.510000000001</v>
      </c>
      <c r="B1856" s="1" t="n">
        <v>18.78</v>
      </c>
      <c r="C1856" s="1" t="n">
        <v>578.6</v>
      </c>
      <c r="D1856" s="1" t="n">
        <v>-82.34</v>
      </c>
      <c r="E1856" s="1" t="n">
        <v>0.0318</v>
      </c>
      <c r="G1856" s="1" t="n">
        <v>0</v>
      </c>
      <c r="M1856" s="1" t="n">
        <v>1190.1</v>
      </c>
      <c r="N1856" s="1" t="n">
        <v>1001.838</v>
      </c>
      <c r="O1856" s="1" t="n">
        <v>-0.349</v>
      </c>
      <c r="P1856" s="1" t="n">
        <v>-0.294</v>
      </c>
      <c r="Q1856" s="1" t="n">
        <v>56.3</v>
      </c>
      <c r="R1856" s="3" t="n">
        <v>47.7971830985916</v>
      </c>
      <c r="S1856" s="1" t="n">
        <f aca="false">B1856*1000</f>
        <v>18780</v>
      </c>
    </row>
    <row r="1857" customFormat="false" ht="15" hidden="false" customHeight="false" outlineLevel="0" collapsed="false">
      <c r="A1857" s="1" t="n">
        <v>18.520000000001</v>
      </c>
      <c r="B1857" s="1" t="n">
        <v>18.55</v>
      </c>
      <c r="D1857" s="1" t="n">
        <v>-82.34</v>
      </c>
      <c r="G1857" s="1" t="n">
        <v>0</v>
      </c>
      <c r="M1857" s="1" t="n">
        <v>1183.1</v>
      </c>
      <c r="N1857" s="1" t="n">
        <v>1001.838</v>
      </c>
      <c r="O1857" s="1" t="n">
        <v>-0.345</v>
      </c>
      <c r="P1857" s="1" t="n">
        <v>-0.294</v>
      </c>
      <c r="Q1857" s="1" t="n">
        <v>55.7</v>
      </c>
      <c r="R1857" s="3" t="n">
        <v>47.7971830985916</v>
      </c>
      <c r="S1857" s="1" t="n">
        <f aca="false">B1857*1000</f>
        <v>18550</v>
      </c>
    </row>
    <row r="1858" customFormat="false" ht="15" hidden="false" customHeight="false" outlineLevel="0" collapsed="false">
      <c r="A1858" s="1" t="n">
        <v>18.530000000001</v>
      </c>
      <c r="B1858" s="1" t="n">
        <v>18.46</v>
      </c>
      <c r="D1858" s="1" t="n">
        <v>-82.34</v>
      </c>
      <c r="G1858" s="1" t="n">
        <v>0</v>
      </c>
      <c r="M1858" s="1" t="n">
        <v>1175.5</v>
      </c>
      <c r="N1858" s="1" t="n">
        <v>1001.838</v>
      </c>
      <c r="O1858" s="1" t="n">
        <v>-0.343</v>
      </c>
      <c r="P1858" s="1" t="n">
        <v>-0.294</v>
      </c>
      <c r="Q1858" s="1" t="n">
        <v>55.4</v>
      </c>
      <c r="R1858" s="3" t="n">
        <v>47.7971830985916</v>
      </c>
      <c r="S1858" s="1" t="n">
        <f aca="false">B1858*1000</f>
        <v>18460</v>
      </c>
    </row>
    <row r="1859" customFormat="false" ht="15" hidden="false" customHeight="false" outlineLevel="0" collapsed="false">
      <c r="A1859" s="1" t="n">
        <v>18.540000000001</v>
      </c>
      <c r="B1859" s="1" t="n">
        <v>18.43</v>
      </c>
      <c r="D1859" s="1" t="n">
        <v>-82.34</v>
      </c>
      <c r="G1859" s="1" t="n">
        <v>0</v>
      </c>
      <c r="M1859" s="1" t="n">
        <v>1172.3</v>
      </c>
      <c r="N1859" s="1" t="n">
        <v>1001.838</v>
      </c>
      <c r="O1859" s="1" t="n">
        <v>-0.343</v>
      </c>
      <c r="P1859" s="1" t="n">
        <v>-0.294</v>
      </c>
      <c r="Q1859" s="1" t="n">
        <v>55.3</v>
      </c>
      <c r="R1859" s="3" t="n">
        <v>47.7971830985916</v>
      </c>
      <c r="S1859" s="1" t="n">
        <f aca="false">B1859*1000</f>
        <v>18430</v>
      </c>
    </row>
    <row r="1860" customFormat="false" ht="15" hidden="false" customHeight="false" outlineLevel="0" collapsed="false">
      <c r="A1860" s="1" t="n">
        <v>18.550000000001</v>
      </c>
      <c r="B1860" s="1" t="n">
        <v>18.4</v>
      </c>
      <c r="D1860" s="1" t="n">
        <v>-82.34</v>
      </c>
      <c r="G1860" s="1" t="n">
        <v>0</v>
      </c>
      <c r="M1860" s="1" t="n">
        <v>1169.6</v>
      </c>
      <c r="N1860" s="1" t="n">
        <v>1001.838</v>
      </c>
      <c r="O1860" s="1" t="n">
        <v>-0.342</v>
      </c>
      <c r="P1860" s="1" t="n">
        <v>-0.294</v>
      </c>
      <c r="Q1860" s="1" t="n">
        <v>55.2</v>
      </c>
      <c r="R1860" s="3" t="n">
        <v>47.7971830985916</v>
      </c>
      <c r="S1860" s="1" t="n">
        <f aca="false">B1860*1000</f>
        <v>18400</v>
      </c>
    </row>
    <row r="1861" customFormat="false" ht="15" hidden="false" customHeight="false" outlineLevel="0" collapsed="false">
      <c r="A1861" s="1" t="n">
        <v>18.560000000001</v>
      </c>
      <c r="B1861" s="1" t="n">
        <v>18.34</v>
      </c>
      <c r="D1861" s="1" t="n">
        <v>-82.34</v>
      </c>
      <c r="G1861" s="1" t="n">
        <v>0</v>
      </c>
      <c r="M1861" s="1" t="n">
        <v>1161</v>
      </c>
      <c r="N1861" s="1" t="n">
        <v>1001.838</v>
      </c>
      <c r="O1861" s="1" t="n">
        <v>-0.341</v>
      </c>
      <c r="P1861" s="1" t="n">
        <v>-0.294</v>
      </c>
      <c r="Q1861" s="1" t="n">
        <v>55</v>
      </c>
      <c r="R1861" s="3" t="n">
        <v>47.7971830985916</v>
      </c>
      <c r="S1861" s="1" t="n">
        <f aca="false">B1861*1000</f>
        <v>18340</v>
      </c>
    </row>
    <row r="1862" customFormat="false" ht="15" hidden="false" customHeight="false" outlineLevel="0" collapsed="false">
      <c r="A1862" s="1" t="n">
        <v>18.570000000001</v>
      </c>
      <c r="B1862" s="1" t="n">
        <v>18.03</v>
      </c>
      <c r="D1862" s="1" t="n">
        <v>-82.06</v>
      </c>
      <c r="G1862" s="1" t="n">
        <v>0</v>
      </c>
      <c r="M1862" s="1" t="n">
        <v>1151.6</v>
      </c>
      <c r="N1862" s="1" t="n">
        <v>1001.838</v>
      </c>
      <c r="O1862" s="1" t="n">
        <v>-0.335</v>
      </c>
      <c r="P1862" s="1" t="n">
        <v>-0.294</v>
      </c>
      <c r="Q1862" s="1" t="n">
        <v>54.1</v>
      </c>
      <c r="R1862" s="3" t="n">
        <v>47.7971830985916</v>
      </c>
      <c r="S1862" s="1" t="n">
        <f aca="false">B1862*1000</f>
        <v>18030</v>
      </c>
    </row>
    <row r="1863" customFormat="false" ht="15" hidden="false" customHeight="false" outlineLevel="0" collapsed="false">
      <c r="A1863" s="1" t="n">
        <v>18.580000000001</v>
      </c>
      <c r="B1863" s="1" t="n">
        <v>17.97</v>
      </c>
      <c r="D1863" s="1" t="n">
        <v>-82.06</v>
      </c>
      <c r="G1863" s="1" t="n">
        <v>0</v>
      </c>
      <c r="M1863" s="1" t="n">
        <v>1136.9</v>
      </c>
      <c r="N1863" s="1" t="n">
        <v>1001.838</v>
      </c>
      <c r="O1863" s="1" t="n">
        <v>-0.334</v>
      </c>
      <c r="P1863" s="1" t="n">
        <v>-0.294</v>
      </c>
      <c r="Q1863" s="1" t="n">
        <v>53.9</v>
      </c>
      <c r="R1863" s="3" t="n">
        <v>47.7971830985916</v>
      </c>
      <c r="S1863" s="1" t="n">
        <f aca="false">B1863*1000</f>
        <v>17970</v>
      </c>
    </row>
    <row r="1864" customFormat="false" ht="15" hidden="false" customHeight="false" outlineLevel="0" collapsed="false">
      <c r="A1864" s="1" t="n">
        <v>18.590000000001</v>
      </c>
      <c r="B1864" s="1" t="n">
        <v>17.66</v>
      </c>
      <c r="D1864" s="1" t="n">
        <v>-82.06</v>
      </c>
      <c r="G1864" s="1" t="n">
        <v>0</v>
      </c>
      <c r="M1864" s="1" t="n">
        <v>1106.1</v>
      </c>
      <c r="N1864" s="1" t="n">
        <v>1001.838</v>
      </c>
      <c r="O1864" s="1" t="n">
        <v>-0.329</v>
      </c>
      <c r="P1864" s="1" t="n">
        <v>-0.294</v>
      </c>
      <c r="Q1864" s="1" t="n">
        <v>53</v>
      </c>
      <c r="R1864" s="3" t="n">
        <v>47.7971830985916</v>
      </c>
      <c r="S1864" s="1" t="n">
        <f aca="false">B1864*1000</f>
        <v>176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true" showOutlineSymbols="true" defaultGridColor="true" view="normal" topLeftCell="A67" colorId="64" zoomScale="130" zoomScaleNormal="130" zoomScalePageLayoutView="100" workbookViewId="0">
      <selection pane="topLeft" activeCell="G91" activeCellId="0" sqref="G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71"/>
    <col collapsed="false" customWidth="true" hidden="false" outlineLevel="0" max="3" min="2" style="7" width="3.7"/>
    <col collapsed="false" customWidth="true" hidden="false" outlineLevel="0" max="4" min="4" style="7" width="7.99"/>
    <col collapsed="false" customWidth="true" hidden="false" outlineLevel="0" max="16" min="5" style="7" width="8.99"/>
    <col collapsed="false" customWidth="true" hidden="false" outlineLevel="0" max="17" min="17" style="7" width="5.56"/>
    <col collapsed="false" customWidth="true" hidden="false" outlineLevel="0" max="19" min="18" style="7" width="3.7"/>
    <col collapsed="false" customWidth="true" hidden="false" outlineLevel="0" max="20" min="20" style="7" width="2.28"/>
    <col collapsed="false" customWidth="false" hidden="false" outlineLevel="0" max="257" min="21" style="7" width="9.14"/>
  </cols>
  <sheetData>
    <row r="1" customFormat="false" ht="12.75" hidden="false" customHeight="true" outlineLevel="0" collapsed="false">
      <c r="A1" s="8"/>
      <c r="B1" s="9"/>
      <c r="C1" s="9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9"/>
      <c r="S1" s="9"/>
      <c r="T1" s="11" t="s">
        <v>45</v>
      </c>
    </row>
    <row r="2" customFormat="false" ht="12.75" hidden="false" customHeight="true" outlineLevel="0" collapsed="false">
      <c r="A2" s="12" t="str">
        <f aca="false">Dane!A1</f>
        <v>CPT-2</v>
      </c>
      <c r="B2" s="13" t="str">
        <f aca="false">Dane!A2</f>
        <v>16-07-2024</v>
      </c>
      <c r="C2" s="14"/>
      <c r="R2" s="15" t="str">
        <f aca="false">Dane!E1</f>
        <v>S15-CFIIP.2376</v>
      </c>
      <c r="S2" s="15" t="str">
        <f aca="false">Dane!E2</f>
        <v>25-03-2024</v>
      </c>
      <c r="T2" s="11"/>
    </row>
    <row r="3" customFormat="false" ht="12.75" hidden="false" customHeight="true" outlineLevel="0" collapsed="false">
      <c r="A3" s="12"/>
      <c r="B3" s="13"/>
      <c r="C3" s="14"/>
      <c r="R3" s="15"/>
      <c r="S3" s="15"/>
      <c r="T3" s="11"/>
    </row>
    <row r="4" customFormat="false" ht="12.75" hidden="false" customHeight="true" outlineLevel="0" collapsed="false">
      <c r="A4" s="12"/>
      <c r="B4" s="13"/>
      <c r="C4" s="14"/>
      <c r="R4" s="15"/>
      <c r="S4" s="15"/>
      <c r="T4" s="11"/>
    </row>
    <row r="5" customFormat="false" ht="12.75" hidden="false" customHeight="true" outlineLevel="0" collapsed="false">
      <c r="A5" s="12"/>
      <c r="B5" s="13"/>
      <c r="C5" s="14"/>
      <c r="R5" s="15"/>
      <c r="S5" s="15"/>
      <c r="T5" s="11"/>
    </row>
    <row r="6" customFormat="false" ht="12.75" hidden="false" customHeight="true" outlineLevel="0" collapsed="false">
      <c r="A6" s="12"/>
      <c r="B6" s="13"/>
      <c r="C6" s="14"/>
      <c r="R6" s="15"/>
      <c r="S6" s="15"/>
      <c r="T6" s="11"/>
    </row>
    <row r="7" customFormat="false" ht="12.75" hidden="false" customHeight="true" outlineLevel="0" collapsed="false">
      <c r="A7" s="12"/>
      <c r="B7" s="13"/>
      <c r="C7" s="16"/>
      <c r="R7" s="15"/>
      <c r="S7" s="15"/>
      <c r="T7" s="11"/>
    </row>
    <row r="8" customFormat="false" ht="12.75" hidden="false" customHeight="true" outlineLevel="0" collapsed="false">
      <c r="A8" s="12"/>
      <c r="B8" s="17" t="s">
        <v>46</v>
      </c>
      <c r="C8" s="16"/>
      <c r="R8" s="15"/>
      <c r="S8" s="15"/>
      <c r="T8" s="11"/>
    </row>
    <row r="9" customFormat="false" ht="12.75" hidden="false" customHeight="true" outlineLevel="0" collapsed="false">
      <c r="A9" s="12"/>
      <c r="B9" s="17"/>
      <c r="C9" s="18"/>
      <c r="R9" s="15"/>
      <c r="S9" s="15"/>
      <c r="T9" s="11"/>
    </row>
    <row r="10" customFormat="false" ht="12.75" hidden="false" customHeight="true" outlineLevel="0" collapsed="false">
      <c r="A10" s="12"/>
      <c r="B10" s="17"/>
      <c r="C10" s="14"/>
      <c r="R10" s="15"/>
      <c r="S10" s="15"/>
      <c r="T10" s="11"/>
    </row>
    <row r="11" customFormat="false" ht="12.75" hidden="false" customHeight="true" outlineLevel="0" collapsed="false">
      <c r="A11" s="12"/>
      <c r="B11" s="17"/>
      <c r="C11" s="14"/>
      <c r="R11" s="19" t="s">
        <v>47</v>
      </c>
      <c r="S11" s="19" t="s">
        <v>48</v>
      </c>
      <c r="T11" s="11"/>
    </row>
    <row r="12" customFormat="false" ht="12.75" hidden="false" customHeight="true" outlineLevel="0" collapsed="false">
      <c r="A12" s="12"/>
      <c r="B12" s="17"/>
      <c r="C12" s="14"/>
      <c r="R12" s="19"/>
      <c r="S12" s="19"/>
      <c r="T12" s="11"/>
    </row>
    <row r="13" customFormat="false" ht="12.75" hidden="false" customHeight="true" outlineLevel="0" collapsed="false">
      <c r="A13" s="20" t="s">
        <v>49</v>
      </c>
      <c r="B13" s="17"/>
      <c r="C13" s="14"/>
      <c r="R13" s="19"/>
      <c r="S13" s="19"/>
      <c r="T13" s="11"/>
    </row>
    <row r="14" customFormat="false" ht="12.75" hidden="false" customHeight="true" outlineLevel="0" collapsed="false">
      <c r="A14" s="20"/>
      <c r="B14" s="17"/>
      <c r="C14" s="14"/>
      <c r="R14" s="19"/>
      <c r="S14" s="19"/>
      <c r="T14" s="11"/>
    </row>
    <row r="15" customFormat="false" ht="12.75" hidden="false" customHeight="true" outlineLevel="0" collapsed="false">
      <c r="A15" s="20"/>
      <c r="B15" s="17"/>
      <c r="C15" s="14"/>
      <c r="R15" s="19"/>
      <c r="S15" s="19"/>
      <c r="T15" s="11"/>
    </row>
    <row r="16" customFormat="false" ht="12.75" hidden="false" customHeight="true" outlineLevel="0" collapsed="false">
      <c r="A16" s="20"/>
      <c r="B16" s="17"/>
      <c r="C16" s="14"/>
      <c r="R16" s="19"/>
      <c r="S16" s="19"/>
      <c r="T16" s="11"/>
    </row>
    <row r="17" customFormat="false" ht="12.75" hidden="false" customHeight="true" outlineLevel="0" collapsed="false">
      <c r="A17" s="20"/>
      <c r="B17" s="17"/>
      <c r="C17" s="16"/>
      <c r="R17" s="19"/>
      <c r="S17" s="19"/>
      <c r="T17" s="11"/>
    </row>
    <row r="18" customFormat="false" ht="12.75" hidden="false" customHeight="true" outlineLevel="0" collapsed="false">
      <c r="A18" s="20"/>
      <c r="B18" s="20"/>
      <c r="C18" s="16"/>
      <c r="R18" s="19"/>
      <c r="S18" s="19"/>
      <c r="T18" s="11"/>
    </row>
    <row r="19" customFormat="false" ht="12.75" hidden="false" customHeight="true" outlineLevel="0" collapsed="false">
      <c r="A19" s="20"/>
      <c r="B19" s="20"/>
      <c r="C19" s="21"/>
      <c r="R19" s="19"/>
      <c r="S19" s="19"/>
      <c r="T19" s="11"/>
    </row>
    <row r="20" customFormat="false" ht="12.75" hidden="false" customHeight="true" outlineLevel="0" collapsed="false">
      <c r="A20" s="20"/>
      <c r="B20" s="20"/>
      <c r="C20" s="21"/>
      <c r="R20" s="19"/>
      <c r="S20" s="19"/>
      <c r="T20" s="11"/>
    </row>
    <row r="21" customFormat="false" ht="12.75" hidden="false" customHeight="true" outlineLevel="0" collapsed="false">
      <c r="A21" s="22" t="s">
        <v>50</v>
      </c>
      <c r="B21" s="23" t="str">
        <f aca="false">Dane!B1</f>
        <v>Tarnów,MPEC</v>
      </c>
      <c r="C21" s="14"/>
      <c r="R21" s="24"/>
      <c r="S21" s="25" t="str">
        <f aca="false">Dane!D2</f>
        <v> Sklejenie zestawu żerdzi</v>
      </c>
      <c r="T21" s="11"/>
    </row>
    <row r="22" customFormat="false" ht="12.75" hidden="false" customHeight="true" outlineLevel="0" collapsed="false">
      <c r="A22" s="22"/>
      <c r="B22" s="23"/>
      <c r="C22" s="14"/>
      <c r="R22" s="24"/>
      <c r="S22" s="25"/>
      <c r="T22" s="11"/>
    </row>
    <row r="23" customFormat="false" ht="12.75" hidden="false" customHeight="true" outlineLevel="0" collapsed="false">
      <c r="A23" s="22"/>
      <c r="B23" s="23"/>
      <c r="C23" s="14"/>
      <c r="R23" s="24"/>
      <c r="S23" s="25"/>
      <c r="T23" s="11"/>
    </row>
    <row r="24" customFormat="false" ht="12.75" hidden="false" customHeight="true" outlineLevel="0" collapsed="false">
      <c r="A24" s="22"/>
      <c r="B24" s="23"/>
      <c r="C24" s="14"/>
      <c r="R24" s="24"/>
      <c r="S24" s="25"/>
      <c r="T24" s="11"/>
    </row>
    <row r="25" customFormat="false" ht="12.75" hidden="false" customHeight="true" outlineLevel="0" collapsed="false">
      <c r="A25" s="22"/>
      <c r="B25" s="23"/>
      <c r="C25" s="14"/>
      <c r="R25" s="24"/>
      <c r="S25" s="25"/>
      <c r="T25" s="11"/>
    </row>
    <row r="26" customFormat="false" ht="12.75" hidden="false" customHeight="true" outlineLevel="0" collapsed="false">
      <c r="A26" s="22"/>
      <c r="B26" s="23"/>
      <c r="C26" s="14"/>
      <c r="R26" s="24"/>
      <c r="S26" s="25"/>
      <c r="T26" s="11"/>
    </row>
    <row r="27" customFormat="false" ht="12.75" hidden="false" customHeight="true" outlineLevel="0" collapsed="false">
      <c r="A27" s="22"/>
      <c r="B27" s="23"/>
      <c r="C27" s="23"/>
      <c r="R27" s="24"/>
      <c r="S27" s="25"/>
      <c r="T27" s="11"/>
    </row>
    <row r="28" customFormat="false" ht="12.75" hidden="false" customHeight="true" outlineLevel="0" collapsed="false">
      <c r="A28" s="22"/>
      <c r="B28" s="23"/>
      <c r="C28" s="16"/>
      <c r="R28" s="24"/>
      <c r="S28" s="25"/>
      <c r="T28" s="11"/>
    </row>
    <row r="29" customFormat="false" ht="12.75" hidden="false" customHeight="true" outlineLevel="0" collapsed="false">
      <c r="A29" s="22"/>
      <c r="B29" s="23"/>
      <c r="C29" s="16"/>
      <c r="R29" s="26" t="s">
        <v>51</v>
      </c>
      <c r="S29" s="25"/>
      <c r="T29" s="11"/>
    </row>
    <row r="30" customFormat="false" ht="12.75" hidden="false" customHeight="true" outlineLevel="0" collapsed="false">
      <c r="A30" s="22"/>
      <c r="B30" s="23"/>
      <c r="C30" s="27"/>
      <c r="R30" s="26"/>
      <c r="S30" s="25"/>
      <c r="T30" s="11"/>
    </row>
    <row r="31" customFormat="false" ht="12.75" hidden="false" customHeight="true" outlineLevel="0" collapsed="false">
      <c r="A31" s="22"/>
      <c r="B31" s="23"/>
      <c r="C31" s="28"/>
      <c r="R31" s="26"/>
      <c r="S31" s="25"/>
      <c r="T31" s="11"/>
    </row>
    <row r="32" customFormat="false" ht="12.75" hidden="false" customHeight="true" outlineLevel="0" collapsed="false">
      <c r="A32" s="22"/>
      <c r="B32" s="23"/>
      <c r="C32" s="28"/>
      <c r="R32" s="26"/>
      <c r="S32" s="25"/>
      <c r="T32" s="11"/>
    </row>
    <row r="33" customFormat="false" ht="12.75" hidden="false" customHeight="true" outlineLevel="0" collapsed="false">
      <c r="A33" s="22"/>
      <c r="B33" s="23"/>
      <c r="C33" s="28"/>
      <c r="R33" s="26"/>
      <c r="S33" s="25"/>
      <c r="T33" s="11"/>
    </row>
    <row r="34" customFormat="false" ht="12.75" hidden="false" customHeight="true" outlineLevel="0" collapsed="false">
      <c r="A34" s="22"/>
      <c r="B34" s="23"/>
      <c r="C34" s="28"/>
      <c r="R34" s="26"/>
      <c r="S34" s="25"/>
      <c r="T34" s="11"/>
    </row>
    <row r="35" customFormat="false" ht="12.75" hidden="false" customHeight="true" outlineLevel="0" collapsed="false">
      <c r="A35" s="22"/>
      <c r="B35" s="23"/>
      <c r="C35" s="28"/>
      <c r="R35" s="26"/>
      <c r="S35" s="25"/>
      <c r="T35" s="11"/>
    </row>
    <row r="36" customFormat="false" ht="12.75" hidden="false" customHeight="true" outlineLevel="0" collapsed="false">
      <c r="A36" s="22"/>
      <c r="B36" s="23"/>
      <c r="C36" s="28"/>
      <c r="R36" s="26"/>
      <c r="S36" s="25"/>
      <c r="T36" s="11"/>
    </row>
    <row r="37" customFormat="false" ht="12.75" hidden="false" customHeight="true" outlineLevel="0" collapsed="false">
      <c r="A37" s="22"/>
      <c r="B37" s="23"/>
      <c r="C37" s="28"/>
      <c r="R37" s="26"/>
      <c r="S37" s="25"/>
      <c r="T37" s="11"/>
    </row>
    <row r="38" customFormat="false" ht="12.75" hidden="false" customHeight="true" outlineLevel="0" collapsed="false">
      <c r="A38" s="22"/>
      <c r="B38" s="23"/>
      <c r="C38" s="28"/>
      <c r="R38" s="26"/>
      <c r="S38" s="25"/>
      <c r="T38" s="11"/>
    </row>
    <row r="39" customFormat="false" ht="12.75" hidden="false" customHeight="true" outlineLevel="0" collapsed="false">
      <c r="A39" s="22"/>
      <c r="B39" s="23"/>
      <c r="C39" s="28"/>
      <c r="R39" s="26"/>
      <c r="S39" s="25"/>
      <c r="T39" s="11"/>
    </row>
    <row r="40" customFormat="false" ht="12.75" hidden="false" customHeight="true" outlineLevel="0" collapsed="false">
      <c r="A40" s="22"/>
      <c r="B40" s="23"/>
      <c r="C40" s="28"/>
      <c r="R40" s="26"/>
      <c r="S40" s="25"/>
      <c r="T40" s="11"/>
    </row>
    <row r="41" customFormat="false" ht="12.75" hidden="false" customHeight="true" outlineLevel="0" collapsed="false">
      <c r="A41" s="22"/>
      <c r="B41" s="23"/>
      <c r="C41" s="28"/>
      <c r="R41" s="26"/>
      <c r="S41" s="25"/>
      <c r="T41" s="11"/>
    </row>
    <row r="42" customFormat="false" ht="12.75" hidden="false" customHeight="true" outlineLevel="0" collapsed="false">
      <c r="A42" s="22"/>
      <c r="B42" s="23"/>
      <c r="C42" s="28"/>
      <c r="R42" s="26"/>
      <c r="S42" s="25"/>
      <c r="T42" s="11"/>
    </row>
    <row r="43" customFormat="false" ht="12.75" hidden="false" customHeight="true" outlineLevel="0" collapsed="false">
      <c r="A43" s="22"/>
      <c r="B43" s="23"/>
      <c r="C43" s="28"/>
      <c r="R43" s="26"/>
      <c r="S43" s="25"/>
      <c r="T43" s="11"/>
    </row>
    <row r="44" customFormat="false" ht="12.75" hidden="false" customHeight="true" outlineLevel="0" collapsed="false">
      <c r="A44" s="22"/>
      <c r="B44" s="23"/>
      <c r="C44" s="29"/>
      <c r="R44" s="26"/>
      <c r="S44" s="25"/>
      <c r="T44" s="11"/>
    </row>
    <row r="45" customFormat="false" ht="12.75" hidden="false" customHeight="true" outlineLevel="0" collapsed="false">
      <c r="A45" s="22"/>
      <c r="B45" s="23"/>
      <c r="C45" s="29"/>
      <c r="R45" s="26"/>
      <c r="S45" s="25"/>
      <c r="T45" s="11"/>
    </row>
    <row r="46" customFormat="false" ht="12.75" hidden="false" customHeight="true" outlineLevel="0" collapsed="false">
      <c r="A46" s="22"/>
      <c r="B46" s="23"/>
      <c r="C46" s="29"/>
      <c r="R46" s="26"/>
      <c r="S46" s="30" t="s">
        <v>52</v>
      </c>
      <c r="T46" s="11"/>
    </row>
    <row r="47" customFormat="false" ht="12.75" hidden="false" customHeight="true" outlineLevel="0" collapsed="false">
      <c r="A47" s="22"/>
      <c r="B47" s="23"/>
      <c r="C47" s="23"/>
      <c r="R47" s="26"/>
      <c r="S47" s="30"/>
      <c r="T47" s="11"/>
    </row>
    <row r="48" customFormat="false" ht="12.75" hidden="false" customHeight="true" outlineLevel="0" collapsed="false">
      <c r="A48" s="22"/>
      <c r="B48" s="31" t="s">
        <v>53</v>
      </c>
      <c r="C48" s="29"/>
      <c r="R48" s="26"/>
      <c r="S48" s="30"/>
      <c r="T48" s="11"/>
    </row>
    <row r="49" customFormat="false" ht="12.75" hidden="false" customHeight="true" outlineLevel="0" collapsed="false">
      <c r="A49" s="22"/>
      <c r="B49" s="31"/>
      <c r="C49" s="29"/>
      <c r="R49" s="26"/>
      <c r="S49" s="30"/>
      <c r="T49" s="11"/>
    </row>
    <row r="50" customFormat="false" ht="12.75" hidden="false" customHeight="true" outlineLevel="0" collapsed="false">
      <c r="A50" s="22"/>
      <c r="B50" s="31"/>
      <c r="C50" s="32"/>
      <c r="R50" s="33" t="str">
        <f aca="false">Dane!C1</f>
        <v>Kamil Słyk</v>
      </c>
      <c r="S50" s="33" t="str">
        <f aca="false">Dane!C2</f>
        <v>mgr Łukasz Szostak</v>
      </c>
      <c r="T50" s="11"/>
    </row>
    <row r="51" customFormat="false" ht="12.75" hidden="false" customHeight="true" outlineLevel="0" collapsed="false">
      <c r="A51" s="22"/>
      <c r="B51" s="31"/>
      <c r="C51" s="32"/>
      <c r="R51" s="33"/>
      <c r="S51" s="33"/>
      <c r="T51" s="11"/>
    </row>
    <row r="52" customFormat="false" ht="12.75" hidden="false" customHeight="true" outlineLevel="0" collapsed="false">
      <c r="A52" s="22"/>
      <c r="B52" s="31"/>
      <c r="C52" s="32"/>
      <c r="R52" s="33"/>
      <c r="S52" s="33"/>
      <c r="T52" s="11"/>
    </row>
    <row r="53" customFormat="false" ht="12.75" hidden="false" customHeight="true" outlineLevel="0" collapsed="false">
      <c r="A53" s="22"/>
      <c r="B53" s="31"/>
      <c r="C53" s="32"/>
      <c r="R53" s="33"/>
      <c r="S53" s="33"/>
      <c r="T53" s="11"/>
    </row>
    <row r="54" customFormat="false" ht="12.75" hidden="false" customHeight="true" outlineLevel="0" collapsed="false">
      <c r="A54" s="22"/>
      <c r="B54" s="31"/>
      <c r="C54" s="32"/>
      <c r="R54" s="33"/>
      <c r="S54" s="33"/>
      <c r="T54" s="11"/>
    </row>
    <row r="55" customFormat="false" ht="12.75" hidden="false" customHeight="true" outlineLevel="0" collapsed="false">
      <c r="A55" s="22"/>
      <c r="B55" s="31"/>
      <c r="C55" s="34"/>
      <c r="R55" s="33"/>
      <c r="S55" s="33"/>
      <c r="T55" s="11"/>
    </row>
    <row r="56" customFormat="false" ht="12.75" hidden="false" customHeight="true" outlineLevel="0" collapsed="false">
      <c r="A56" s="22"/>
      <c r="B56" s="31"/>
      <c r="C56" s="35"/>
      <c r="R56" s="33"/>
      <c r="S56" s="33"/>
      <c r="T56" s="11"/>
    </row>
    <row r="57" customFormat="false" ht="12.75" hidden="false" customHeight="true" outlineLevel="0" collapsed="false">
      <c r="A57" s="22"/>
      <c r="B57" s="23" t="str">
        <f aca="false">Dane!B2</f>
        <v>Geogrunt</v>
      </c>
      <c r="C57" s="32"/>
      <c r="R57" s="33"/>
      <c r="S57" s="33"/>
      <c r="T57" s="11"/>
    </row>
    <row r="58" customFormat="false" ht="12.75" hidden="false" customHeight="true" outlineLevel="0" collapsed="false">
      <c r="A58" s="22"/>
      <c r="B58" s="23"/>
      <c r="C58" s="32"/>
      <c r="R58" s="33"/>
      <c r="S58" s="33"/>
      <c r="T58" s="11"/>
    </row>
    <row r="59" customFormat="false" ht="12.75" hidden="false" customHeight="true" outlineLevel="0" collapsed="false">
      <c r="A59" s="22"/>
      <c r="B59" s="23"/>
      <c r="C59" s="32"/>
      <c r="R59" s="33"/>
      <c r="S59" s="33"/>
      <c r="T59" s="11"/>
    </row>
    <row r="60" customFormat="false" ht="12.75" hidden="false" customHeight="true" outlineLevel="0" collapsed="false">
      <c r="A60" s="22"/>
      <c r="B60" s="23"/>
      <c r="C60" s="32"/>
      <c r="R60" s="33"/>
      <c r="S60" s="33"/>
      <c r="T60" s="11"/>
    </row>
    <row r="61" customFormat="false" ht="12.75" hidden="false" customHeight="true" outlineLevel="0" collapsed="false">
      <c r="A61" s="22"/>
      <c r="B61" s="23"/>
      <c r="C61" s="32"/>
      <c r="R61" s="33"/>
      <c r="S61" s="33"/>
      <c r="T61" s="11"/>
    </row>
    <row r="62" customFormat="false" ht="12.75" hidden="false" customHeight="true" outlineLevel="0" collapsed="false">
      <c r="A62" s="22"/>
      <c r="B62" s="23"/>
      <c r="C62" s="32"/>
      <c r="R62" s="33"/>
      <c r="S62" s="33"/>
      <c r="T62" s="11"/>
    </row>
    <row r="63" customFormat="false" ht="12.75" hidden="false" customHeight="true" outlineLevel="0" collapsed="false">
      <c r="A63" s="22"/>
      <c r="B63" s="23"/>
      <c r="C63" s="23"/>
      <c r="R63" s="36" t="s">
        <v>54</v>
      </c>
      <c r="S63" s="36" t="s">
        <v>55</v>
      </c>
      <c r="T63" s="11"/>
    </row>
    <row r="64" customFormat="false" ht="12.75" hidden="false" customHeight="true" outlineLevel="0" collapsed="false">
      <c r="A64" s="22"/>
      <c r="B64" s="23"/>
      <c r="C64" s="35"/>
      <c r="R64" s="36"/>
      <c r="S64" s="36"/>
      <c r="T64" s="11"/>
    </row>
    <row r="65" customFormat="false" ht="12.75" hidden="false" customHeight="true" outlineLevel="0" collapsed="false">
      <c r="A65" s="22"/>
      <c r="B65" s="23"/>
      <c r="C65" s="35"/>
      <c r="R65" s="36"/>
      <c r="S65" s="36"/>
      <c r="T65" s="11"/>
    </row>
    <row r="66" customFormat="false" ht="12.75" hidden="false" customHeight="true" outlineLevel="0" collapsed="false">
      <c r="A66" s="22"/>
      <c r="B66" s="23"/>
      <c r="C66" s="32"/>
      <c r="R66" s="36"/>
      <c r="S66" s="36"/>
      <c r="T66" s="11"/>
    </row>
    <row r="67" customFormat="false" ht="12.75" hidden="false" customHeight="true" outlineLevel="0" collapsed="false">
      <c r="A67" s="22"/>
      <c r="B67" s="23"/>
      <c r="C67" s="32"/>
      <c r="R67" s="37" t="s">
        <v>56</v>
      </c>
      <c r="S67" s="37"/>
      <c r="T67" s="11"/>
    </row>
    <row r="68" customFormat="false" ht="12.75" hidden="false" customHeight="true" outlineLevel="0" collapsed="false">
      <c r="A68" s="22"/>
      <c r="B68" s="23"/>
      <c r="C68" s="32"/>
      <c r="R68" s="37"/>
      <c r="S68" s="37"/>
      <c r="T68" s="11"/>
    </row>
    <row r="69" customFormat="false" ht="12.75" hidden="false" customHeight="true" outlineLevel="0" collapsed="false">
      <c r="A69" s="22"/>
      <c r="B69" s="23"/>
      <c r="C69" s="32"/>
      <c r="R69" s="37"/>
      <c r="S69" s="37"/>
      <c r="T69" s="11"/>
    </row>
    <row r="70" customFormat="false" ht="12.75" hidden="false" customHeight="true" outlineLevel="0" collapsed="false">
      <c r="A70" s="22"/>
      <c r="B70" s="23"/>
      <c r="C70" s="32"/>
      <c r="R70" s="37"/>
      <c r="S70" s="37"/>
      <c r="T70" s="11"/>
    </row>
    <row r="71" customFormat="false" ht="12.75" hidden="false" customHeight="true" outlineLevel="0" collapsed="false">
      <c r="A71" s="22"/>
      <c r="B71" s="23"/>
      <c r="C71" s="32"/>
      <c r="R71" s="37"/>
      <c r="S71" s="37"/>
      <c r="T71" s="11"/>
    </row>
    <row r="72" customFormat="false" ht="12.75" hidden="false" customHeight="true" outlineLevel="0" collapsed="false">
      <c r="A72" s="22"/>
      <c r="B72" s="23"/>
      <c r="C72" s="23"/>
      <c r="R72" s="37"/>
      <c r="S72" s="37"/>
      <c r="T72" s="11"/>
    </row>
    <row r="73" customFormat="false" ht="12.75" hidden="false" customHeight="true" outlineLevel="0" collapsed="false">
      <c r="A73" s="22"/>
      <c r="B73" s="23"/>
      <c r="C73" s="38"/>
      <c r="R73" s="37"/>
      <c r="S73" s="37"/>
      <c r="T73" s="11"/>
    </row>
    <row r="74" customFormat="false" ht="12.75" hidden="false" customHeight="true" outlineLevel="0" collapsed="false">
      <c r="A74" s="22"/>
      <c r="B74" s="23"/>
      <c r="C74" s="39"/>
      <c r="R74" s="37"/>
      <c r="S74" s="37"/>
      <c r="T74" s="11"/>
    </row>
    <row r="75" customFormat="false" ht="12.75" hidden="false" customHeight="true" outlineLevel="0" collapsed="false">
      <c r="A75" s="22"/>
      <c r="B75" s="23"/>
      <c r="C75" s="39"/>
      <c r="R75" s="37"/>
      <c r="S75" s="37"/>
      <c r="T75" s="11"/>
    </row>
    <row r="76" customFormat="false" ht="12.75" hidden="false" customHeight="true" outlineLevel="0" collapsed="false">
      <c r="A76" s="22"/>
      <c r="B76" s="23"/>
      <c r="C76" s="39"/>
      <c r="R76" s="37"/>
      <c r="S76" s="37"/>
      <c r="T76" s="11"/>
    </row>
    <row r="77" customFormat="false" ht="12.75" hidden="false" customHeight="true" outlineLevel="0" collapsed="false">
      <c r="A77" s="22"/>
      <c r="B77" s="23"/>
      <c r="C77" s="39"/>
      <c r="R77" s="37"/>
      <c r="S77" s="37"/>
      <c r="T77" s="11"/>
    </row>
    <row r="78" customFormat="false" ht="12.75" hidden="false" customHeight="true" outlineLevel="0" collapsed="false">
      <c r="A78" s="22"/>
      <c r="B78" s="39" t="s">
        <v>57</v>
      </c>
      <c r="C78" s="39"/>
      <c r="R78" s="40"/>
      <c r="S78" s="41"/>
      <c r="T78" s="11"/>
    </row>
    <row r="79" customFormat="false" ht="12.75" hidden="false" customHeight="true" outlineLevel="0" collapsed="false">
      <c r="A79" s="22"/>
      <c r="B79" s="39"/>
      <c r="C79" s="39"/>
      <c r="R79" s="40"/>
      <c r="S79" s="41"/>
      <c r="T79" s="11"/>
    </row>
    <row r="80" customFormat="false" ht="12.75" hidden="false" customHeight="true" outlineLevel="0" collapsed="false">
      <c r="A80" s="22"/>
      <c r="B80" s="39"/>
      <c r="C80" s="39"/>
      <c r="R80" s="40"/>
      <c r="S80" s="41"/>
      <c r="T80" s="11"/>
    </row>
    <row r="81" customFormat="false" ht="12.75" hidden="false" customHeight="true" outlineLevel="0" collapsed="false">
      <c r="A81" s="22"/>
      <c r="B81" s="39"/>
      <c r="C81" s="39"/>
      <c r="R81" s="40"/>
      <c r="S81" s="41"/>
      <c r="T81" s="11"/>
    </row>
    <row r="82" customFormat="false" ht="12.75" hidden="false" customHeight="true" outlineLevel="0" collapsed="false">
      <c r="A82" s="22"/>
      <c r="B82" s="39"/>
      <c r="C82" s="39"/>
      <c r="R82" s="40"/>
      <c r="S82" s="41"/>
      <c r="T82" s="11"/>
    </row>
    <row r="83" customFormat="false" ht="12.75" hidden="false" customHeight="true" outlineLevel="0" collapsed="false">
      <c r="A83" s="22"/>
      <c r="B83" s="39"/>
      <c r="C83" s="39"/>
      <c r="R83" s="40"/>
      <c r="S83" s="41"/>
      <c r="T83" s="11"/>
    </row>
    <row r="84" customFormat="false" ht="12.75" hidden="false" customHeight="true" outlineLevel="0" collapsed="false">
      <c r="A84" s="22"/>
      <c r="B84" s="39"/>
      <c r="C84" s="39"/>
      <c r="R84" s="40"/>
      <c r="S84" s="41"/>
      <c r="T84" s="11"/>
    </row>
    <row r="85" customFormat="false" ht="12.75" hidden="false" customHeight="true" outlineLevel="0" collapsed="false">
      <c r="A85" s="22"/>
      <c r="B85" s="42"/>
      <c r="C85" s="42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4"/>
      <c r="S85" s="45"/>
      <c r="T85" s="11"/>
    </row>
  </sheetData>
  <mergeCells count="35">
    <mergeCell ref="T1:T85"/>
    <mergeCell ref="A2:A12"/>
    <mergeCell ref="B2:B7"/>
    <mergeCell ref="C2:C6"/>
    <mergeCell ref="R2:R10"/>
    <mergeCell ref="S2:S10"/>
    <mergeCell ref="C7:C8"/>
    <mergeCell ref="B8:B20"/>
    <mergeCell ref="C10:C16"/>
    <mergeCell ref="R11:R20"/>
    <mergeCell ref="S11:S20"/>
    <mergeCell ref="A13:A20"/>
    <mergeCell ref="C17:C18"/>
    <mergeCell ref="A21:A85"/>
    <mergeCell ref="B21:B47"/>
    <mergeCell ref="C21:C27"/>
    <mergeCell ref="R21:R28"/>
    <mergeCell ref="S21:S45"/>
    <mergeCell ref="C28:C29"/>
    <mergeCell ref="R29:R49"/>
    <mergeCell ref="C31:C43"/>
    <mergeCell ref="C44:C49"/>
    <mergeCell ref="S46:S49"/>
    <mergeCell ref="B48:B56"/>
    <mergeCell ref="C50:C54"/>
    <mergeCell ref="R50:R62"/>
    <mergeCell ref="S50:S62"/>
    <mergeCell ref="B57:B77"/>
    <mergeCell ref="C57:C63"/>
    <mergeCell ref="R63:R66"/>
    <mergeCell ref="S63:S66"/>
    <mergeCell ref="C66:C72"/>
    <mergeCell ref="R67:S77"/>
    <mergeCell ref="C74:C84"/>
    <mergeCell ref="B78:B84"/>
  </mergeCells>
  <printOptions headings="false" gridLines="false" gridLinesSet="true" horizontalCentered="true" verticalCentered="false"/>
  <pageMargins left="0.196527777777778" right="0.0784722222222222" top="0.393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B55" colorId="64" zoomScale="130" zoomScaleNormal="130" zoomScalePageLayoutView="100" workbookViewId="0">
      <selection pane="topLeft" activeCell="X76" activeCellId="0" sqref="X7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7" width="5.71"/>
    <col collapsed="false" customWidth="false" hidden="false" outlineLevel="0" max="2" min="2" style="7" width="3.7"/>
    <col collapsed="false" customWidth="true" hidden="false" outlineLevel="0" max="3" min="3" style="7" width="8.28"/>
    <col collapsed="false" customWidth="true" hidden="false" outlineLevel="0" max="16" min="4" style="7" width="8.99"/>
    <col collapsed="false" customWidth="false" hidden="false" outlineLevel="0" max="18" min="17" style="7" width="3.7"/>
    <col collapsed="false" customWidth="true" hidden="false" outlineLevel="0" max="19" min="19" style="7" width="2.28"/>
    <col collapsed="false" customWidth="true" hidden="false" outlineLevel="0" max="254" min="20" style="7" width="9.14"/>
    <col collapsed="false" customWidth="true" hidden="false" outlineLevel="0" max="255" min="255" style="7" width="5.71"/>
    <col collapsed="false" customWidth="false" hidden="false" outlineLevel="0" max="257" min="256" style="7" width="3.7"/>
  </cols>
  <sheetData>
    <row r="1" customFormat="false" ht="12.75" hidden="false" customHeight="true" outlineLevel="0" collapsed="false">
      <c r="A1" s="8"/>
      <c r="B1" s="9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9"/>
      <c r="R1" s="9"/>
      <c r="S1" s="11" t="s">
        <v>45</v>
      </c>
    </row>
    <row r="2" customFormat="false" ht="12.75" hidden="false" customHeight="true" outlineLevel="0" collapsed="false">
      <c r="A2" s="12" t="str">
        <f aca="false">Dane!A1</f>
        <v>CPT-2</v>
      </c>
      <c r="B2" s="13" t="str">
        <f aca="false">Dane!A2</f>
        <v>16-07-2024</v>
      </c>
      <c r="Q2" s="15" t="str">
        <f aca="false">Dane!E1</f>
        <v>S15-CFIIP.2376</v>
      </c>
      <c r="R2" s="15" t="str">
        <f aca="false">Dane!E2</f>
        <v>25-03-2024</v>
      </c>
      <c r="S2" s="11"/>
    </row>
    <row r="3" customFormat="false" ht="12.75" hidden="false" customHeight="true" outlineLevel="0" collapsed="false">
      <c r="A3" s="12"/>
      <c r="B3" s="13"/>
      <c r="Q3" s="15"/>
      <c r="R3" s="15"/>
      <c r="S3" s="11"/>
    </row>
    <row r="4" customFormat="false" ht="12.75" hidden="false" customHeight="true" outlineLevel="0" collapsed="false">
      <c r="A4" s="12"/>
      <c r="B4" s="13"/>
      <c r="Q4" s="15"/>
      <c r="R4" s="15"/>
      <c r="S4" s="11"/>
    </row>
    <row r="5" customFormat="false" ht="12.75" hidden="false" customHeight="true" outlineLevel="0" collapsed="false">
      <c r="A5" s="12"/>
      <c r="B5" s="13"/>
      <c r="Q5" s="15"/>
      <c r="R5" s="15"/>
      <c r="S5" s="11"/>
    </row>
    <row r="6" customFormat="false" ht="12.75" hidden="false" customHeight="true" outlineLevel="0" collapsed="false">
      <c r="A6" s="12"/>
      <c r="B6" s="13"/>
      <c r="Q6" s="15"/>
      <c r="R6" s="15"/>
      <c r="S6" s="11"/>
    </row>
    <row r="7" customFormat="false" ht="12.75" hidden="false" customHeight="true" outlineLevel="0" collapsed="false">
      <c r="A7" s="12"/>
      <c r="B7" s="13"/>
      <c r="Q7" s="15"/>
      <c r="R7" s="15"/>
      <c r="S7" s="11"/>
    </row>
    <row r="8" customFormat="false" ht="12.75" hidden="false" customHeight="true" outlineLevel="0" collapsed="false">
      <c r="A8" s="12"/>
      <c r="B8" s="17" t="s">
        <v>46</v>
      </c>
      <c r="Q8" s="15"/>
      <c r="R8" s="15"/>
      <c r="S8" s="11"/>
    </row>
    <row r="9" customFormat="false" ht="12.75" hidden="false" customHeight="true" outlineLevel="0" collapsed="false">
      <c r="A9" s="12"/>
      <c r="B9" s="17"/>
      <c r="Q9" s="15"/>
      <c r="R9" s="15"/>
      <c r="S9" s="11"/>
    </row>
    <row r="10" customFormat="false" ht="12.75" hidden="false" customHeight="true" outlineLevel="0" collapsed="false">
      <c r="A10" s="12"/>
      <c r="B10" s="17"/>
      <c r="Q10" s="15"/>
      <c r="R10" s="15"/>
      <c r="S10" s="11"/>
    </row>
    <row r="11" customFormat="false" ht="12.75" hidden="false" customHeight="true" outlineLevel="0" collapsed="false">
      <c r="A11" s="12"/>
      <c r="B11" s="17"/>
      <c r="Q11" s="19" t="s">
        <v>47</v>
      </c>
      <c r="R11" s="19" t="s">
        <v>48</v>
      </c>
      <c r="S11" s="11"/>
    </row>
    <row r="12" customFormat="false" ht="12.75" hidden="false" customHeight="true" outlineLevel="0" collapsed="false">
      <c r="A12" s="12"/>
      <c r="B12" s="17"/>
      <c r="Q12" s="19"/>
      <c r="R12" s="19"/>
      <c r="S12" s="11"/>
    </row>
    <row r="13" customFormat="false" ht="12.75" hidden="false" customHeight="true" outlineLevel="0" collapsed="false">
      <c r="A13" s="20" t="s">
        <v>49</v>
      </c>
      <c r="B13" s="17"/>
      <c r="Q13" s="19"/>
      <c r="R13" s="19"/>
      <c r="S13" s="11"/>
    </row>
    <row r="14" customFormat="false" ht="12.75" hidden="false" customHeight="true" outlineLevel="0" collapsed="false">
      <c r="A14" s="20"/>
      <c r="B14" s="17"/>
      <c r="Q14" s="19"/>
      <c r="R14" s="19"/>
      <c r="S14" s="11"/>
    </row>
    <row r="15" customFormat="false" ht="12.75" hidden="false" customHeight="true" outlineLevel="0" collapsed="false">
      <c r="A15" s="20"/>
      <c r="B15" s="17"/>
      <c r="Q15" s="19"/>
      <c r="R15" s="19"/>
      <c r="S15" s="11"/>
    </row>
    <row r="16" customFormat="false" ht="12.75" hidden="false" customHeight="true" outlineLevel="0" collapsed="false">
      <c r="A16" s="20"/>
      <c r="B16" s="17"/>
      <c r="Q16" s="19"/>
      <c r="R16" s="19"/>
      <c r="S16" s="11"/>
    </row>
    <row r="17" customFormat="false" ht="12.75" hidden="false" customHeight="true" outlineLevel="0" collapsed="false">
      <c r="A17" s="20"/>
      <c r="B17" s="17"/>
      <c r="Q17" s="19"/>
      <c r="R17" s="19"/>
      <c r="S17" s="11"/>
    </row>
    <row r="18" customFormat="false" ht="12.75" hidden="false" customHeight="true" outlineLevel="0" collapsed="false">
      <c r="A18" s="20"/>
      <c r="B18" s="20"/>
      <c r="Q18" s="19"/>
      <c r="R18" s="19"/>
      <c r="S18" s="11"/>
    </row>
    <row r="19" customFormat="false" ht="12.75" hidden="false" customHeight="true" outlineLevel="0" collapsed="false">
      <c r="A19" s="20"/>
      <c r="B19" s="20"/>
      <c r="Q19" s="19"/>
      <c r="R19" s="19"/>
      <c r="S19" s="11"/>
    </row>
    <row r="20" customFormat="false" ht="12.75" hidden="false" customHeight="true" outlineLevel="0" collapsed="false">
      <c r="A20" s="20"/>
      <c r="B20" s="20"/>
      <c r="Q20" s="19"/>
      <c r="R20" s="19"/>
      <c r="S20" s="11"/>
    </row>
    <row r="21" customFormat="false" ht="12.75" hidden="false" customHeight="true" outlineLevel="0" collapsed="false">
      <c r="A21" s="22" t="s">
        <v>58</v>
      </c>
      <c r="B21" s="23" t="str">
        <f aca="false">Dane!B1</f>
        <v>Tarnów,MPEC</v>
      </c>
      <c r="Q21" s="24" t="str">
        <f aca="false">Dane!D1</f>
        <v>b.d.</v>
      </c>
      <c r="R21" s="25" t="str">
        <f aca="false">Dane!D2</f>
        <v> Sklejenie zestawu żerdzi</v>
      </c>
      <c r="S21" s="11"/>
    </row>
    <row r="22" customFormat="false" ht="12.75" hidden="false" customHeight="true" outlineLevel="0" collapsed="false">
      <c r="A22" s="22"/>
      <c r="B22" s="23"/>
      <c r="Q22" s="24"/>
      <c r="R22" s="25"/>
      <c r="S22" s="11"/>
    </row>
    <row r="23" customFormat="false" ht="12.75" hidden="false" customHeight="true" outlineLevel="0" collapsed="false">
      <c r="A23" s="22"/>
      <c r="B23" s="23"/>
      <c r="Q23" s="24"/>
      <c r="R23" s="25"/>
      <c r="S23" s="11"/>
    </row>
    <row r="24" customFormat="false" ht="12.75" hidden="false" customHeight="true" outlineLevel="0" collapsed="false">
      <c r="A24" s="22"/>
      <c r="B24" s="23"/>
      <c r="Q24" s="24"/>
      <c r="R24" s="25"/>
      <c r="S24" s="11"/>
    </row>
    <row r="25" customFormat="false" ht="12.75" hidden="false" customHeight="true" outlineLevel="0" collapsed="false">
      <c r="A25" s="22"/>
      <c r="B25" s="23"/>
      <c r="Q25" s="24"/>
      <c r="R25" s="25"/>
      <c r="S25" s="11"/>
    </row>
    <row r="26" customFormat="false" ht="12.75" hidden="false" customHeight="true" outlineLevel="0" collapsed="false">
      <c r="A26" s="22"/>
      <c r="B26" s="23"/>
      <c r="Q26" s="24"/>
      <c r="R26" s="25"/>
      <c r="S26" s="11"/>
    </row>
    <row r="27" customFormat="false" ht="12.75" hidden="false" customHeight="true" outlineLevel="0" collapsed="false">
      <c r="A27" s="22"/>
      <c r="B27" s="23"/>
      <c r="Q27" s="24"/>
      <c r="R27" s="25"/>
      <c r="S27" s="11"/>
    </row>
    <row r="28" customFormat="false" ht="12.75" hidden="false" customHeight="true" outlineLevel="0" collapsed="false">
      <c r="A28" s="22"/>
      <c r="B28" s="23"/>
      <c r="Q28" s="24"/>
      <c r="R28" s="25"/>
      <c r="S28" s="11"/>
    </row>
    <row r="29" customFormat="false" ht="12.75" hidden="false" customHeight="true" outlineLevel="0" collapsed="false">
      <c r="A29" s="22"/>
      <c r="B29" s="23"/>
      <c r="Q29" s="26" t="s">
        <v>51</v>
      </c>
      <c r="R29" s="25"/>
      <c r="S29" s="11"/>
    </row>
    <row r="30" customFormat="false" ht="12.75" hidden="false" customHeight="true" outlineLevel="0" collapsed="false">
      <c r="A30" s="22"/>
      <c r="B30" s="23"/>
      <c r="Q30" s="26"/>
      <c r="R30" s="25"/>
      <c r="S30" s="11"/>
    </row>
    <row r="31" customFormat="false" ht="12.75" hidden="false" customHeight="true" outlineLevel="0" collapsed="false">
      <c r="A31" s="22"/>
      <c r="B31" s="23"/>
      <c r="Q31" s="26"/>
      <c r="R31" s="25"/>
      <c r="S31" s="11"/>
    </row>
    <row r="32" customFormat="false" ht="12.75" hidden="false" customHeight="true" outlineLevel="0" collapsed="false">
      <c r="A32" s="22"/>
      <c r="B32" s="23"/>
      <c r="Q32" s="26"/>
      <c r="R32" s="25"/>
      <c r="S32" s="11"/>
    </row>
    <row r="33" customFormat="false" ht="12.75" hidden="false" customHeight="true" outlineLevel="0" collapsed="false">
      <c r="A33" s="22"/>
      <c r="B33" s="23"/>
      <c r="Q33" s="26"/>
      <c r="R33" s="25"/>
      <c r="S33" s="11"/>
    </row>
    <row r="34" customFormat="false" ht="12.75" hidden="false" customHeight="true" outlineLevel="0" collapsed="false">
      <c r="A34" s="22"/>
      <c r="B34" s="23"/>
      <c r="Q34" s="26"/>
      <c r="R34" s="25"/>
      <c r="S34" s="11"/>
    </row>
    <row r="35" customFormat="false" ht="12.75" hidden="false" customHeight="true" outlineLevel="0" collapsed="false">
      <c r="A35" s="22"/>
      <c r="B35" s="23"/>
      <c r="Q35" s="26"/>
      <c r="R35" s="25"/>
      <c r="S35" s="11"/>
    </row>
    <row r="36" customFormat="false" ht="12.75" hidden="false" customHeight="true" outlineLevel="0" collapsed="false">
      <c r="A36" s="22"/>
      <c r="B36" s="23"/>
      <c r="Q36" s="26"/>
      <c r="R36" s="25"/>
      <c r="S36" s="11"/>
    </row>
    <row r="37" customFormat="false" ht="12.75" hidden="false" customHeight="true" outlineLevel="0" collapsed="false">
      <c r="A37" s="22"/>
      <c r="B37" s="23"/>
      <c r="Q37" s="26"/>
      <c r="R37" s="25"/>
      <c r="S37" s="11"/>
    </row>
    <row r="38" customFormat="false" ht="12.75" hidden="false" customHeight="true" outlineLevel="0" collapsed="false">
      <c r="A38" s="22"/>
      <c r="B38" s="23"/>
      <c r="Q38" s="26"/>
      <c r="R38" s="25"/>
      <c r="S38" s="11"/>
    </row>
    <row r="39" customFormat="false" ht="12.75" hidden="false" customHeight="true" outlineLevel="0" collapsed="false">
      <c r="A39" s="22"/>
      <c r="B39" s="23"/>
      <c r="Q39" s="26"/>
      <c r="R39" s="25"/>
      <c r="S39" s="11"/>
    </row>
    <row r="40" customFormat="false" ht="12.75" hidden="false" customHeight="true" outlineLevel="0" collapsed="false">
      <c r="A40" s="22"/>
      <c r="B40" s="23"/>
      <c r="Q40" s="26"/>
      <c r="R40" s="25"/>
      <c r="S40" s="11"/>
    </row>
    <row r="41" customFormat="false" ht="12.75" hidden="false" customHeight="true" outlineLevel="0" collapsed="false">
      <c r="A41" s="22"/>
      <c r="B41" s="23"/>
      <c r="Q41" s="26"/>
      <c r="R41" s="25"/>
      <c r="S41" s="11"/>
    </row>
    <row r="42" customFormat="false" ht="12.75" hidden="false" customHeight="true" outlineLevel="0" collapsed="false">
      <c r="A42" s="22"/>
      <c r="B42" s="23"/>
      <c r="Q42" s="26"/>
      <c r="R42" s="25"/>
      <c r="S42" s="11"/>
    </row>
    <row r="43" customFormat="false" ht="12.75" hidden="false" customHeight="true" outlineLevel="0" collapsed="false">
      <c r="A43" s="22"/>
      <c r="B43" s="23"/>
      <c r="Q43" s="26"/>
      <c r="R43" s="25"/>
      <c r="S43" s="11"/>
    </row>
    <row r="44" customFormat="false" ht="12.75" hidden="false" customHeight="true" outlineLevel="0" collapsed="false">
      <c r="A44" s="22"/>
      <c r="B44" s="23"/>
      <c r="Q44" s="26"/>
      <c r="R44" s="25"/>
      <c r="S44" s="11"/>
    </row>
    <row r="45" customFormat="false" ht="12.75" hidden="false" customHeight="true" outlineLevel="0" collapsed="false">
      <c r="A45" s="22"/>
      <c r="B45" s="23"/>
      <c r="Q45" s="26"/>
      <c r="R45" s="25"/>
      <c r="S45" s="11"/>
    </row>
    <row r="46" customFormat="false" ht="12.75" hidden="false" customHeight="true" outlineLevel="0" collapsed="false">
      <c r="A46" s="22"/>
      <c r="B46" s="23"/>
      <c r="Q46" s="26"/>
      <c r="R46" s="30" t="s">
        <v>52</v>
      </c>
      <c r="S46" s="11"/>
    </row>
    <row r="47" customFormat="false" ht="12.75" hidden="false" customHeight="true" outlineLevel="0" collapsed="false">
      <c r="A47" s="22"/>
      <c r="B47" s="23"/>
      <c r="Q47" s="26"/>
      <c r="R47" s="30"/>
      <c r="S47" s="11"/>
    </row>
    <row r="48" customFormat="false" ht="12.75" hidden="false" customHeight="true" outlineLevel="0" collapsed="false">
      <c r="A48" s="22"/>
      <c r="B48" s="31" t="s">
        <v>53</v>
      </c>
      <c r="Q48" s="26"/>
      <c r="R48" s="30"/>
      <c r="S48" s="11"/>
    </row>
    <row r="49" customFormat="false" ht="12.75" hidden="false" customHeight="true" outlineLevel="0" collapsed="false">
      <c r="A49" s="22"/>
      <c r="B49" s="31"/>
      <c r="Q49" s="26"/>
      <c r="R49" s="30"/>
      <c r="S49" s="11"/>
    </row>
    <row r="50" customFormat="false" ht="12.75" hidden="false" customHeight="true" outlineLevel="0" collapsed="false">
      <c r="A50" s="22"/>
      <c r="B50" s="31"/>
      <c r="Q50" s="33" t="str">
        <f aca="false">Dane!C1</f>
        <v>Kamil Słyk</v>
      </c>
      <c r="R50" s="33" t="str">
        <f aca="false">Dane!C2</f>
        <v>mgr Łukasz Szostak</v>
      </c>
      <c r="S50" s="11"/>
    </row>
    <row r="51" customFormat="false" ht="12.75" hidden="false" customHeight="true" outlineLevel="0" collapsed="false">
      <c r="A51" s="22"/>
      <c r="B51" s="31"/>
      <c r="Q51" s="33"/>
      <c r="R51" s="33"/>
      <c r="S51" s="11"/>
    </row>
    <row r="52" customFormat="false" ht="12.75" hidden="false" customHeight="true" outlineLevel="0" collapsed="false">
      <c r="A52" s="22"/>
      <c r="B52" s="31"/>
      <c r="Q52" s="33"/>
      <c r="R52" s="33"/>
      <c r="S52" s="11"/>
    </row>
    <row r="53" customFormat="false" ht="12.75" hidden="false" customHeight="true" outlineLevel="0" collapsed="false">
      <c r="A53" s="22"/>
      <c r="B53" s="31"/>
      <c r="Q53" s="33"/>
      <c r="R53" s="33"/>
      <c r="S53" s="11"/>
    </row>
    <row r="54" customFormat="false" ht="12.75" hidden="false" customHeight="true" outlineLevel="0" collapsed="false">
      <c r="A54" s="22"/>
      <c r="B54" s="31"/>
      <c r="Q54" s="33"/>
      <c r="R54" s="33"/>
      <c r="S54" s="11"/>
    </row>
    <row r="55" customFormat="false" ht="12.75" hidden="false" customHeight="true" outlineLevel="0" collapsed="false">
      <c r="A55" s="22"/>
      <c r="B55" s="31"/>
      <c r="Q55" s="33"/>
      <c r="R55" s="33"/>
      <c r="S55" s="11"/>
    </row>
    <row r="56" customFormat="false" ht="12.75" hidden="false" customHeight="true" outlineLevel="0" collapsed="false">
      <c r="A56" s="22"/>
      <c r="B56" s="31"/>
      <c r="Q56" s="33"/>
      <c r="R56" s="33"/>
      <c r="S56" s="11"/>
    </row>
    <row r="57" customFormat="false" ht="12.75" hidden="false" customHeight="true" outlineLevel="0" collapsed="false">
      <c r="A57" s="22"/>
      <c r="B57" s="23" t="str">
        <f aca="false">Dane!B2</f>
        <v>Geogrunt</v>
      </c>
      <c r="Q57" s="33"/>
      <c r="R57" s="33"/>
      <c r="S57" s="11"/>
    </row>
    <row r="58" customFormat="false" ht="12.75" hidden="false" customHeight="true" outlineLevel="0" collapsed="false">
      <c r="A58" s="22"/>
      <c r="B58" s="23"/>
      <c r="Q58" s="33"/>
      <c r="R58" s="33"/>
      <c r="S58" s="11"/>
    </row>
    <row r="59" customFormat="false" ht="12.75" hidden="false" customHeight="true" outlineLevel="0" collapsed="false">
      <c r="A59" s="22"/>
      <c r="B59" s="23"/>
      <c r="Q59" s="33"/>
      <c r="R59" s="33"/>
      <c r="S59" s="11"/>
    </row>
    <row r="60" customFormat="false" ht="12.75" hidden="false" customHeight="true" outlineLevel="0" collapsed="false">
      <c r="A60" s="22"/>
      <c r="B60" s="23"/>
      <c r="Q60" s="33"/>
      <c r="R60" s="33"/>
      <c r="S60" s="11"/>
    </row>
    <row r="61" customFormat="false" ht="12.75" hidden="false" customHeight="true" outlineLevel="0" collapsed="false">
      <c r="A61" s="22"/>
      <c r="B61" s="23"/>
      <c r="Q61" s="33"/>
      <c r="R61" s="33"/>
      <c r="S61" s="11"/>
    </row>
    <row r="62" customFormat="false" ht="12.75" hidden="false" customHeight="true" outlineLevel="0" collapsed="false">
      <c r="A62" s="22"/>
      <c r="B62" s="23"/>
      <c r="Q62" s="33"/>
      <c r="R62" s="33"/>
      <c r="S62" s="11"/>
    </row>
    <row r="63" customFormat="false" ht="12.75" hidden="false" customHeight="true" outlineLevel="0" collapsed="false">
      <c r="A63" s="22"/>
      <c r="B63" s="23"/>
      <c r="Q63" s="36" t="s">
        <v>54</v>
      </c>
      <c r="R63" s="36" t="s">
        <v>55</v>
      </c>
      <c r="S63" s="11"/>
    </row>
    <row r="64" customFormat="false" ht="12.75" hidden="false" customHeight="true" outlineLevel="0" collapsed="false">
      <c r="A64" s="22"/>
      <c r="B64" s="23"/>
      <c r="Q64" s="36"/>
      <c r="R64" s="36"/>
      <c r="S64" s="11"/>
    </row>
    <row r="65" customFormat="false" ht="12.75" hidden="false" customHeight="true" outlineLevel="0" collapsed="false">
      <c r="A65" s="22"/>
      <c r="B65" s="23"/>
      <c r="Q65" s="36"/>
      <c r="R65" s="36"/>
      <c r="S65" s="11"/>
    </row>
    <row r="66" customFormat="false" ht="12.75" hidden="false" customHeight="true" outlineLevel="0" collapsed="false">
      <c r="A66" s="22"/>
      <c r="B66" s="23"/>
      <c r="C66" s="7" t="s">
        <v>6</v>
      </c>
      <c r="Q66" s="36"/>
      <c r="R66" s="36"/>
      <c r="S66" s="11"/>
    </row>
    <row r="67" customFormat="false" ht="12.75" hidden="false" customHeight="true" outlineLevel="0" collapsed="false">
      <c r="A67" s="22"/>
      <c r="B67" s="23"/>
      <c r="Q67" s="37" t="s">
        <v>56</v>
      </c>
      <c r="R67" s="37"/>
      <c r="S67" s="11"/>
    </row>
    <row r="68" customFormat="false" ht="12.75" hidden="false" customHeight="true" outlineLevel="0" collapsed="false">
      <c r="A68" s="22"/>
      <c r="B68" s="23"/>
      <c r="Q68" s="37"/>
      <c r="R68" s="37"/>
      <c r="S68" s="11"/>
    </row>
    <row r="69" customFormat="false" ht="12.75" hidden="false" customHeight="true" outlineLevel="0" collapsed="false">
      <c r="A69" s="22"/>
      <c r="B69" s="23"/>
      <c r="Q69" s="37"/>
      <c r="R69" s="37"/>
      <c r="S69" s="11"/>
    </row>
    <row r="70" customFormat="false" ht="12.75" hidden="false" customHeight="true" outlineLevel="0" collapsed="false">
      <c r="A70" s="22"/>
      <c r="B70" s="23"/>
      <c r="Q70" s="37"/>
      <c r="R70" s="37"/>
      <c r="S70" s="11"/>
    </row>
    <row r="71" customFormat="false" ht="12.75" hidden="false" customHeight="true" outlineLevel="0" collapsed="false">
      <c r="A71" s="22"/>
      <c r="B71" s="23"/>
      <c r="Q71" s="37"/>
      <c r="R71" s="37"/>
      <c r="S71" s="11"/>
    </row>
    <row r="72" customFormat="false" ht="12.75" hidden="false" customHeight="true" outlineLevel="0" collapsed="false">
      <c r="A72" s="22"/>
      <c r="B72" s="23"/>
      <c r="Q72" s="37"/>
      <c r="R72" s="37"/>
      <c r="S72" s="11"/>
    </row>
    <row r="73" customFormat="false" ht="12.75" hidden="false" customHeight="true" outlineLevel="0" collapsed="false">
      <c r="A73" s="22"/>
      <c r="B73" s="23"/>
      <c r="Q73" s="37"/>
      <c r="R73" s="37"/>
      <c r="S73" s="11"/>
    </row>
    <row r="74" customFormat="false" ht="12.75" hidden="false" customHeight="true" outlineLevel="0" collapsed="false">
      <c r="A74" s="22"/>
      <c r="B74" s="23"/>
      <c r="Q74" s="37"/>
      <c r="R74" s="37"/>
      <c r="S74" s="11"/>
    </row>
    <row r="75" customFormat="false" ht="12.75" hidden="false" customHeight="true" outlineLevel="0" collapsed="false">
      <c r="A75" s="22"/>
      <c r="B75" s="23"/>
      <c r="Q75" s="37"/>
      <c r="R75" s="37"/>
      <c r="S75" s="11"/>
    </row>
    <row r="76" customFormat="false" ht="12.75" hidden="false" customHeight="true" outlineLevel="0" collapsed="false">
      <c r="A76" s="22"/>
      <c r="B76" s="23"/>
      <c r="Q76" s="37"/>
      <c r="R76" s="37"/>
      <c r="S76" s="11"/>
    </row>
    <row r="77" customFormat="false" ht="12.75" hidden="false" customHeight="true" outlineLevel="0" collapsed="false">
      <c r="A77" s="22"/>
      <c r="B77" s="23"/>
      <c r="Q77" s="37"/>
      <c r="R77" s="37"/>
      <c r="S77" s="11"/>
    </row>
    <row r="78" customFormat="false" ht="12.75" hidden="false" customHeight="true" outlineLevel="0" collapsed="false">
      <c r="A78" s="22"/>
      <c r="B78" s="39" t="s">
        <v>57</v>
      </c>
      <c r="Q78" s="40"/>
      <c r="R78" s="41"/>
      <c r="S78" s="11"/>
    </row>
    <row r="79" customFormat="false" ht="12.75" hidden="false" customHeight="true" outlineLevel="0" collapsed="false">
      <c r="A79" s="22"/>
      <c r="B79" s="39"/>
      <c r="Q79" s="40"/>
      <c r="R79" s="41"/>
      <c r="S79" s="11"/>
    </row>
    <row r="80" customFormat="false" ht="12.75" hidden="false" customHeight="true" outlineLevel="0" collapsed="false">
      <c r="A80" s="22"/>
      <c r="B80" s="39"/>
      <c r="Q80" s="40"/>
      <c r="R80" s="41"/>
      <c r="S80" s="11"/>
    </row>
    <row r="81" customFormat="false" ht="12.75" hidden="false" customHeight="true" outlineLevel="0" collapsed="false">
      <c r="A81" s="22"/>
      <c r="B81" s="39"/>
      <c r="Q81" s="40"/>
      <c r="R81" s="41"/>
      <c r="S81" s="11"/>
    </row>
    <row r="82" customFormat="false" ht="12.75" hidden="false" customHeight="true" outlineLevel="0" collapsed="false">
      <c r="A82" s="22"/>
      <c r="B82" s="39"/>
      <c r="Q82" s="40"/>
      <c r="R82" s="41"/>
      <c r="S82" s="11"/>
    </row>
    <row r="83" customFormat="false" ht="12.75" hidden="false" customHeight="true" outlineLevel="0" collapsed="false">
      <c r="A83" s="22"/>
      <c r="B83" s="39"/>
      <c r="Q83" s="40"/>
      <c r="R83" s="41"/>
      <c r="S83" s="11"/>
    </row>
    <row r="84" customFormat="false" ht="12.75" hidden="false" customHeight="true" outlineLevel="0" collapsed="false">
      <c r="A84" s="22"/>
      <c r="B84" s="39"/>
      <c r="Q84" s="40"/>
      <c r="R84" s="41"/>
      <c r="S84" s="11"/>
    </row>
    <row r="85" customFormat="false" ht="12.75" hidden="false" customHeight="true" outlineLevel="0" collapsed="false">
      <c r="A85" s="22"/>
      <c r="B85" s="42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4"/>
      <c r="R85" s="45"/>
      <c r="S85" s="11"/>
    </row>
  </sheetData>
  <mergeCells count="23">
    <mergeCell ref="S1:S85"/>
    <mergeCell ref="A2:A12"/>
    <mergeCell ref="B2:B7"/>
    <mergeCell ref="Q2:Q10"/>
    <mergeCell ref="R2:R10"/>
    <mergeCell ref="B8:B20"/>
    <mergeCell ref="Q11:Q20"/>
    <mergeCell ref="R11:R20"/>
    <mergeCell ref="A13:A20"/>
    <mergeCell ref="A21:A85"/>
    <mergeCell ref="B21:B47"/>
    <mergeCell ref="Q21:Q28"/>
    <mergeCell ref="R21:R45"/>
    <mergeCell ref="Q29:Q49"/>
    <mergeCell ref="R46:R49"/>
    <mergeCell ref="B48:B56"/>
    <mergeCell ref="Q50:Q62"/>
    <mergeCell ref="R50:R62"/>
    <mergeCell ref="B57:B77"/>
    <mergeCell ref="Q63:Q66"/>
    <mergeCell ref="R63:R66"/>
    <mergeCell ref="Q67:R77"/>
    <mergeCell ref="B78:B84"/>
  </mergeCells>
  <printOptions headings="false" gridLines="false" gridLinesSet="true" horizontalCentered="true" verticalCentered="false"/>
  <pageMargins left="0.196527777777778" right="0.0784722222222222" top="0.393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08:53:19Z</dcterms:created>
  <dc:creator>Czado</dc:creator>
  <dc:description/>
  <dc:language>en-US</dc:language>
  <cp:lastModifiedBy>Tomak</cp:lastModifiedBy>
  <cp:lastPrinted>2024-07-22T11:31:38Z</cp:lastPrinted>
  <dcterms:modified xsi:type="dcterms:W3CDTF">2024-07-22T11:32:48Z</dcterms:modified>
  <cp:revision>0</cp:revision>
  <dc:subject/>
  <dc:title/>
</cp:coreProperties>
</file>