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pnica Wielka" sheetId="1" state="visible" r:id="rId2"/>
    <sheet name="Arkusz1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27">
  <si>
    <t xml:space="preserve">ZIMOWE UTRZYMANIE DRÓG GMINNYCH LIPNICA WIELKA W SEZONIE 2017/2018 oraz 2018/2019</t>
  </si>
  <si>
    <t xml:space="preserve">sołectwo Centrum</t>
  </si>
  <si>
    <t xml:space="preserve">L.p.</t>
  </si>
  <si>
    <t xml:space="preserve">Nazwa Drogi</t>
  </si>
  <si>
    <t xml:space="preserve">Standard</t>
  </si>
  <si>
    <t xml:space="preserve">Nr ewid. Działki</t>
  </si>
  <si>
    <t xml:space="preserve">Długość [km]</t>
  </si>
  <si>
    <t xml:space="preserve">Podsypywanie [mb]</t>
  </si>
  <si>
    <t xml:space="preserve">Do Emila Kuliga (asfalt)</t>
  </si>
  <si>
    <t xml:space="preserve">VI</t>
  </si>
  <si>
    <t xml:space="preserve">brak nazwy</t>
  </si>
  <si>
    <t xml:space="preserve">8821, 8817,</t>
  </si>
  <si>
    <t xml:space="preserve">8924, 8940, 8922</t>
  </si>
  <si>
    <t xml:space="preserve">Kołorzeki i Cichockich</t>
  </si>
  <si>
    <t xml:space="preserve">Do Lipnicy Małej (asfalt)</t>
  </si>
  <si>
    <t xml:space="preserve">III</t>
  </si>
  <si>
    <t xml:space="preserve">9134, 9066, 9230, 9090</t>
  </si>
  <si>
    <t xml:space="preserve">7a</t>
  </si>
  <si>
    <t xml:space="preserve">bez nazwy</t>
  </si>
  <si>
    <t xml:space="preserve">8965, 8995</t>
  </si>
  <si>
    <t xml:space="preserve">Koło Madam</t>
  </si>
  <si>
    <t xml:space="preserve">8A</t>
  </si>
  <si>
    <t xml:space="preserve">Koło Eugeniusza Lichosyt</t>
  </si>
  <si>
    <t xml:space="preserve">Na stadion – objazdowa</t>
  </si>
  <si>
    <t xml:space="preserve">9107,9227, 12443, 12415</t>
  </si>
  <si>
    <t xml:space="preserve">Koło Bieli</t>
  </si>
  <si>
    <t xml:space="preserve">Do Karola Masteli</t>
  </si>
  <si>
    <t xml:space="preserve">Do Grzegorza Marcinka</t>
  </si>
  <si>
    <t xml:space="preserve">14a</t>
  </si>
  <si>
    <t xml:space="preserve">do Ślezaków</t>
  </si>
  <si>
    <t xml:space="preserve">Koło Jolanty Tulej</t>
  </si>
  <si>
    <t xml:space="preserve">16A</t>
  </si>
  <si>
    <t xml:space="preserve">Do Łazarczyka</t>
  </si>
  <si>
    <t xml:space="preserve">17A</t>
  </si>
  <si>
    <t xml:space="preserve">Koło Bożeny Spyrki</t>
  </si>
  <si>
    <t xml:space="preserve">12675, 12684</t>
  </si>
  <si>
    <t xml:space="preserve">Koło lustra drogowego</t>
  </si>
  <si>
    <t xml:space="preserve">12760, 12769,</t>
  </si>
  <si>
    <t xml:space="preserve">Powyżej sklepu</t>
  </si>
  <si>
    <t xml:space="preserve">Koło Celestyna Adamczyk</t>
  </si>
  <si>
    <t xml:space="preserve">Koło Karnafla i Dziubka</t>
  </si>
  <si>
    <t xml:space="preserve">23a</t>
  </si>
  <si>
    <t xml:space="preserve">Koło Praszka</t>
  </si>
  <si>
    <t xml:space="preserve">24a</t>
  </si>
  <si>
    <t xml:space="preserve">12929, 12951, </t>
  </si>
  <si>
    <t xml:space="preserve">24b</t>
  </si>
  <si>
    <t xml:space="preserve">Powyżej przystanku PKS Kudzie</t>
  </si>
  <si>
    <t xml:space="preserve">Poniżej przystanku PKS Kudzie</t>
  </si>
  <si>
    <t xml:space="preserve">Korytka na środku drogi (asfalt)</t>
  </si>
  <si>
    <t xml:space="preserve">Koło Franciszka Karlak</t>
  </si>
  <si>
    <t xml:space="preserve">Koło Haliny Skoczyk</t>
  </si>
  <si>
    <t xml:space="preserve">za Fr. Kubacka</t>
  </si>
  <si>
    <t xml:space="preserve">Kapralowy Brzyzek (asfalt)</t>
  </si>
  <si>
    <t xml:space="preserve">Rabczycka (asfalt)</t>
  </si>
  <si>
    <t xml:space="preserve">Aptekarz</t>
  </si>
  <si>
    <t xml:space="preserve">33a</t>
  </si>
  <si>
    <t xml:space="preserve">bez nazwy </t>
  </si>
  <si>
    <t xml:space="preserve">Siostry zakonne (asfalt)</t>
  </si>
  <si>
    <t xml:space="preserve">Na cmentarz II (asfalt)</t>
  </si>
  <si>
    <t xml:space="preserve">Do Lach Grażyny</t>
  </si>
  <si>
    <t xml:space="preserve">Na cmentarz I (asfalt)</t>
  </si>
  <si>
    <t xml:space="preserve">Koło Surowczyka Adama</t>
  </si>
  <si>
    <t xml:space="preserve">Do Walka</t>
  </si>
  <si>
    <t xml:space="preserve">Do Magiery</t>
  </si>
  <si>
    <t xml:space="preserve">11953, 9551, 9552</t>
  </si>
  <si>
    <t xml:space="preserve">Tajwan</t>
  </si>
  <si>
    <t xml:space="preserve">12374, 12043, 12058, 12105, 12369</t>
  </si>
  <si>
    <t xml:space="preserve">Karłówka</t>
  </si>
  <si>
    <t xml:space="preserve">13116,12266, 12331, 12336</t>
  </si>
  <si>
    <t xml:space="preserve">44a</t>
  </si>
  <si>
    <t xml:space="preserve">12336, 13086</t>
  </si>
  <si>
    <t xml:space="preserve">Edward</t>
  </si>
  <si>
    <t xml:space="preserve">Do Mikłusiaka</t>
  </si>
  <si>
    <t xml:space="preserve">46A</t>
  </si>
  <si>
    <t xml:space="preserve">Trzecina I</t>
  </si>
  <si>
    <t xml:space="preserve">13310, 13311</t>
  </si>
  <si>
    <t xml:space="preserve">Trzecina II</t>
  </si>
  <si>
    <t xml:space="preserve">Plac przy Urzędzie Gminy</t>
  </si>
  <si>
    <t xml:space="preserve">Plac koło Remizy OSP Centrum</t>
  </si>
  <si>
    <t xml:space="preserve">Plac kolo Domu Ludowego</t>
  </si>
  <si>
    <t xml:space="preserve">Plac koło Zespołu Szkół</t>
  </si>
  <si>
    <t xml:space="preserve">droga do Nieczaj</t>
  </si>
  <si>
    <t xml:space="preserve">RAZEM: </t>
  </si>
  <si>
    <t xml:space="preserve">sołectwo Murowanica</t>
  </si>
  <si>
    <t xml:space="preserve">podsypywanie [mb]</t>
  </si>
  <si>
    <t xml:space="preserve">Do Żurka</t>
  </si>
  <si>
    <t xml:space="preserve">1A</t>
  </si>
  <si>
    <t xml:space="preserve">naprzeciwko Hujasów</t>
  </si>
  <si>
    <t xml:space="preserve">2a</t>
  </si>
  <si>
    <t xml:space="preserve">Fryzjerka Kuliga</t>
  </si>
  <si>
    <t xml:space="preserve">Koło Kuligów (asfalt)</t>
  </si>
  <si>
    <t xml:space="preserve">Powyżej Pilcha Krzysztofa</t>
  </si>
  <si>
    <t xml:space="preserve">17064, 17063,</t>
  </si>
  <si>
    <t xml:space="preserve">Naprzeciwko Domu wczasowego</t>
  </si>
  <si>
    <t xml:space="preserve">19141,19154,19161</t>
  </si>
  <si>
    <t xml:space="preserve">Poniżej Trzeciny</t>
  </si>
  <si>
    <t xml:space="preserve">Koło rzeki</t>
  </si>
  <si>
    <t xml:space="preserve">Janiki (asfalt)</t>
  </si>
  <si>
    <t xml:space="preserve">13050, 16423, 16472, 16551, 16485, 16600</t>
  </si>
  <si>
    <t xml:space="preserve">Murownica koło nr 277</t>
  </si>
  <si>
    <t xml:space="preserve">Osyski</t>
  </si>
  <si>
    <t xml:space="preserve">Hujasy (asfalt)</t>
  </si>
  <si>
    <t xml:space="preserve">Do Polaczków (koło rzeki)</t>
  </si>
  <si>
    <t xml:space="preserve">Koło Plaszczaków (asfalt)</t>
  </si>
  <si>
    <t xml:space="preserve">14A</t>
  </si>
  <si>
    <t xml:space="preserve">17222, 17281</t>
  </si>
  <si>
    <t xml:space="preserve">Miziaty</t>
  </si>
  <si>
    <t xml:space="preserve">15a</t>
  </si>
  <si>
    <t xml:space="preserve">Koło Rycerki</t>
  </si>
  <si>
    <t xml:space="preserve">Jankara</t>
  </si>
  <si>
    <t xml:space="preserve">Do Jeziora – oczyszczalnia (asfalt)</t>
  </si>
  <si>
    <t xml:space="preserve">V</t>
  </si>
  <si>
    <t xml:space="preserve">18990, 19362, 19355, </t>
  </si>
  <si>
    <t xml:space="preserve">na skrzyżowaniu 20 mb</t>
  </si>
  <si>
    <t xml:space="preserve">Przecznica dr do Jeziora w stronę rzeki</t>
  </si>
  <si>
    <t xml:space="preserve">Za rzekę</t>
  </si>
  <si>
    <t xml:space="preserve">Pętla</t>
  </si>
  <si>
    <t xml:space="preserve">20A</t>
  </si>
  <si>
    <t xml:space="preserve">Równoległa do drogi Wojewódzkiej</t>
  </si>
  <si>
    <t xml:space="preserve">Na wysokości tamy</t>
  </si>
  <si>
    <t xml:space="preserve">Do Karnafla (asfalt)</t>
  </si>
  <si>
    <t xml:space="preserve">Koło sołtysa (asfalt)</t>
  </si>
  <si>
    <t xml:space="preserve">Do Strażnicy SG</t>
  </si>
  <si>
    <t xml:space="preserve">Plac koło Szkoły</t>
  </si>
  <si>
    <t xml:space="preserve">Plac koło Remizy OSP i Kościoła</t>
  </si>
  <si>
    <t xml:space="preserve">Do Państwa Janowiaków</t>
  </si>
  <si>
    <t xml:space="preserve">koło nr domu 195A</t>
  </si>
  <si>
    <t xml:space="preserve">koło nr domu 306</t>
  </si>
  <si>
    <t xml:space="preserve">Posypywanie na wyraźne zlecenie Zamawiającego </t>
  </si>
  <si>
    <t xml:space="preserve">sołectwo Skoczyki</t>
  </si>
  <si>
    <t xml:space="preserve">Koło Anny Paniak</t>
  </si>
  <si>
    <t xml:space="preserve">Koło Antałczyka</t>
  </si>
  <si>
    <t xml:space="preserve">Koło Borysia</t>
  </si>
  <si>
    <t xml:space="preserve">Koło Spyrki</t>
  </si>
  <si>
    <t xml:space="preserve">Koło Agnieszki Stopiak</t>
  </si>
  <si>
    <t xml:space="preserve">16a</t>
  </si>
  <si>
    <t xml:space="preserve">16b</t>
  </si>
  <si>
    <t xml:space="preserve">16c</t>
  </si>
  <si>
    <t xml:space="preserve">Do Kiczor (asfalt)</t>
  </si>
  <si>
    <t xml:space="preserve">4377, 6299, </t>
  </si>
  <si>
    <t xml:space="preserve">6770, 6912,</t>
  </si>
  <si>
    <t xml:space="preserve">20a</t>
  </si>
  <si>
    <t xml:space="preserve">8798, 6776</t>
  </si>
  <si>
    <t xml:space="preserve">Z Grapy</t>
  </si>
  <si>
    <t xml:space="preserve">5032, 4880,</t>
  </si>
  <si>
    <t xml:space="preserve">Na Grapę</t>
  </si>
  <si>
    <t xml:space="preserve">5066, 5002, 4926, 4880, 4827, 4828</t>
  </si>
  <si>
    <t xml:space="preserve">Przecznica Na Grapie</t>
  </si>
  <si>
    <t xml:space="preserve">Do Kwaków i Spaków</t>
  </si>
  <si>
    <t xml:space="preserve">5002, 5740, 5762, 5969</t>
  </si>
  <si>
    <t xml:space="preserve">Do Bodków (asfalt)</t>
  </si>
  <si>
    <t xml:space="preserve">Do Olka Kuligi</t>
  </si>
  <si>
    <t xml:space="preserve">7110, 7162,</t>
  </si>
  <si>
    <t xml:space="preserve">Plac - droga koło Szkoły</t>
  </si>
  <si>
    <t xml:space="preserve">Koło Państwa Wziątków</t>
  </si>
  <si>
    <t xml:space="preserve">RAZEM : </t>
  </si>
  <si>
    <t xml:space="preserve">sołectwo Przywarówka</t>
  </si>
  <si>
    <t xml:space="preserve">Do Leśniczowki (asfalt)</t>
  </si>
  <si>
    <t xml:space="preserve">316, 829, 1171,</t>
  </si>
  <si>
    <t xml:space="preserve">1b</t>
  </si>
  <si>
    <t xml:space="preserve">do leśniczówki </t>
  </si>
  <si>
    <t xml:space="preserve">1a</t>
  </si>
  <si>
    <t xml:space="preserve">Do Piotra Surowczyka</t>
  </si>
  <si>
    <t xml:space="preserve">452, 873, 863, 890, 926</t>
  </si>
  <si>
    <t xml:space="preserve">3a</t>
  </si>
  <si>
    <t xml:space="preserve">Do Kramarzy za rzekę</t>
  </si>
  <si>
    <t xml:space="preserve">1969, 1989,</t>
  </si>
  <si>
    <t xml:space="preserve">6a</t>
  </si>
  <si>
    <t xml:space="preserve">Koło Wiktora Bandyka</t>
  </si>
  <si>
    <t xml:space="preserve">Do Rynku</t>
  </si>
  <si>
    <t xml:space="preserve">762, 708,</t>
  </si>
  <si>
    <t xml:space="preserve">709, 681</t>
  </si>
  <si>
    <t xml:space="preserve">Pętla koło dzwonnicy</t>
  </si>
  <si>
    <t xml:space="preserve">1503,1479,</t>
  </si>
  <si>
    <t xml:space="preserve">19a</t>
  </si>
  <si>
    <t xml:space="preserve">Powyżej Szkoły</t>
  </si>
  <si>
    <t xml:space="preserve">Poniżej Szkoły</t>
  </si>
  <si>
    <t xml:space="preserve">Do Ogórka</t>
  </si>
  <si>
    <t xml:space="preserve">U Klozyków za rzekę</t>
  </si>
  <si>
    <t xml:space="preserve">2793, 2789</t>
  </si>
  <si>
    <t xml:space="preserve">Do Danieli za rzekę</t>
  </si>
  <si>
    <t xml:space="preserve">3137, 3312, 3138</t>
  </si>
  <si>
    <t xml:space="preserve">Do Przystani</t>
  </si>
  <si>
    <t xml:space="preserve">501, 792,</t>
  </si>
  <si>
    <t xml:space="preserve">Plac przy boisku szkolnym i plac koło remizy  i za remizą plac manewrowy </t>
  </si>
  <si>
    <t xml:space="preserve">Plac ostatni przystanek autobusowy</t>
  </si>
  <si>
    <t xml:space="preserve">Kiczory</t>
  </si>
  <si>
    <t xml:space="preserve">Droga główna przez Kiczory do Kaplicy</t>
  </si>
  <si>
    <t xml:space="preserve">Na Polanę</t>
  </si>
  <si>
    <t xml:space="preserve">Na Polanie</t>
  </si>
  <si>
    <t xml:space="preserve">Za Polanę*</t>
  </si>
  <si>
    <t xml:space="preserve">Do Hareńczyka</t>
  </si>
  <si>
    <t xml:space="preserve">Do Siarki</t>
  </si>
  <si>
    <t xml:space="preserve">234, 1292, 1300</t>
  </si>
  <si>
    <t xml:space="preserve">Zwiotki</t>
  </si>
  <si>
    <t xml:space="preserve"> </t>
  </si>
  <si>
    <t xml:space="preserve">Do Warzeszaków</t>
  </si>
  <si>
    <t xml:space="preserve">1171 (LM)</t>
  </si>
  <si>
    <t xml:space="preserve">Siarka</t>
  </si>
  <si>
    <t xml:space="preserve">1301/2 (LM)</t>
  </si>
  <si>
    <t xml:space="preserve">Koło Kaplicy</t>
  </si>
  <si>
    <t xml:space="preserve">9a</t>
  </si>
  <si>
    <t xml:space="preserve">Plac przed Szkołą w Kiczorach</t>
  </si>
  <si>
    <t xml:space="preserve">Do oczyszczalni</t>
  </si>
  <si>
    <t xml:space="preserve">3760, 3736,</t>
  </si>
  <si>
    <t xml:space="preserve">Do oczyszczalni - II</t>
  </si>
  <si>
    <t xml:space="preserve">3736, 4394 LW) 4388 (LW)</t>
  </si>
  <si>
    <t xml:space="preserve">1626, 1679, 1758</t>
  </si>
  <si>
    <t xml:space="preserve">Do Młynarczyka</t>
  </si>
  <si>
    <t xml:space="preserve">Koło Remizy OSP</t>
  </si>
  <si>
    <t xml:space="preserve">17a</t>
  </si>
  <si>
    <t xml:space="preserve">Przy przystanku</t>
  </si>
  <si>
    <t xml:space="preserve">Do S.  pod Polaną*</t>
  </si>
  <si>
    <t xml:space="preserve">2139, 2010, 478</t>
  </si>
  <si>
    <t xml:space="preserve">18a</t>
  </si>
  <si>
    <t xml:space="preserve">612, 591</t>
  </si>
  <si>
    <t xml:space="preserve">koło nr domu 51A</t>
  </si>
  <si>
    <t xml:space="preserve">koło nr domu 54A</t>
  </si>
  <si>
    <t xml:space="preserve">2449//1</t>
  </si>
  <si>
    <t xml:space="preserve">*odśnieżanie tylko na wyraźne zlecenie Zamawiającego</t>
  </si>
  <si>
    <t xml:space="preserve">Razem długość dróg w gminie Lipnica Wielka</t>
  </si>
  <si>
    <t xml:space="preserve">w tym: drogi w III standardzie</t>
  </si>
  <si>
    <t xml:space="preserve">w tym drogi w V standardzie</t>
  </si>
  <si>
    <t xml:space="preserve">w tym drogi w VI standardzie</t>
  </si>
  <si>
    <t xml:space="preserve">III standard utrzymania:
Jezdnia odśnieżana na całej szerokości. Dopuszczalne występowanie luźnego oraz warstwy zajeżdżonego śniegu grubości do 6cm, lokalnie zasp i języków śniegowych. Jezdnia posypywana na całej długości przy użyciu materiałów uszarstniających oraz chemicznych. Poszczególne zjawiska atmosferyczne należy usunąć: gołoledź, lodowicę do 5 godz., gołoledź pośniegową do 6 godz. po stwierdzeniu wystąpienia.
</t>
  </si>
  <si>
    <t xml:space="preserve">V standard 
Jezdnia odśnieżona w  miejscach zasp odśnieżony co najmniej jeden pas ruchu z wykonaniem mijanek. Jezdnia posypywana na odcinkach decydujących o  możliwości ruchu. Dopuszcza się przerwy w komunikacji do 24 godzin.
</t>
  </si>
  <si>
    <t xml:space="preserve">VI standard 
Jezdnia zaśnieżona. Prowadzi się interwencyjne odśnieżanie w zależności od potrzeb. Jezdnia posypana po odśnieżeniu w miejscach – wyznaczonych przez zarządcę drogi.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General"/>
    <numFmt numFmtId="168" formatCode="hh:mm\ AM/PM"/>
    <numFmt numFmtId="169" formatCode="yy\-mm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color rgb="FF000000"/>
      <name val="Candara"/>
      <family val="2"/>
      <charset val="238"/>
    </font>
    <font>
      <sz val="12"/>
      <color rgb="FF000000"/>
      <name val="Candara"/>
      <family val="2"/>
      <charset val="238"/>
    </font>
    <font>
      <sz val="10.5"/>
      <color rgb="FFFF0000"/>
      <name val="Candara"/>
      <family val="2"/>
      <charset val="238"/>
    </font>
    <font>
      <sz val="10"/>
      <color rgb="FFFF0000"/>
      <name val="Candara"/>
      <family val="2"/>
      <charset val="238"/>
    </font>
    <font>
      <sz val="12"/>
      <color rgb="FFFF0000"/>
      <name val="Candara"/>
      <family val="2"/>
      <charset val="238"/>
    </font>
    <font>
      <sz val="10"/>
      <name val="Calibri"/>
      <family val="2"/>
      <charset val="238"/>
    </font>
    <font>
      <sz val="16"/>
      <color rgb="FFFF0000"/>
      <name val="Calibri"/>
      <family val="2"/>
      <charset val="238"/>
    </font>
    <font>
      <sz val="12"/>
      <color rgb="FF33CCCC"/>
      <name val="Candara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2"/>
      <color rgb="FFFF0000"/>
      <name val="Candara"/>
      <family val="2"/>
      <charset val="238"/>
    </font>
    <font>
      <sz val="10.5"/>
      <color rgb="FF000000"/>
      <name val="Candara"/>
      <family val="2"/>
      <charset val="238"/>
    </font>
    <font>
      <sz val="11"/>
      <color rgb="FF000000"/>
      <name val="Candara"/>
      <family val="2"/>
      <charset val="238"/>
    </font>
    <font>
      <sz val="10.5"/>
      <color rgb="FF33CCCC"/>
      <name val="Candara"/>
      <family val="2"/>
      <charset val="238"/>
    </font>
    <font>
      <sz val="11"/>
      <color rgb="FFFF0000"/>
      <name val="Candara"/>
      <family val="2"/>
      <charset val="238"/>
    </font>
    <font>
      <b val="true"/>
      <sz val="11"/>
      <color rgb="FFFF0000"/>
      <name val="Candara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Candara"/>
      <family val="2"/>
      <charset val="238"/>
    </font>
    <font>
      <sz val="12"/>
      <color rgb="FF000000"/>
      <name val="Calibri"/>
      <family val="2"/>
      <charset val="238"/>
    </font>
    <font>
      <sz val="12"/>
      <color rgb="FFCE181E"/>
      <name val="Calibri"/>
      <family val="2"/>
      <charset val="238"/>
    </font>
    <font>
      <sz val="12"/>
      <color rgb="FFFF0000"/>
      <name val="Calibri"/>
      <family val="2"/>
      <charset val="238"/>
    </font>
    <font>
      <sz val="12"/>
      <name val="Calibri"/>
      <family val="2"/>
      <charset val="238"/>
    </font>
    <font>
      <sz val="10.5"/>
      <color rgb="FF00CCFF"/>
      <name val="Candara"/>
      <family val="2"/>
      <charset val="238"/>
    </font>
    <font>
      <b val="true"/>
      <sz val="10.5"/>
      <color rgb="FF000000"/>
      <name val="Candara"/>
      <family val="2"/>
      <charset val="238"/>
    </font>
    <font>
      <b val="true"/>
      <sz val="11"/>
      <color rgb="FF000000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CCCC"/>
        <bgColor rgb="FFC0C0C0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5" fillId="5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7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3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6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6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6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6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8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iotr%20Zborek/zima%2020172018/za&#322;&#261;czniki%20do%20Siwz%20%20nr%201%20do%20nr%205%20znak%20sprawy%20271.4.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P/Desktop/Przetargi%202023/271.25.2023%20Zimowe%20utrzymanie/na%20platform&#281;/5.%20zima%202023.2024/za&#322;acznik%20wykaz%20dr&#243;g%20od&#347;n%202023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rowanica"/>
      <sheetName val="Skoczyki"/>
      <sheetName val="Przywarówka"/>
      <sheetName val="Kiczory"/>
      <sheetName val="Arkusz1"/>
      <sheetName val="Arkusz2"/>
      <sheetName val="Arkusz3"/>
      <sheetName val="Arkusz4"/>
    </sheetNames>
    <sheetDataSet>
      <sheetData sheetId="0">
        <row r="36">
          <cell r="A36" t="str">
            <v>Posypywanie na wyraźne zlecenie Zamawiającego 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pnica Wielka"/>
      <sheetName val="Arkusz1"/>
    </sheetNames>
    <sheetDataSet>
      <sheetData sheetId="0">
        <row r="235">
          <cell r="A235" t="str">
            <v>Szacunkowa ilość kilometrów przeznaczonych do utrzymania wynosi: 2000 km  w tym ilość dróg do posypywania Zamwajiający określa na około 120 km. W ramach prawa opcji szacunkowa ilość  odśnieżania dróg wynosi 300 km a posypywanie dróg 50 km. 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37" activeCellId="0" sqref="A237:E237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28"/>
    <col collapsed="false" customWidth="true" hidden="false" outlineLevel="0" max="3" min="3" style="1" width="11.28"/>
    <col collapsed="false" customWidth="true" hidden="false" outlineLevel="0" max="4" min="4" style="2" width="28.7"/>
    <col collapsed="false" customWidth="true" hidden="false" outlineLevel="0" max="5" min="5" style="3" width="21.13"/>
    <col collapsed="false" customWidth="true" hidden="false" outlineLevel="0" max="6" min="6" style="1" width="15.85"/>
    <col collapsed="false" customWidth="false" hidden="false" outlineLevel="0" max="254" min="7" style="1" width="9.28"/>
  </cols>
  <sheetData>
    <row r="1" customFormat="false" ht="22.5" hidden="tru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1.25" hidden="false" customHeight="true" outlineLevel="0" collapsed="false">
      <c r="A2" s="5"/>
      <c r="B2" s="6"/>
      <c r="C2" s="6"/>
      <c r="D2" s="6"/>
      <c r="E2" s="7"/>
      <c r="F2" s="7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22.5" hidden="false" customHeight="true" outlineLevel="0" collapsed="false">
      <c r="A4" s="9" t="s">
        <v>2</v>
      </c>
      <c r="B4" s="10" t="s">
        <v>3</v>
      </c>
      <c r="C4" s="11" t="s">
        <v>4</v>
      </c>
      <c r="D4" s="10" t="s">
        <v>5</v>
      </c>
      <c r="E4" s="12" t="s">
        <v>6</v>
      </c>
      <c r="F4" s="13" t="s">
        <v>7</v>
      </c>
    </row>
    <row r="5" customFormat="false" ht="15" hidden="false" customHeight="true" outlineLevel="0" collapsed="false">
      <c r="A5" s="14" t="n">
        <v>1</v>
      </c>
      <c r="B5" s="15" t="s">
        <v>8</v>
      </c>
      <c r="C5" s="16" t="s">
        <v>9</v>
      </c>
      <c r="D5" s="17" t="n">
        <v>8808</v>
      </c>
      <c r="E5" s="18" t="n">
        <v>0.11</v>
      </c>
      <c r="F5" s="19"/>
    </row>
    <row r="6" customFormat="false" ht="15" hidden="false" customHeight="true" outlineLevel="0" collapsed="false">
      <c r="A6" s="20" t="n">
        <v>2</v>
      </c>
      <c r="B6" s="21" t="s">
        <v>10</v>
      </c>
      <c r="C6" s="16" t="s">
        <v>9</v>
      </c>
      <c r="D6" s="22" t="s">
        <v>11</v>
      </c>
      <c r="E6" s="23" t="n">
        <v>0.05</v>
      </c>
      <c r="F6" s="24"/>
    </row>
    <row r="7" customFormat="false" ht="15" hidden="false" customHeight="true" outlineLevel="0" collapsed="false">
      <c r="A7" s="20" t="n">
        <v>3</v>
      </c>
      <c r="B7" s="21" t="s">
        <v>10</v>
      </c>
      <c r="C7" s="16" t="s">
        <v>9</v>
      </c>
      <c r="D7" s="22" t="s">
        <v>12</v>
      </c>
      <c r="E7" s="23" t="n">
        <v>0.306</v>
      </c>
      <c r="F7" s="24"/>
    </row>
    <row r="8" customFormat="false" ht="15" hidden="false" customHeight="true" outlineLevel="0" collapsed="false">
      <c r="A8" s="20" t="n">
        <v>4</v>
      </c>
      <c r="B8" s="21" t="s">
        <v>10</v>
      </c>
      <c r="C8" s="16" t="s">
        <v>9</v>
      </c>
      <c r="D8" s="22" t="n">
        <v>8972</v>
      </c>
      <c r="E8" s="23" t="n">
        <v>0.07</v>
      </c>
      <c r="F8" s="24"/>
    </row>
    <row r="9" customFormat="false" ht="15" hidden="false" customHeight="true" outlineLevel="0" collapsed="false">
      <c r="A9" s="20" t="n">
        <v>5</v>
      </c>
      <c r="B9" s="21" t="s">
        <v>10</v>
      </c>
      <c r="C9" s="16" t="s">
        <v>9</v>
      </c>
      <c r="D9" s="22" t="n">
        <v>9127</v>
      </c>
      <c r="E9" s="23" t="n">
        <v>0.125</v>
      </c>
      <c r="F9" s="24"/>
      <c r="G9" s="25"/>
      <c r="H9" s="25"/>
    </row>
    <row r="10" customFormat="false" ht="15" hidden="false" customHeight="true" outlineLevel="0" collapsed="false">
      <c r="A10" s="20" t="n">
        <v>6</v>
      </c>
      <c r="B10" s="21" t="s">
        <v>13</v>
      </c>
      <c r="C10" s="16" t="s">
        <v>9</v>
      </c>
      <c r="D10" s="22" t="n">
        <v>9116</v>
      </c>
      <c r="E10" s="23" t="n">
        <v>0.49</v>
      </c>
      <c r="F10" s="24"/>
      <c r="G10" s="25"/>
      <c r="H10" s="25"/>
    </row>
    <row r="11" customFormat="false" ht="15" hidden="false" customHeight="true" outlineLevel="0" collapsed="false">
      <c r="A11" s="26" t="n">
        <v>7</v>
      </c>
      <c r="B11" s="27" t="s">
        <v>14</v>
      </c>
      <c r="C11" s="28" t="s">
        <v>15</v>
      </c>
      <c r="D11" s="29" t="s">
        <v>16</v>
      </c>
      <c r="E11" s="30" t="n">
        <v>1.2</v>
      </c>
      <c r="F11" s="31"/>
      <c r="G11" s="32"/>
      <c r="H11" s="25"/>
      <c r="I11" s="33"/>
      <c r="J11" s="33"/>
    </row>
    <row r="12" customFormat="false" ht="15" hidden="false" customHeight="true" outlineLevel="0" collapsed="false">
      <c r="A12" s="20" t="s">
        <v>17</v>
      </c>
      <c r="B12" s="21" t="s">
        <v>18</v>
      </c>
      <c r="C12" s="16" t="s">
        <v>9</v>
      </c>
      <c r="D12" s="22" t="s">
        <v>19</v>
      </c>
      <c r="E12" s="23" t="n">
        <v>0.653</v>
      </c>
      <c r="F12" s="24"/>
      <c r="G12" s="25"/>
      <c r="H12" s="25"/>
    </row>
    <row r="13" customFormat="false" ht="15" hidden="false" customHeight="true" outlineLevel="0" collapsed="false">
      <c r="A13" s="20" t="n">
        <v>8</v>
      </c>
      <c r="B13" s="21" t="s">
        <v>20</v>
      </c>
      <c r="C13" s="16" t="s">
        <v>9</v>
      </c>
      <c r="D13" s="22" t="n">
        <v>9185</v>
      </c>
      <c r="E13" s="23" t="n">
        <v>0.23</v>
      </c>
      <c r="F13" s="24"/>
      <c r="G13" s="25"/>
      <c r="H13" s="25"/>
    </row>
    <row r="14" customFormat="false" ht="15" hidden="false" customHeight="true" outlineLevel="0" collapsed="false">
      <c r="A14" s="20" t="s">
        <v>21</v>
      </c>
      <c r="B14" s="21" t="s">
        <v>18</v>
      </c>
      <c r="C14" s="16" t="s">
        <v>9</v>
      </c>
      <c r="D14" s="22" t="n">
        <v>9186</v>
      </c>
      <c r="E14" s="23" t="n">
        <v>0.39</v>
      </c>
      <c r="F14" s="24"/>
      <c r="G14" s="25"/>
      <c r="H14" s="25"/>
    </row>
    <row r="15" customFormat="false" ht="15" hidden="false" customHeight="true" outlineLevel="0" collapsed="false">
      <c r="A15" s="20" t="n">
        <v>9</v>
      </c>
      <c r="B15" s="21" t="s">
        <v>22</v>
      </c>
      <c r="C15" s="16" t="s">
        <v>9</v>
      </c>
      <c r="D15" s="22" t="n">
        <v>9100</v>
      </c>
      <c r="E15" s="23" t="n">
        <v>0.215</v>
      </c>
      <c r="F15" s="24"/>
      <c r="G15" s="25"/>
      <c r="H15" s="25"/>
    </row>
    <row r="16" customFormat="false" ht="15" hidden="false" customHeight="true" outlineLevel="0" collapsed="false">
      <c r="A16" s="20" t="n">
        <v>10</v>
      </c>
      <c r="B16" s="21" t="s">
        <v>23</v>
      </c>
      <c r="C16" s="16" t="s">
        <v>9</v>
      </c>
      <c r="D16" s="22" t="s">
        <v>24</v>
      </c>
      <c r="E16" s="23" t="n">
        <v>0.92</v>
      </c>
      <c r="F16" s="24"/>
      <c r="G16" s="25"/>
      <c r="H16" s="25"/>
    </row>
    <row r="17" customFormat="false" ht="15" hidden="false" customHeight="true" outlineLevel="0" collapsed="false">
      <c r="A17" s="20" t="n">
        <v>11</v>
      </c>
      <c r="B17" s="21" t="s">
        <v>25</v>
      </c>
      <c r="C17" s="16" t="s">
        <v>9</v>
      </c>
      <c r="D17" s="22" t="n">
        <v>9266</v>
      </c>
      <c r="E17" s="23" t="n">
        <v>0.13</v>
      </c>
      <c r="F17" s="24"/>
    </row>
    <row r="18" customFormat="false" ht="15" hidden="false" customHeight="true" outlineLevel="0" collapsed="false">
      <c r="A18" s="20" t="n">
        <v>12</v>
      </c>
      <c r="B18" s="21" t="s">
        <v>26</v>
      </c>
      <c r="C18" s="16" t="s">
        <v>9</v>
      </c>
      <c r="D18" s="22" t="n">
        <v>9111</v>
      </c>
      <c r="E18" s="23" t="n">
        <v>0.05</v>
      </c>
      <c r="F18" s="24"/>
    </row>
    <row r="19" customFormat="false" ht="15" hidden="false" customHeight="true" outlineLevel="0" collapsed="false">
      <c r="A19" s="20" t="n">
        <v>14</v>
      </c>
      <c r="B19" s="21" t="s">
        <v>27</v>
      </c>
      <c r="C19" s="16" t="s">
        <v>9</v>
      </c>
      <c r="D19" s="22" t="n">
        <v>12259</v>
      </c>
      <c r="E19" s="23" t="n">
        <v>0.23</v>
      </c>
      <c r="F19" s="24"/>
    </row>
    <row r="20" customFormat="false" ht="15" hidden="false" customHeight="true" outlineLevel="0" collapsed="false">
      <c r="A20" s="20" t="s">
        <v>28</v>
      </c>
      <c r="B20" s="21" t="s">
        <v>18</v>
      </c>
      <c r="C20" s="16" t="s">
        <v>9</v>
      </c>
      <c r="D20" s="22" t="n">
        <v>12504</v>
      </c>
      <c r="E20" s="23" t="n">
        <v>0.06</v>
      </c>
      <c r="F20" s="24"/>
    </row>
    <row r="21" customFormat="false" ht="15" hidden="false" customHeight="true" outlineLevel="0" collapsed="false">
      <c r="A21" s="20" t="n">
        <v>15</v>
      </c>
      <c r="B21" s="21" t="s">
        <v>29</v>
      </c>
      <c r="C21" s="16" t="s">
        <v>9</v>
      </c>
      <c r="D21" s="22" t="n">
        <v>12530</v>
      </c>
      <c r="E21" s="23" t="n">
        <v>0.094</v>
      </c>
      <c r="F21" s="24"/>
    </row>
    <row r="22" customFormat="false" ht="15" hidden="false" customHeight="true" outlineLevel="0" collapsed="false">
      <c r="A22" s="20" t="n">
        <v>16</v>
      </c>
      <c r="B22" s="21" t="s">
        <v>30</v>
      </c>
      <c r="C22" s="16" t="s">
        <v>9</v>
      </c>
      <c r="D22" s="22" t="n">
        <v>12573</v>
      </c>
      <c r="E22" s="23" t="n">
        <v>0.21</v>
      </c>
      <c r="F22" s="24"/>
    </row>
    <row r="23" customFormat="false" ht="15" hidden="false" customHeight="true" outlineLevel="0" collapsed="false">
      <c r="A23" s="20" t="s">
        <v>31</v>
      </c>
      <c r="B23" s="21" t="s">
        <v>18</v>
      </c>
      <c r="C23" s="16" t="s">
        <v>9</v>
      </c>
      <c r="D23" s="22" t="n">
        <v>12576</v>
      </c>
      <c r="E23" s="23" t="n">
        <v>0.03</v>
      </c>
      <c r="F23" s="24"/>
    </row>
    <row r="24" customFormat="false" ht="15" hidden="false" customHeight="true" outlineLevel="0" collapsed="false">
      <c r="A24" s="20" t="n">
        <v>17</v>
      </c>
      <c r="B24" s="21" t="s">
        <v>32</v>
      </c>
      <c r="C24" s="16" t="s">
        <v>9</v>
      </c>
      <c r="D24" s="22" t="n">
        <v>12662</v>
      </c>
      <c r="E24" s="23" t="n">
        <v>0.215</v>
      </c>
      <c r="F24" s="24"/>
    </row>
    <row r="25" customFormat="false" ht="15" hidden="false" customHeight="true" outlineLevel="0" collapsed="false">
      <c r="A25" s="20" t="s">
        <v>33</v>
      </c>
      <c r="B25" s="21" t="s">
        <v>18</v>
      </c>
      <c r="C25" s="16" t="s">
        <v>9</v>
      </c>
      <c r="D25" s="22" t="n">
        <v>12620</v>
      </c>
      <c r="E25" s="23" t="n">
        <v>0.11</v>
      </c>
      <c r="F25" s="24"/>
    </row>
    <row r="26" customFormat="false" ht="15" hidden="false" customHeight="true" outlineLevel="0" collapsed="false">
      <c r="A26" s="20" t="n">
        <v>18</v>
      </c>
      <c r="B26" s="21" t="s">
        <v>34</v>
      </c>
      <c r="C26" s="16" t="s">
        <v>9</v>
      </c>
      <c r="D26" s="22" t="s">
        <v>35</v>
      </c>
      <c r="E26" s="23" t="n">
        <v>0.28</v>
      </c>
      <c r="F26" s="24"/>
    </row>
    <row r="27" customFormat="false" ht="15" hidden="false" customHeight="true" outlineLevel="0" collapsed="false">
      <c r="A27" s="20" t="n">
        <v>19</v>
      </c>
      <c r="B27" s="21" t="s">
        <v>10</v>
      </c>
      <c r="C27" s="16" t="s">
        <v>9</v>
      </c>
      <c r="D27" s="22" t="n">
        <v>12739</v>
      </c>
      <c r="E27" s="23" t="n">
        <v>0.24</v>
      </c>
      <c r="F27" s="24"/>
    </row>
    <row r="28" customFormat="false" ht="15" hidden="false" customHeight="true" outlineLevel="0" collapsed="false">
      <c r="A28" s="20" t="n">
        <v>20</v>
      </c>
      <c r="B28" s="21" t="s">
        <v>36</v>
      </c>
      <c r="C28" s="16" t="s">
        <v>9</v>
      </c>
      <c r="D28" s="22" t="s">
        <v>37</v>
      </c>
      <c r="E28" s="23" t="n">
        <v>0.18</v>
      </c>
      <c r="F28" s="24"/>
    </row>
    <row r="29" customFormat="false" ht="15" hidden="false" customHeight="true" outlineLevel="0" collapsed="false">
      <c r="A29" s="20" t="n">
        <v>21</v>
      </c>
      <c r="B29" s="21" t="s">
        <v>38</v>
      </c>
      <c r="C29" s="16" t="s">
        <v>9</v>
      </c>
      <c r="D29" s="22" t="n">
        <v>12815</v>
      </c>
      <c r="E29" s="23" t="n">
        <v>0.09</v>
      </c>
      <c r="F29" s="24"/>
    </row>
    <row r="30" customFormat="false" ht="15" hidden="false" customHeight="true" outlineLevel="0" collapsed="false">
      <c r="A30" s="20" t="n">
        <v>22</v>
      </c>
      <c r="B30" s="21" t="s">
        <v>39</v>
      </c>
      <c r="C30" s="16" t="s">
        <v>9</v>
      </c>
      <c r="D30" s="22" t="n">
        <v>12868</v>
      </c>
      <c r="E30" s="23" t="n">
        <v>0.2</v>
      </c>
      <c r="F30" s="24"/>
    </row>
    <row r="31" customFormat="false" ht="15" hidden="false" customHeight="true" outlineLevel="0" collapsed="false">
      <c r="A31" s="20" t="n">
        <v>23</v>
      </c>
      <c r="B31" s="21" t="s">
        <v>40</v>
      </c>
      <c r="C31" s="16" t="s">
        <v>9</v>
      </c>
      <c r="D31" s="22" t="n">
        <v>12898</v>
      </c>
      <c r="E31" s="23" t="n">
        <v>0.075</v>
      </c>
      <c r="F31" s="24"/>
    </row>
    <row r="32" customFormat="false" ht="15" hidden="false" customHeight="true" outlineLevel="0" collapsed="false">
      <c r="A32" s="20" t="s">
        <v>41</v>
      </c>
      <c r="B32" s="21" t="s">
        <v>18</v>
      </c>
      <c r="C32" s="16" t="s">
        <v>9</v>
      </c>
      <c r="D32" s="22" t="n">
        <v>12908</v>
      </c>
      <c r="E32" s="23" t="n">
        <v>0.03</v>
      </c>
      <c r="F32" s="24"/>
    </row>
    <row r="33" customFormat="false" ht="15" hidden="false" customHeight="true" outlineLevel="0" collapsed="false">
      <c r="A33" s="20" t="n">
        <v>24</v>
      </c>
      <c r="B33" s="21" t="s">
        <v>42</v>
      </c>
      <c r="C33" s="16" t="s">
        <v>9</v>
      </c>
      <c r="D33" s="22" t="n">
        <v>12927</v>
      </c>
      <c r="E33" s="23" t="n">
        <v>0.333</v>
      </c>
      <c r="F33" s="24"/>
    </row>
    <row r="34" customFormat="false" ht="15" hidden="false" customHeight="true" outlineLevel="0" collapsed="false">
      <c r="A34" s="20" t="s">
        <v>43</v>
      </c>
      <c r="B34" s="21" t="s">
        <v>18</v>
      </c>
      <c r="C34" s="16" t="s">
        <v>9</v>
      </c>
      <c r="D34" s="22" t="s">
        <v>44</v>
      </c>
      <c r="E34" s="23" t="n">
        <v>0.15</v>
      </c>
      <c r="F34" s="24"/>
    </row>
    <row r="35" customFormat="false" ht="15" hidden="false" customHeight="true" outlineLevel="0" collapsed="false">
      <c r="A35" s="20" t="s">
        <v>45</v>
      </c>
      <c r="B35" s="21" t="s">
        <v>18</v>
      </c>
      <c r="C35" s="16" t="s">
        <v>9</v>
      </c>
      <c r="D35" s="22" t="n">
        <v>12887</v>
      </c>
      <c r="E35" s="23" t="n">
        <v>0.055</v>
      </c>
      <c r="F35" s="24"/>
    </row>
    <row r="36" customFormat="false" ht="15" hidden="false" customHeight="true" outlineLevel="0" collapsed="false">
      <c r="A36" s="34" t="n">
        <v>25</v>
      </c>
      <c r="B36" s="35" t="s">
        <v>46</v>
      </c>
      <c r="C36" s="16" t="s">
        <v>9</v>
      </c>
      <c r="D36" s="36" t="n">
        <v>8627</v>
      </c>
      <c r="E36" s="37" t="n">
        <v>0.15</v>
      </c>
      <c r="F36" s="38"/>
    </row>
    <row r="37" customFormat="false" ht="15" hidden="false" customHeight="true" outlineLevel="0" collapsed="false">
      <c r="A37" s="34" t="n">
        <v>26</v>
      </c>
      <c r="B37" s="35" t="s">
        <v>47</v>
      </c>
      <c r="C37" s="16" t="s">
        <v>9</v>
      </c>
      <c r="D37" s="36" t="n">
        <v>8671</v>
      </c>
      <c r="E37" s="37" t="n">
        <v>0.07</v>
      </c>
      <c r="F37" s="38"/>
    </row>
    <row r="38" customFormat="false" ht="15" hidden="false" customHeight="true" outlineLevel="0" collapsed="false">
      <c r="A38" s="34" t="n">
        <v>27</v>
      </c>
      <c r="B38" s="35" t="s">
        <v>48</v>
      </c>
      <c r="C38" s="16" t="s">
        <v>9</v>
      </c>
      <c r="D38" s="36" t="n">
        <v>8697</v>
      </c>
      <c r="E38" s="37" t="n">
        <v>0.19</v>
      </c>
      <c r="F38" s="38"/>
    </row>
    <row r="39" customFormat="false" ht="15" hidden="false" customHeight="true" outlineLevel="0" collapsed="false">
      <c r="A39" s="34" t="n">
        <v>28</v>
      </c>
      <c r="B39" s="35" t="s">
        <v>49</v>
      </c>
      <c r="C39" s="16" t="s">
        <v>9</v>
      </c>
      <c r="D39" s="36" t="n">
        <v>8723</v>
      </c>
      <c r="E39" s="37" t="n">
        <v>0.18</v>
      </c>
      <c r="F39" s="38"/>
    </row>
    <row r="40" customFormat="false" ht="15" hidden="false" customHeight="true" outlineLevel="0" collapsed="false">
      <c r="A40" s="34" t="n">
        <v>29</v>
      </c>
      <c r="B40" s="35" t="s">
        <v>50</v>
      </c>
      <c r="C40" s="16" t="s">
        <v>9</v>
      </c>
      <c r="D40" s="36" t="n">
        <v>8745</v>
      </c>
      <c r="E40" s="37" t="n">
        <v>0.26</v>
      </c>
      <c r="F40" s="38"/>
    </row>
    <row r="41" customFormat="false" ht="15" hidden="false" customHeight="true" outlineLevel="0" collapsed="false">
      <c r="A41" s="34" t="n">
        <v>30</v>
      </c>
      <c r="B41" s="35" t="s">
        <v>51</v>
      </c>
      <c r="C41" s="16" t="s">
        <v>9</v>
      </c>
      <c r="D41" s="36" t="n">
        <v>8783</v>
      </c>
      <c r="E41" s="37" t="n">
        <v>0.17</v>
      </c>
      <c r="F41" s="39" t="n">
        <v>70</v>
      </c>
    </row>
    <row r="42" customFormat="false" ht="15" hidden="false" customHeight="true" outlineLevel="0" collapsed="false">
      <c r="A42" s="34" t="n">
        <v>31</v>
      </c>
      <c r="B42" s="35" t="s">
        <v>52</v>
      </c>
      <c r="C42" s="16" t="s">
        <v>9</v>
      </c>
      <c r="D42" s="36" t="n">
        <v>9362</v>
      </c>
      <c r="E42" s="37" t="n">
        <v>0.185</v>
      </c>
      <c r="F42" s="39" t="n">
        <v>185</v>
      </c>
    </row>
    <row r="43" customFormat="false" ht="15" hidden="false" customHeight="true" outlineLevel="0" collapsed="false">
      <c r="A43" s="34" t="n">
        <v>32</v>
      </c>
      <c r="B43" s="35" t="s">
        <v>53</v>
      </c>
      <c r="C43" s="16" t="s">
        <v>9</v>
      </c>
      <c r="D43" s="36" t="n">
        <v>9392</v>
      </c>
      <c r="E43" s="37" t="n">
        <v>0.375</v>
      </c>
      <c r="F43" s="39" t="n">
        <v>120</v>
      </c>
    </row>
    <row r="44" customFormat="false" ht="15" hidden="false" customHeight="true" outlineLevel="0" collapsed="false">
      <c r="A44" s="34" t="n">
        <v>33</v>
      </c>
      <c r="B44" s="35" t="s">
        <v>54</v>
      </c>
      <c r="C44" s="16" t="s">
        <v>9</v>
      </c>
      <c r="D44" s="36" t="n">
        <v>9409</v>
      </c>
      <c r="E44" s="37" t="n">
        <v>0.1</v>
      </c>
      <c r="F44" s="39"/>
    </row>
    <row r="45" customFormat="false" ht="15" hidden="false" customHeight="true" outlineLevel="0" collapsed="false">
      <c r="A45" s="34" t="s">
        <v>55</v>
      </c>
      <c r="B45" s="35" t="s">
        <v>56</v>
      </c>
      <c r="C45" s="16" t="s">
        <v>9</v>
      </c>
      <c r="D45" s="36" t="n">
        <v>9417</v>
      </c>
      <c r="E45" s="37" t="n">
        <v>0.078</v>
      </c>
      <c r="F45" s="39"/>
    </row>
    <row r="46" customFormat="false" ht="15" hidden="false" customHeight="true" outlineLevel="0" collapsed="false">
      <c r="A46" s="34" t="n">
        <v>34</v>
      </c>
      <c r="B46" s="35" t="s">
        <v>57</v>
      </c>
      <c r="C46" s="16" t="s">
        <v>9</v>
      </c>
      <c r="D46" s="36" t="n">
        <v>9455</v>
      </c>
      <c r="E46" s="37" t="n">
        <v>0.34</v>
      </c>
      <c r="F46" s="39"/>
    </row>
    <row r="47" customFormat="false" ht="15" hidden="false" customHeight="true" outlineLevel="0" collapsed="false">
      <c r="A47" s="34" t="n">
        <v>35</v>
      </c>
      <c r="B47" s="35" t="s">
        <v>58</v>
      </c>
      <c r="C47" s="16" t="s">
        <v>9</v>
      </c>
      <c r="D47" s="36" t="n">
        <v>9483</v>
      </c>
      <c r="E47" s="37" t="n">
        <v>0.25</v>
      </c>
      <c r="F47" s="39" t="n">
        <v>250</v>
      </c>
    </row>
    <row r="48" customFormat="false" ht="15" hidden="false" customHeight="true" outlineLevel="0" collapsed="false">
      <c r="A48" s="34" t="n">
        <v>36</v>
      </c>
      <c r="B48" s="35" t="s">
        <v>59</v>
      </c>
      <c r="C48" s="16" t="s">
        <v>9</v>
      </c>
      <c r="D48" s="36" t="n">
        <v>9494</v>
      </c>
      <c r="E48" s="37" t="n">
        <v>0.115</v>
      </c>
      <c r="F48" s="39"/>
    </row>
    <row r="49" customFormat="false" ht="15" hidden="false" customHeight="true" outlineLevel="0" collapsed="false">
      <c r="A49" s="34" t="n">
        <v>37</v>
      </c>
      <c r="B49" s="35" t="s">
        <v>60</v>
      </c>
      <c r="C49" s="16" t="s">
        <v>9</v>
      </c>
      <c r="D49" s="36" t="n">
        <v>9508</v>
      </c>
      <c r="E49" s="37" t="n">
        <v>0.2</v>
      </c>
      <c r="F49" s="39"/>
    </row>
    <row r="50" customFormat="false" ht="15" hidden="false" customHeight="true" outlineLevel="0" collapsed="false">
      <c r="A50" s="34" t="n">
        <v>38</v>
      </c>
      <c r="B50" s="35" t="s">
        <v>61</v>
      </c>
      <c r="C50" s="16" t="s">
        <v>9</v>
      </c>
      <c r="D50" s="36" t="n">
        <v>9523</v>
      </c>
      <c r="E50" s="37" t="n">
        <v>0.48</v>
      </c>
      <c r="F50" s="39"/>
    </row>
    <row r="51" customFormat="false" ht="15" hidden="false" customHeight="true" outlineLevel="0" collapsed="false">
      <c r="A51" s="34" t="n">
        <v>39</v>
      </c>
      <c r="B51" s="35" t="s">
        <v>62</v>
      </c>
      <c r="C51" s="16" t="s">
        <v>9</v>
      </c>
      <c r="D51" s="36" t="n">
        <v>9527</v>
      </c>
      <c r="E51" s="37" t="n">
        <v>0.05</v>
      </c>
      <c r="F51" s="39"/>
    </row>
    <row r="52" customFormat="false" ht="15" hidden="false" customHeight="true" outlineLevel="0" collapsed="false">
      <c r="A52" s="34" t="n">
        <v>40</v>
      </c>
      <c r="B52" s="35" t="s">
        <v>63</v>
      </c>
      <c r="C52" s="16" t="s">
        <v>9</v>
      </c>
      <c r="D52" s="36" t="s">
        <v>64</v>
      </c>
      <c r="E52" s="37" t="n">
        <v>0.52</v>
      </c>
      <c r="F52" s="39"/>
    </row>
    <row r="53" customFormat="false" ht="15" hidden="false" customHeight="true" outlineLevel="0" collapsed="false">
      <c r="A53" s="34" t="n">
        <v>41</v>
      </c>
      <c r="B53" s="35" t="s">
        <v>10</v>
      </c>
      <c r="C53" s="16" t="s">
        <v>9</v>
      </c>
      <c r="D53" s="36" t="n">
        <v>11989</v>
      </c>
      <c r="E53" s="37" t="n">
        <v>0.11</v>
      </c>
      <c r="F53" s="39"/>
    </row>
    <row r="54" customFormat="false" ht="15" hidden="false" customHeight="true" outlineLevel="0" collapsed="false">
      <c r="A54" s="34" t="n">
        <v>42</v>
      </c>
      <c r="B54" s="35" t="s">
        <v>10</v>
      </c>
      <c r="C54" s="16" t="s">
        <v>9</v>
      </c>
      <c r="D54" s="36" t="n">
        <v>12009</v>
      </c>
      <c r="E54" s="37" t="n">
        <v>0.237</v>
      </c>
      <c r="F54" s="39"/>
    </row>
    <row r="55" customFormat="false" ht="27" hidden="false" customHeight="true" outlineLevel="0" collapsed="false">
      <c r="A55" s="34" t="n">
        <v>43</v>
      </c>
      <c r="B55" s="35" t="s">
        <v>65</v>
      </c>
      <c r="C55" s="16" t="s">
        <v>9</v>
      </c>
      <c r="D55" s="36" t="s">
        <v>66</v>
      </c>
      <c r="E55" s="37" t="n">
        <v>0.708</v>
      </c>
      <c r="F55" s="39"/>
    </row>
    <row r="56" customFormat="false" ht="15" hidden="false" customHeight="true" outlineLevel="0" collapsed="false">
      <c r="A56" s="34" t="n">
        <v>44</v>
      </c>
      <c r="B56" s="35" t="s">
        <v>67</v>
      </c>
      <c r="C56" s="16" t="s">
        <v>9</v>
      </c>
      <c r="D56" s="36" t="s">
        <v>68</v>
      </c>
      <c r="E56" s="37" t="n">
        <v>0.643</v>
      </c>
      <c r="F56" s="39"/>
    </row>
    <row r="57" customFormat="false" ht="15" hidden="false" customHeight="true" outlineLevel="0" collapsed="false">
      <c r="A57" s="34" t="s">
        <v>69</v>
      </c>
      <c r="B57" s="35" t="s">
        <v>18</v>
      </c>
      <c r="C57" s="16" t="s">
        <v>9</v>
      </c>
      <c r="D57" s="36" t="s">
        <v>70</v>
      </c>
      <c r="E57" s="37" t="n">
        <v>0.172</v>
      </c>
      <c r="F57" s="39"/>
    </row>
    <row r="58" customFormat="false" ht="15" hidden="false" customHeight="true" outlineLevel="0" collapsed="false">
      <c r="A58" s="34" t="n">
        <v>45</v>
      </c>
      <c r="B58" s="35" t="s">
        <v>71</v>
      </c>
      <c r="C58" s="16" t="s">
        <v>9</v>
      </c>
      <c r="D58" s="36" t="n">
        <v>12330</v>
      </c>
      <c r="E58" s="37" t="n">
        <v>0.04</v>
      </c>
      <c r="F58" s="39"/>
    </row>
    <row r="59" customFormat="false" ht="15" hidden="false" customHeight="true" outlineLevel="0" collapsed="false">
      <c r="A59" s="34" t="n">
        <v>46</v>
      </c>
      <c r="B59" s="35" t="s">
        <v>72</v>
      </c>
      <c r="C59" s="16" t="s">
        <v>9</v>
      </c>
      <c r="D59" s="36" t="n">
        <v>13117</v>
      </c>
      <c r="E59" s="37" t="n">
        <v>0.26</v>
      </c>
      <c r="F59" s="40" t="n">
        <v>260</v>
      </c>
    </row>
    <row r="60" customFormat="false" ht="15" hidden="false" customHeight="true" outlineLevel="0" collapsed="false">
      <c r="A60" s="34" t="s">
        <v>73</v>
      </c>
      <c r="B60" s="35" t="s">
        <v>18</v>
      </c>
      <c r="C60" s="16" t="s">
        <v>9</v>
      </c>
      <c r="D60" s="36" t="n">
        <v>13175</v>
      </c>
      <c r="E60" s="37" t="n">
        <v>0.15</v>
      </c>
      <c r="F60" s="40"/>
    </row>
    <row r="61" customFormat="false" ht="15" hidden="false" customHeight="true" outlineLevel="0" collapsed="false">
      <c r="A61" s="34" t="n">
        <v>47</v>
      </c>
      <c r="B61" s="35" t="s">
        <v>74</v>
      </c>
      <c r="C61" s="16" t="s">
        <v>9</v>
      </c>
      <c r="D61" s="36" t="s">
        <v>75</v>
      </c>
      <c r="E61" s="37" t="n">
        <v>0.366</v>
      </c>
      <c r="F61" s="39"/>
    </row>
    <row r="62" customFormat="false" ht="15" hidden="false" customHeight="true" outlineLevel="0" collapsed="false">
      <c r="A62" s="34" t="n">
        <v>48</v>
      </c>
      <c r="B62" s="35" t="s">
        <v>76</v>
      </c>
      <c r="C62" s="16" t="s">
        <v>9</v>
      </c>
      <c r="D62" s="36" t="n">
        <v>13310</v>
      </c>
      <c r="E62" s="37" t="n">
        <v>0.26</v>
      </c>
      <c r="F62" s="38"/>
    </row>
    <row r="63" customFormat="false" ht="15" hidden="false" customHeight="true" outlineLevel="0" collapsed="false">
      <c r="A63" s="34" t="n">
        <v>49</v>
      </c>
      <c r="B63" s="35" t="s">
        <v>77</v>
      </c>
      <c r="C63" s="16" t="s">
        <v>9</v>
      </c>
      <c r="D63" s="36"/>
      <c r="E63" s="41" t="n">
        <v>0.166</v>
      </c>
      <c r="F63" s="38"/>
    </row>
    <row r="64" customFormat="false" ht="15" hidden="false" customHeight="true" outlineLevel="0" collapsed="false">
      <c r="A64" s="34" t="n">
        <v>50</v>
      </c>
      <c r="B64" s="35" t="s">
        <v>78</v>
      </c>
      <c r="C64" s="16" t="s">
        <v>9</v>
      </c>
      <c r="D64" s="36"/>
      <c r="E64" s="41" t="n">
        <v>0.067</v>
      </c>
      <c r="F64" s="38"/>
    </row>
    <row r="65" customFormat="false" ht="15" hidden="false" customHeight="true" outlineLevel="0" collapsed="false">
      <c r="A65" s="34" t="n">
        <v>51</v>
      </c>
      <c r="B65" s="35" t="s">
        <v>79</v>
      </c>
      <c r="C65" s="16" t="s">
        <v>9</v>
      </c>
      <c r="D65" s="36"/>
      <c r="E65" s="41" t="n">
        <v>0.133</v>
      </c>
      <c r="F65" s="38"/>
    </row>
    <row r="66" customFormat="false" ht="15" hidden="false" customHeight="true" outlineLevel="0" collapsed="false">
      <c r="A66" s="34" t="n">
        <v>52</v>
      </c>
      <c r="B66" s="35" t="s">
        <v>80</v>
      </c>
      <c r="C66" s="16" t="s">
        <v>9</v>
      </c>
      <c r="D66" s="36"/>
      <c r="E66" s="41" t="n">
        <v>0.59</v>
      </c>
      <c r="F66" s="38"/>
    </row>
    <row r="67" customFormat="false" ht="15" hidden="false" customHeight="true" outlineLevel="0" collapsed="false">
      <c r="A67" s="34" t="n">
        <v>53</v>
      </c>
      <c r="B67" s="35" t="s">
        <v>81</v>
      </c>
      <c r="C67" s="16" t="s">
        <v>9</v>
      </c>
      <c r="D67" s="36" t="n">
        <v>12393</v>
      </c>
      <c r="E67" s="37" t="n">
        <v>0.09</v>
      </c>
      <c r="F67" s="42"/>
    </row>
    <row r="68" customFormat="false" ht="15" hidden="false" customHeight="true" outlineLevel="0" collapsed="false">
      <c r="A68" s="43" t="str">
        <f aca="false">[1]Murowanica!$A$36</f>
        <v>Posypywanie na wyraźne zlecenie Zamawiającego </v>
      </c>
      <c r="B68" s="43"/>
      <c r="C68" s="43"/>
      <c r="D68" s="43"/>
      <c r="E68" s="43"/>
      <c r="F68" s="43"/>
    </row>
    <row r="69" customFormat="false" ht="15" hidden="false" customHeight="true" outlineLevel="0" collapsed="false">
      <c r="A69" s="44" t="s">
        <v>82</v>
      </c>
      <c r="B69" s="44"/>
      <c r="C69" s="44"/>
      <c r="D69" s="44"/>
      <c r="E69" s="45" t="n">
        <f aca="false">SUM(E5:E67)</f>
        <v>15.226</v>
      </c>
      <c r="F69" s="46" t="n">
        <f aca="false">SUM(F5:F67)</f>
        <v>885</v>
      </c>
    </row>
    <row r="70" customFormat="false" ht="29.25" hidden="false" customHeight="true" outlineLevel="0" collapsed="false">
      <c r="A70" s="47"/>
      <c r="B70" s="47"/>
      <c r="C70" s="47"/>
      <c r="D70" s="47"/>
      <c r="E70" s="47"/>
      <c r="F70" s="47"/>
    </row>
    <row r="71" customFormat="false" ht="15.75" hidden="false" customHeight="false" outlineLevel="0" collapsed="false">
      <c r="A71" s="48" t="s">
        <v>83</v>
      </c>
      <c r="B71" s="48"/>
      <c r="C71" s="48"/>
      <c r="D71" s="48"/>
      <c r="E71" s="48"/>
      <c r="F71" s="48"/>
    </row>
    <row r="72" customFormat="false" ht="28.5" hidden="false" customHeight="false" outlineLevel="0" collapsed="false">
      <c r="A72" s="49" t="s">
        <v>2</v>
      </c>
      <c r="B72" s="50" t="s">
        <v>3</v>
      </c>
      <c r="C72" s="51" t="s">
        <v>4</v>
      </c>
      <c r="D72" s="50" t="s">
        <v>5</v>
      </c>
      <c r="E72" s="52" t="s">
        <v>6</v>
      </c>
      <c r="F72" s="53" t="s">
        <v>84</v>
      </c>
    </row>
    <row r="73" customFormat="false" ht="15" hidden="false" customHeight="false" outlineLevel="0" collapsed="false">
      <c r="A73" s="54" t="n">
        <v>1</v>
      </c>
      <c r="B73" s="55" t="s">
        <v>85</v>
      </c>
      <c r="C73" s="56" t="s">
        <v>9</v>
      </c>
      <c r="D73" s="57" t="n">
        <v>16901</v>
      </c>
      <c r="E73" s="58" t="n">
        <v>0.1</v>
      </c>
      <c r="F73" s="59"/>
    </row>
    <row r="74" customFormat="false" ht="15" hidden="false" customHeight="false" outlineLevel="0" collapsed="false">
      <c r="A74" s="54" t="s">
        <v>86</v>
      </c>
      <c r="B74" s="55" t="s">
        <v>18</v>
      </c>
      <c r="C74" s="56" t="s">
        <v>9</v>
      </c>
      <c r="D74" s="57" t="n">
        <v>13028</v>
      </c>
      <c r="E74" s="58" t="n">
        <v>0.15</v>
      </c>
      <c r="F74" s="59"/>
    </row>
    <row r="75" customFormat="false" ht="15" hidden="false" customHeight="false" outlineLevel="0" collapsed="false">
      <c r="A75" s="60" t="n">
        <v>2</v>
      </c>
      <c r="B75" s="61" t="s">
        <v>87</v>
      </c>
      <c r="C75" s="56" t="s">
        <v>9</v>
      </c>
      <c r="D75" s="62" t="n">
        <v>16961</v>
      </c>
      <c r="E75" s="63" t="n">
        <v>0.08</v>
      </c>
      <c r="F75" s="64"/>
    </row>
    <row r="76" customFormat="false" ht="15" hidden="false" customHeight="false" outlineLevel="0" collapsed="false">
      <c r="A76" s="60" t="s">
        <v>88</v>
      </c>
      <c r="B76" s="61" t="s">
        <v>18</v>
      </c>
      <c r="C76" s="56" t="s">
        <v>9</v>
      </c>
      <c r="D76" s="62" t="n">
        <v>16944</v>
      </c>
      <c r="E76" s="63" t="n">
        <v>0.335</v>
      </c>
      <c r="F76" s="64"/>
    </row>
    <row r="77" customFormat="false" ht="15" hidden="false" customHeight="false" outlineLevel="0" collapsed="false">
      <c r="A77" s="60" t="n">
        <v>3</v>
      </c>
      <c r="B77" s="61" t="s">
        <v>89</v>
      </c>
      <c r="C77" s="56" t="s">
        <v>9</v>
      </c>
      <c r="D77" s="62" t="n">
        <v>17010</v>
      </c>
      <c r="E77" s="63" t="n">
        <v>0.15</v>
      </c>
      <c r="F77" s="64"/>
    </row>
    <row r="78" customFormat="false" ht="15" hidden="false" customHeight="false" outlineLevel="0" collapsed="false">
      <c r="A78" s="60" t="n">
        <v>4</v>
      </c>
      <c r="B78" s="61" t="s">
        <v>90</v>
      </c>
      <c r="C78" s="56" t="s">
        <v>9</v>
      </c>
      <c r="D78" s="62" t="n">
        <v>17044.16969</v>
      </c>
      <c r="E78" s="63" t="n">
        <v>0.255</v>
      </c>
      <c r="F78" s="64"/>
    </row>
    <row r="79" customFormat="false" ht="15" hidden="false" customHeight="false" outlineLevel="0" collapsed="false">
      <c r="A79" s="60" t="n">
        <v>5</v>
      </c>
      <c r="B79" s="61" t="s">
        <v>91</v>
      </c>
      <c r="C79" s="56" t="s">
        <v>9</v>
      </c>
      <c r="D79" s="62" t="s">
        <v>92</v>
      </c>
      <c r="E79" s="63" t="n">
        <v>0.22</v>
      </c>
      <c r="F79" s="64"/>
    </row>
    <row r="80" customFormat="false" ht="15" hidden="false" customHeight="false" outlineLevel="0" collapsed="false">
      <c r="A80" s="60" t="n">
        <v>6</v>
      </c>
      <c r="B80" s="61" t="s">
        <v>93</v>
      </c>
      <c r="C80" s="56" t="s">
        <v>9</v>
      </c>
      <c r="D80" s="62" t="s">
        <v>94</v>
      </c>
      <c r="E80" s="63" t="n">
        <v>0.385</v>
      </c>
      <c r="F80" s="64"/>
    </row>
    <row r="81" customFormat="false" ht="15" hidden="false" customHeight="false" outlineLevel="0" collapsed="false">
      <c r="A81" s="60" t="n">
        <v>7</v>
      </c>
      <c r="B81" s="61" t="s">
        <v>95</v>
      </c>
      <c r="C81" s="56" t="s">
        <v>9</v>
      </c>
      <c r="D81" s="62" t="n">
        <v>13377</v>
      </c>
      <c r="E81" s="63" t="n">
        <v>0.17</v>
      </c>
      <c r="F81" s="64"/>
    </row>
    <row r="82" customFormat="false" ht="15" hidden="false" customHeight="false" outlineLevel="0" collapsed="false">
      <c r="A82" s="60" t="n">
        <v>8</v>
      </c>
      <c r="B82" s="61" t="s">
        <v>96</v>
      </c>
      <c r="C82" s="56" t="s">
        <v>9</v>
      </c>
      <c r="D82" s="62" t="n">
        <v>16367</v>
      </c>
      <c r="E82" s="63" t="n">
        <v>0.1</v>
      </c>
      <c r="F82" s="64"/>
    </row>
    <row r="83" customFormat="false" ht="28.5" hidden="false" customHeight="false" outlineLevel="0" collapsed="false">
      <c r="A83" s="60" t="n">
        <v>9</v>
      </c>
      <c r="B83" s="61" t="s">
        <v>97</v>
      </c>
      <c r="C83" s="56" t="s">
        <v>9</v>
      </c>
      <c r="D83" s="62" t="s">
        <v>98</v>
      </c>
      <c r="E83" s="63" t="n">
        <v>1.101</v>
      </c>
      <c r="F83" s="65" t="n">
        <v>120</v>
      </c>
    </row>
    <row r="84" customFormat="false" ht="15" hidden="false" customHeight="false" outlineLevel="0" collapsed="false">
      <c r="A84" s="60" t="n">
        <v>10</v>
      </c>
      <c r="B84" s="61" t="s">
        <v>99</v>
      </c>
      <c r="C84" s="56" t="s">
        <v>9</v>
      </c>
      <c r="D84" s="62" t="n">
        <v>16779</v>
      </c>
      <c r="E84" s="63" t="n">
        <v>0.13</v>
      </c>
      <c r="F84" s="64"/>
    </row>
    <row r="85" customFormat="false" ht="15" hidden="false" customHeight="false" outlineLevel="0" collapsed="false">
      <c r="A85" s="60" t="n">
        <v>11</v>
      </c>
      <c r="B85" s="61" t="s">
        <v>100</v>
      </c>
      <c r="C85" s="56" t="s">
        <v>9</v>
      </c>
      <c r="D85" s="62" t="n">
        <v>16794</v>
      </c>
      <c r="E85" s="63" t="n">
        <v>0.14</v>
      </c>
      <c r="F85" s="64"/>
    </row>
    <row r="86" customFormat="false" ht="15" hidden="false" customHeight="false" outlineLevel="0" collapsed="false">
      <c r="A86" s="60" t="n">
        <v>12</v>
      </c>
      <c r="B86" s="61" t="s">
        <v>101</v>
      </c>
      <c r="C86" s="56" t="s">
        <v>9</v>
      </c>
      <c r="D86" s="62" t="n">
        <v>16821</v>
      </c>
      <c r="E86" s="63" t="n">
        <v>0.28</v>
      </c>
      <c r="F86" s="64"/>
    </row>
    <row r="87" customFormat="false" ht="15" hidden="false" customHeight="false" outlineLevel="0" collapsed="false">
      <c r="A87" s="60" t="n">
        <v>13</v>
      </c>
      <c r="B87" s="61" t="s">
        <v>102</v>
      </c>
      <c r="C87" s="56" t="s">
        <v>9</v>
      </c>
      <c r="D87" s="62" t="n">
        <v>17493</v>
      </c>
      <c r="E87" s="63" t="n">
        <v>1.02</v>
      </c>
      <c r="F87" s="65" t="n">
        <v>130</v>
      </c>
    </row>
    <row r="88" customFormat="false" ht="15" hidden="false" customHeight="false" outlineLevel="0" collapsed="false">
      <c r="A88" s="60" t="n">
        <v>14</v>
      </c>
      <c r="B88" s="61" t="s">
        <v>103</v>
      </c>
      <c r="C88" s="56" t="s">
        <v>9</v>
      </c>
      <c r="D88" s="62" t="n">
        <v>17239</v>
      </c>
      <c r="E88" s="63" t="n">
        <v>0.32</v>
      </c>
      <c r="F88" s="65" t="n">
        <v>100</v>
      </c>
    </row>
    <row r="89" customFormat="false" ht="15" hidden="false" customHeight="false" outlineLevel="0" collapsed="false">
      <c r="A89" s="60" t="s">
        <v>104</v>
      </c>
      <c r="B89" s="61" t="s">
        <v>18</v>
      </c>
      <c r="C89" s="56" t="s">
        <v>9</v>
      </c>
      <c r="D89" s="62" t="s">
        <v>105</v>
      </c>
      <c r="E89" s="63" t="n">
        <v>0.387</v>
      </c>
      <c r="F89" s="65"/>
    </row>
    <row r="90" customFormat="false" ht="15" hidden="false" customHeight="false" outlineLevel="0" collapsed="false">
      <c r="A90" s="60" t="n">
        <v>15</v>
      </c>
      <c r="B90" s="61" t="s">
        <v>106</v>
      </c>
      <c r="C90" s="56" t="s">
        <v>9</v>
      </c>
      <c r="D90" s="62" t="n">
        <v>17338</v>
      </c>
      <c r="E90" s="63" t="n">
        <v>0.57</v>
      </c>
      <c r="F90" s="64"/>
    </row>
    <row r="91" customFormat="false" ht="15" hidden="false" customHeight="false" outlineLevel="0" collapsed="false">
      <c r="A91" s="60" t="s">
        <v>107</v>
      </c>
      <c r="B91" s="61" t="s">
        <v>108</v>
      </c>
      <c r="C91" s="56" t="s">
        <v>9</v>
      </c>
      <c r="D91" s="62" t="n">
        <v>17300.17301</v>
      </c>
      <c r="E91" s="63" t="n">
        <v>0.23</v>
      </c>
      <c r="F91" s="64"/>
    </row>
    <row r="92" customFormat="false" ht="15" hidden="false" customHeight="false" outlineLevel="0" collapsed="false">
      <c r="A92" s="60" t="n">
        <v>16</v>
      </c>
      <c r="B92" s="61" t="s">
        <v>109</v>
      </c>
      <c r="C92" s="56" t="s">
        <v>9</v>
      </c>
      <c r="D92" s="62" t="n">
        <v>17429</v>
      </c>
      <c r="E92" s="63" t="n">
        <v>0.13</v>
      </c>
      <c r="F92" s="64"/>
    </row>
    <row r="93" customFormat="false" ht="28.5" hidden="false" customHeight="false" outlineLevel="0" collapsed="false">
      <c r="A93" s="60" t="n">
        <v>17</v>
      </c>
      <c r="B93" s="61" t="s">
        <v>110</v>
      </c>
      <c r="C93" s="66" t="s">
        <v>111</v>
      </c>
      <c r="D93" s="67" t="s">
        <v>112</v>
      </c>
      <c r="E93" s="68" t="n">
        <v>1.81</v>
      </c>
      <c r="F93" s="69" t="s">
        <v>113</v>
      </c>
    </row>
    <row r="94" customFormat="false" ht="15" hidden="false" customHeight="false" outlineLevel="0" collapsed="false">
      <c r="A94" s="60" t="n">
        <v>18</v>
      </c>
      <c r="B94" s="61" t="s">
        <v>114</v>
      </c>
      <c r="C94" s="56" t="s">
        <v>9</v>
      </c>
      <c r="D94" s="62" t="n">
        <v>19002</v>
      </c>
      <c r="E94" s="63" t="n">
        <v>0.06</v>
      </c>
      <c r="F94" s="64"/>
    </row>
    <row r="95" customFormat="false" ht="15" hidden="false" customHeight="false" outlineLevel="0" collapsed="false">
      <c r="A95" s="60" t="n">
        <v>19</v>
      </c>
      <c r="B95" s="61" t="s">
        <v>115</v>
      </c>
      <c r="C95" s="56" t="s">
        <v>9</v>
      </c>
      <c r="D95" s="62" t="n">
        <v>19375</v>
      </c>
      <c r="E95" s="63" t="n">
        <v>0.107</v>
      </c>
      <c r="F95" s="64"/>
    </row>
    <row r="96" customFormat="false" ht="15" hidden="false" customHeight="false" outlineLevel="0" collapsed="false">
      <c r="A96" s="60" t="n">
        <v>20</v>
      </c>
      <c r="B96" s="61" t="s">
        <v>116</v>
      </c>
      <c r="C96" s="56" t="s">
        <v>9</v>
      </c>
      <c r="D96" s="62" t="n">
        <v>18846</v>
      </c>
      <c r="E96" s="63" t="n">
        <v>0.42</v>
      </c>
      <c r="F96" s="64"/>
    </row>
    <row r="97" customFormat="false" ht="15" hidden="false" customHeight="false" outlineLevel="0" collapsed="false">
      <c r="A97" s="60" t="s">
        <v>117</v>
      </c>
      <c r="B97" s="61" t="s">
        <v>118</v>
      </c>
      <c r="C97" s="56" t="s">
        <v>9</v>
      </c>
      <c r="D97" s="62" t="n">
        <v>18725.18794</v>
      </c>
      <c r="E97" s="63" t="n">
        <v>0.52</v>
      </c>
      <c r="F97" s="64"/>
    </row>
    <row r="98" customFormat="false" ht="15" hidden="false" customHeight="false" outlineLevel="0" collapsed="false">
      <c r="A98" s="60" t="n">
        <v>21</v>
      </c>
      <c r="B98" s="61" t="s">
        <v>10</v>
      </c>
      <c r="C98" s="56" t="s">
        <v>9</v>
      </c>
      <c r="D98" s="62" t="n">
        <v>18943</v>
      </c>
      <c r="E98" s="63" t="n">
        <v>0.09</v>
      </c>
      <c r="F98" s="64"/>
    </row>
    <row r="99" customFormat="false" ht="15" hidden="false" customHeight="false" outlineLevel="0" collapsed="false">
      <c r="A99" s="60" t="n">
        <v>22</v>
      </c>
      <c r="B99" s="61" t="s">
        <v>119</v>
      </c>
      <c r="C99" s="56" t="s">
        <v>9</v>
      </c>
      <c r="D99" s="62" t="n">
        <v>18979</v>
      </c>
      <c r="E99" s="63" t="n">
        <v>0.05</v>
      </c>
      <c r="F99" s="64"/>
    </row>
    <row r="100" customFormat="false" ht="15" hidden="false" customHeight="false" outlineLevel="0" collapsed="false">
      <c r="A100" s="60" t="n">
        <v>23</v>
      </c>
      <c r="B100" s="61" t="s">
        <v>120</v>
      </c>
      <c r="C100" s="56" t="s">
        <v>9</v>
      </c>
      <c r="D100" s="62" t="n">
        <v>19278</v>
      </c>
      <c r="E100" s="63" t="n">
        <v>0.11</v>
      </c>
      <c r="F100" s="64"/>
    </row>
    <row r="101" customFormat="false" ht="15" hidden="false" customHeight="false" outlineLevel="0" collapsed="false">
      <c r="A101" s="70" t="n">
        <v>24</v>
      </c>
      <c r="B101" s="71" t="s">
        <v>121</v>
      </c>
      <c r="C101" s="72" t="s">
        <v>9</v>
      </c>
      <c r="D101" s="73" t="n">
        <v>19316</v>
      </c>
      <c r="E101" s="74" t="n">
        <v>0.11</v>
      </c>
      <c r="F101" s="75"/>
    </row>
    <row r="102" customFormat="false" ht="15" hidden="false" customHeight="false" outlineLevel="0" collapsed="false">
      <c r="A102" s="70" t="n">
        <v>25</v>
      </c>
      <c r="B102" s="71" t="s">
        <v>122</v>
      </c>
      <c r="C102" s="72" t="s">
        <v>9</v>
      </c>
      <c r="D102" s="73" t="n">
        <v>17517</v>
      </c>
      <c r="E102" s="74" t="n">
        <v>0.465</v>
      </c>
      <c r="F102" s="75"/>
    </row>
    <row r="103" customFormat="false" ht="15" hidden="false" customHeight="false" outlineLevel="0" collapsed="false">
      <c r="A103" s="76" t="n">
        <v>26</v>
      </c>
      <c r="B103" s="71" t="s">
        <v>123</v>
      </c>
      <c r="C103" s="72" t="s">
        <v>9</v>
      </c>
      <c r="D103" s="73"/>
      <c r="E103" s="77" t="n">
        <v>0.2</v>
      </c>
      <c r="F103" s="75"/>
    </row>
    <row r="104" customFormat="false" ht="15" hidden="false" customHeight="false" outlineLevel="0" collapsed="false">
      <c r="A104" s="78" t="n">
        <v>27</v>
      </c>
      <c r="B104" s="79" t="s">
        <v>124</v>
      </c>
      <c r="C104" s="80" t="s">
        <v>9</v>
      </c>
      <c r="D104" s="81"/>
      <c r="E104" s="82" t="n">
        <v>0.25</v>
      </c>
      <c r="F104" s="83"/>
    </row>
    <row r="105" customFormat="false" ht="15" hidden="false" customHeight="false" outlineLevel="0" collapsed="false">
      <c r="A105" s="78" t="n">
        <v>28</v>
      </c>
      <c r="B105" s="79" t="s">
        <v>125</v>
      </c>
      <c r="C105" s="80" t="s">
        <v>9</v>
      </c>
      <c r="D105" s="81" t="n">
        <v>17484</v>
      </c>
      <c r="E105" s="84" t="n">
        <v>0.078</v>
      </c>
      <c r="F105" s="83"/>
    </row>
    <row r="106" customFormat="false" ht="15" hidden="false" customHeight="false" outlineLevel="0" collapsed="false">
      <c r="A106" s="78" t="n">
        <v>29</v>
      </c>
      <c r="B106" s="85" t="s">
        <v>10</v>
      </c>
      <c r="C106" s="86" t="s">
        <v>9</v>
      </c>
      <c r="D106" s="81" t="n">
        <v>16842</v>
      </c>
      <c r="E106" s="84" t="n">
        <v>0.185</v>
      </c>
      <c r="F106" s="83"/>
    </row>
    <row r="107" customFormat="false" ht="15" hidden="false" customHeight="false" outlineLevel="0" collapsed="false">
      <c r="A107" s="87" t="n">
        <v>30</v>
      </c>
      <c r="B107" s="85" t="s">
        <v>126</v>
      </c>
      <c r="C107" s="86" t="s">
        <v>9</v>
      </c>
      <c r="D107" s="85" t="n">
        <v>19064</v>
      </c>
      <c r="E107" s="88" t="n">
        <v>0.13</v>
      </c>
      <c r="F107" s="89"/>
    </row>
    <row r="108" customFormat="false" ht="15" hidden="false" customHeight="false" outlineLevel="0" collapsed="false">
      <c r="A108" s="90" t="n">
        <v>31</v>
      </c>
      <c r="B108" s="85" t="s">
        <v>127</v>
      </c>
      <c r="C108" s="86" t="s">
        <v>9</v>
      </c>
      <c r="D108" s="85" t="n">
        <v>16377</v>
      </c>
      <c r="E108" s="88" t="n">
        <v>0.155</v>
      </c>
      <c r="F108" s="88"/>
    </row>
    <row r="109" customFormat="false" ht="15" hidden="false" customHeight="false" outlineLevel="0" collapsed="false">
      <c r="A109" s="91" t="s">
        <v>128</v>
      </c>
      <c r="B109" s="91"/>
      <c r="C109" s="91"/>
      <c r="D109" s="91"/>
      <c r="E109" s="91"/>
      <c r="F109" s="91"/>
    </row>
    <row r="110" customFormat="false" ht="15.75" hidden="false" customHeight="false" outlineLevel="0" collapsed="false">
      <c r="A110" s="92"/>
      <c r="B110" s="92"/>
      <c r="C110" s="92"/>
      <c r="D110" s="92"/>
      <c r="E110" s="93" t="n">
        <f aca="false">SUM(E73:E108)</f>
        <v>10.993</v>
      </c>
      <c r="F110" s="94" t="n">
        <v>370</v>
      </c>
    </row>
    <row r="112" customFormat="false" ht="15.75" hidden="false" customHeight="false" outlineLevel="0" collapsed="false">
      <c r="A112" s="8" t="s">
        <v>129</v>
      </c>
      <c r="B112" s="8"/>
      <c r="C112" s="8"/>
      <c r="D112" s="8"/>
      <c r="E112" s="8"/>
      <c r="F112" s="8"/>
    </row>
    <row r="113" customFormat="false" ht="31.5" hidden="false" customHeight="false" outlineLevel="0" collapsed="false">
      <c r="A113" s="9" t="s">
        <v>2</v>
      </c>
      <c r="B113" s="10" t="s">
        <v>3</v>
      </c>
      <c r="C113" s="11" t="s">
        <v>4</v>
      </c>
      <c r="D113" s="10" t="s">
        <v>5</v>
      </c>
      <c r="E113" s="95" t="s">
        <v>6</v>
      </c>
      <c r="F113" s="96" t="s">
        <v>84</v>
      </c>
    </row>
    <row r="114" customFormat="false" ht="15" hidden="false" customHeight="false" outlineLevel="0" collapsed="false">
      <c r="A114" s="97" t="n">
        <v>1</v>
      </c>
      <c r="B114" s="98" t="s">
        <v>130</v>
      </c>
      <c r="C114" s="99" t="s">
        <v>9</v>
      </c>
      <c r="D114" s="100" t="n">
        <v>4525</v>
      </c>
      <c r="E114" s="101" t="n">
        <v>0.142</v>
      </c>
      <c r="F114" s="102" t="n">
        <v>0</v>
      </c>
    </row>
    <row r="115" customFormat="false" ht="15" hidden="false" customHeight="false" outlineLevel="0" collapsed="false">
      <c r="A115" s="103" t="n">
        <v>2</v>
      </c>
      <c r="B115" s="104" t="s">
        <v>131</v>
      </c>
      <c r="C115" s="99" t="s">
        <v>9</v>
      </c>
      <c r="D115" s="105" t="n">
        <v>4531</v>
      </c>
      <c r="E115" s="106" t="n">
        <v>0.31</v>
      </c>
      <c r="F115" s="102" t="n">
        <v>0</v>
      </c>
    </row>
    <row r="116" customFormat="false" ht="15" hidden="false" customHeight="false" outlineLevel="0" collapsed="false">
      <c r="A116" s="103" t="s">
        <v>88</v>
      </c>
      <c r="B116" s="104" t="s">
        <v>10</v>
      </c>
      <c r="C116" s="99" t="s">
        <v>9</v>
      </c>
      <c r="D116" s="105" t="n">
        <v>4555</v>
      </c>
      <c r="E116" s="106" t="n">
        <v>0.32</v>
      </c>
      <c r="F116" s="102" t="n">
        <v>0</v>
      </c>
    </row>
    <row r="117" customFormat="false" ht="15" hidden="false" customHeight="false" outlineLevel="0" collapsed="false">
      <c r="A117" s="103" t="n">
        <v>3</v>
      </c>
      <c r="B117" s="104" t="s">
        <v>132</v>
      </c>
      <c r="C117" s="99" t="s">
        <v>9</v>
      </c>
      <c r="D117" s="105" t="n">
        <v>4577</v>
      </c>
      <c r="E117" s="106" t="n">
        <v>0.52</v>
      </c>
      <c r="F117" s="102" t="n">
        <v>0</v>
      </c>
    </row>
    <row r="118" customFormat="false" ht="15" hidden="false" customHeight="false" outlineLevel="0" collapsed="false">
      <c r="A118" s="103" t="n">
        <v>4</v>
      </c>
      <c r="B118" s="104" t="s">
        <v>133</v>
      </c>
      <c r="C118" s="99" t="s">
        <v>9</v>
      </c>
      <c r="D118" s="105" t="n">
        <v>4593</v>
      </c>
      <c r="E118" s="106" t="n">
        <v>0.34</v>
      </c>
      <c r="F118" s="102" t="n">
        <v>0</v>
      </c>
    </row>
    <row r="119" customFormat="false" ht="15" hidden="false" customHeight="false" outlineLevel="0" collapsed="false">
      <c r="A119" s="103" t="n">
        <v>5</v>
      </c>
      <c r="B119" s="104" t="s">
        <v>134</v>
      </c>
      <c r="C119" s="99" t="s">
        <v>9</v>
      </c>
      <c r="D119" s="105" t="n">
        <v>4602</v>
      </c>
      <c r="E119" s="106" t="n">
        <v>0.33</v>
      </c>
      <c r="F119" s="102" t="n">
        <v>0</v>
      </c>
    </row>
    <row r="120" customFormat="false" ht="15" hidden="false" customHeight="false" outlineLevel="0" collapsed="false">
      <c r="A120" s="103" t="n">
        <v>6</v>
      </c>
      <c r="B120" s="104" t="s">
        <v>10</v>
      </c>
      <c r="C120" s="99" t="s">
        <v>9</v>
      </c>
      <c r="D120" s="105" t="n">
        <v>4613</v>
      </c>
      <c r="E120" s="106" t="n">
        <v>0.3</v>
      </c>
      <c r="F120" s="102" t="n">
        <v>0</v>
      </c>
    </row>
    <row r="121" customFormat="false" ht="15" hidden="false" customHeight="false" outlineLevel="0" collapsed="false">
      <c r="A121" s="103" t="n">
        <v>7</v>
      </c>
      <c r="B121" s="104" t="s">
        <v>10</v>
      </c>
      <c r="C121" s="99" t="s">
        <v>9</v>
      </c>
      <c r="D121" s="105" t="n">
        <v>6006</v>
      </c>
      <c r="E121" s="106" t="n">
        <v>0.36</v>
      </c>
      <c r="F121" s="102" t="n">
        <v>0</v>
      </c>
    </row>
    <row r="122" customFormat="false" ht="15" hidden="false" customHeight="false" outlineLevel="0" collapsed="false">
      <c r="A122" s="103" t="n">
        <v>8</v>
      </c>
      <c r="B122" s="104" t="s">
        <v>10</v>
      </c>
      <c r="C122" s="99" t="s">
        <v>9</v>
      </c>
      <c r="D122" s="105" t="n">
        <v>6043</v>
      </c>
      <c r="E122" s="106" t="n">
        <v>0.38</v>
      </c>
      <c r="F122" s="102" t="n">
        <v>0</v>
      </c>
    </row>
    <row r="123" customFormat="false" ht="15" hidden="false" customHeight="false" outlineLevel="0" collapsed="false">
      <c r="A123" s="103" t="n">
        <v>9</v>
      </c>
      <c r="B123" s="104" t="s">
        <v>10</v>
      </c>
      <c r="C123" s="99" t="s">
        <v>9</v>
      </c>
      <c r="D123" s="105" t="n">
        <v>6059</v>
      </c>
      <c r="E123" s="106" t="n">
        <v>0.04</v>
      </c>
      <c r="F123" s="102" t="n">
        <v>0</v>
      </c>
    </row>
    <row r="124" customFormat="false" ht="15" hidden="false" customHeight="false" outlineLevel="0" collapsed="false">
      <c r="A124" s="103" t="n">
        <v>10</v>
      </c>
      <c r="B124" s="104" t="s">
        <v>10</v>
      </c>
      <c r="C124" s="99" t="s">
        <v>9</v>
      </c>
      <c r="D124" s="105" t="n">
        <v>6087</v>
      </c>
      <c r="E124" s="106" t="n">
        <v>0.25</v>
      </c>
      <c r="F124" s="102" t="n">
        <v>0</v>
      </c>
    </row>
    <row r="125" customFormat="false" ht="15" hidden="false" customHeight="false" outlineLevel="0" collapsed="false">
      <c r="A125" s="103" t="n">
        <v>11</v>
      </c>
      <c r="B125" s="104" t="s">
        <v>10</v>
      </c>
      <c r="C125" s="99" t="s">
        <v>9</v>
      </c>
      <c r="D125" s="105" t="n">
        <v>6117</v>
      </c>
      <c r="E125" s="106" t="n">
        <v>0.18</v>
      </c>
      <c r="F125" s="102" t="n">
        <v>0</v>
      </c>
    </row>
    <row r="126" customFormat="false" ht="15" hidden="false" customHeight="false" outlineLevel="0" collapsed="false">
      <c r="A126" s="103" t="n">
        <v>12</v>
      </c>
      <c r="B126" s="104" t="s">
        <v>10</v>
      </c>
      <c r="C126" s="99" t="s">
        <v>9</v>
      </c>
      <c r="D126" s="105" t="n">
        <v>6142</v>
      </c>
      <c r="E126" s="106" t="n">
        <v>0.14</v>
      </c>
      <c r="F126" s="102" t="n">
        <v>0</v>
      </c>
    </row>
    <row r="127" customFormat="false" ht="15" hidden="false" customHeight="false" outlineLevel="0" collapsed="false">
      <c r="A127" s="103" t="n">
        <v>13</v>
      </c>
      <c r="B127" s="104" t="s">
        <v>10</v>
      </c>
      <c r="C127" s="99" t="s">
        <v>9</v>
      </c>
      <c r="D127" s="105" t="n">
        <v>6144</v>
      </c>
      <c r="E127" s="106" t="n">
        <v>0.17</v>
      </c>
      <c r="F127" s="102" t="n">
        <v>0</v>
      </c>
    </row>
    <row r="128" customFormat="false" ht="15" hidden="false" customHeight="false" outlineLevel="0" collapsed="false">
      <c r="A128" s="103" t="n">
        <v>14</v>
      </c>
      <c r="B128" s="104" t="s">
        <v>10</v>
      </c>
      <c r="C128" s="99" t="s">
        <v>9</v>
      </c>
      <c r="D128" s="105" t="n">
        <v>6181</v>
      </c>
      <c r="E128" s="106" t="n">
        <v>0.14</v>
      </c>
      <c r="F128" s="102" t="n">
        <v>0</v>
      </c>
    </row>
    <row r="129" customFormat="false" ht="15" hidden="false" customHeight="false" outlineLevel="0" collapsed="false">
      <c r="A129" s="103" t="n">
        <v>15</v>
      </c>
      <c r="B129" s="104" t="s">
        <v>10</v>
      </c>
      <c r="C129" s="99" t="s">
        <v>9</v>
      </c>
      <c r="D129" s="105" t="n">
        <v>6190</v>
      </c>
      <c r="E129" s="106" t="n">
        <v>0.23</v>
      </c>
      <c r="F129" s="102" t="n">
        <v>0</v>
      </c>
    </row>
    <row r="130" customFormat="false" ht="15" hidden="false" customHeight="false" outlineLevel="0" collapsed="false">
      <c r="A130" s="103" t="n">
        <v>16</v>
      </c>
      <c r="B130" s="104" t="s">
        <v>10</v>
      </c>
      <c r="C130" s="99" t="s">
        <v>9</v>
      </c>
      <c r="D130" s="105" t="n">
        <v>6241</v>
      </c>
      <c r="E130" s="106" t="n">
        <v>0.185</v>
      </c>
      <c r="F130" s="102" t="n">
        <v>0</v>
      </c>
    </row>
    <row r="131" customFormat="false" ht="15" hidden="false" customHeight="false" outlineLevel="0" collapsed="false">
      <c r="A131" s="103" t="s">
        <v>135</v>
      </c>
      <c r="B131" s="104" t="s">
        <v>10</v>
      </c>
      <c r="C131" s="99" t="s">
        <v>9</v>
      </c>
      <c r="D131" s="105" t="n">
        <v>6231</v>
      </c>
      <c r="E131" s="106" t="n">
        <v>0.046</v>
      </c>
      <c r="F131" s="102" t="n">
        <v>0</v>
      </c>
    </row>
    <row r="132" customFormat="false" ht="15" hidden="false" customHeight="false" outlineLevel="0" collapsed="false">
      <c r="A132" s="103" t="s">
        <v>136</v>
      </c>
      <c r="B132" s="104" t="s">
        <v>10</v>
      </c>
      <c r="C132" s="99" t="s">
        <v>9</v>
      </c>
      <c r="D132" s="105" t="n">
        <v>6268</v>
      </c>
      <c r="E132" s="106" t="n">
        <v>0.07</v>
      </c>
      <c r="F132" s="102" t="n">
        <v>0</v>
      </c>
    </row>
    <row r="133" customFormat="false" ht="15" hidden="false" customHeight="false" outlineLevel="0" collapsed="false">
      <c r="A133" s="103" t="s">
        <v>137</v>
      </c>
      <c r="B133" s="104" t="s">
        <v>10</v>
      </c>
      <c r="C133" s="99" t="s">
        <v>9</v>
      </c>
      <c r="D133" s="105" t="n">
        <v>6259</v>
      </c>
      <c r="E133" s="106" t="n">
        <v>0.05</v>
      </c>
      <c r="F133" s="102" t="n">
        <v>0</v>
      </c>
    </row>
    <row r="134" customFormat="false" ht="15" hidden="false" customHeight="false" outlineLevel="0" collapsed="false">
      <c r="A134" s="103" t="n">
        <v>17</v>
      </c>
      <c r="B134" s="104" t="s">
        <v>10</v>
      </c>
      <c r="C134" s="99" t="s">
        <v>9</v>
      </c>
      <c r="D134" s="105" t="n">
        <v>6241</v>
      </c>
      <c r="E134" s="106" t="n">
        <v>0.13</v>
      </c>
      <c r="F134" s="102" t="n">
        <v>0</v>
      </c>
    </row>
    <row r="135" customFormat="false" ht="15" hidden="false" customHeight="false" outlineLevel="0" collapsed="false">
      <c r="A135" s="107" t="n">
        <v>18</v>
      </c>
      <c r="B135" s="108" t="s">
        <v>138</v>
      </c>
      <c r="C135" s="109" t="s">
        <v>15</v>
      </c>
      <c r="D135" s="110" t="s">
        <v>139</v>
      </c>
      <c r="E135" s="111" t="n">
        <v>1.84</v>
      </c>
      <c r="F135" s="112"/>
    </row>
    <row r="136" customFormat="false" ht="15" hidden="false" customHeight="false" outlineLevel="0" collapsed="false">
      <c r="A136" s="103" t="n">
        <v>19</v>
      </c>
      <c r="B136" s="104" t="s">
        <v>10</v>
      </c>
      <c r="C136" s="99" t="s">
        <v>9</v>
      </c>
      <c r="D136" s="105" t="n">
        <v>6318</v>
      </c>
      <c r="E136" s="106" t="n">
        <v>0.12</v>
      </c>
      <c r="F136" s="102" t="n">
        <v>0</v>
      </c>
    </row>
    <row r="137" customFormat="false" ht="15" hidden="false" customHeight="false" outlineLevel="0" collapsed="false">
      <c r="A137" s="103" t="n">
        <v>20</v>
      </c>
      <c r="B137" s="104" t="s">
        <v>10</v>
      </c>
      <c r="C137" s="99" t="s">
        <v>9</v>
      </c>
      <c r="D137" s="105" t="s">
        <v>140</v>
      </c>
      <c r="E137" s="106" t="n">
        <v>0.36</v>
      </c>
      <c r="F137" s="102" t="n">
        <v>0</v>
      </c>
    </row>
    <row r="138" customFormat="false" ht="15" hidden="false" customHeight="false" outlineLevel="0" collapsed="false">
      <c r="A138" s="103" t="s">
        <v>141</v>
      </c>
      <c r="B138" s="104" t="s">
        <v>10</v>
      </c>
      <c r="C138" s="99" t="s">
        <v>9</v>
      </c>
      <c r="D138" s="105" t="s">
        <v>142</v>
      </c>
      <c r="E138" s="106" t="n">
        <v>0.055</v>
      </c>
      <c r="F138" s="102" t="n">
        <v>0</v>
      </c>
    </row>
    <row r="139" customFormat="false" ht="15" hidden="false" customHeight="false" outlineLevel="0" collapsed="false">
      <c r="A139" s="103" t="n">
        <v>21</v>
      </c>
      <c r="B139" s="104" t="s">
        <v>143</v>
      </c>
      <c r="C139" s="99" t="s">
        <v>9</v>
      </c>
      <c r="D139" s="105" t="s">
        <v>144</v>
      </c>
      <c r="E139" s="106" t="n">
        <v>0.4</v>
      </c>
      <c r="F139" s="102" t="n">
        <v>0</v>
      </c>
    </row>
    <row r="140" customFormat="false" ht="28.5" hidden="false" customHeight="false" outlineLevel="0" collapsed="false">
      <c r="A140" s="103" t="n">
        <v>22</v>
      </c>
      <c r="B140" s="104" t="s">
        <v>145</v>
      </c>
      <c r="C140" s="99" t="s">
        <v>9</v>
      </c>
      <c r="D140" s="105" t="s">
        <v>146</v>
      </c>
      <c r="E140" s="106" t="n">
        <v>1</v>
      </c>
      <c r="F140" s="113" t="n">
        <v>1000</v>
      </c>
    </row>
    <row r="141" customFormat="false" ht="15" hidden="false" customHeight="false" outlineLevel="0" collapsed="false">
      <c r="A141" s="103" t="n">
        <v>23</v>
      </c>
      <c r="B141" s="104" t="s">
        <v>147</v>
      </c>
      <c r="C141" s="99" t="s">
        <v>9</v>
      </c>
      <c r="D141" s="105" t="n">
        <v>4926</v>
      </c>
      <c r="E141" s="106" t="n">
        <v>0.222</v>
      </c>
      <c r="F141" s="102" t="n">
        <v>0</v>
      </c>
    </row>
    <row r="142" customFormat="false" ht="15" hidden="false" customHeight="false" outlineLevel="0" collapsed="false">
      <c r="A142" s="103" t="n">
        <v>24</v>
      </c>
      <c r="B142" s="104" t="s">
        <v>148</v>
      </c>
      <c r="C142" s="99" t="s">
        <v>9</v>
      </c>
      <c r="D142" s="105" t="s">
        <v>149</v>
      </c>
      <c r="E142" s="106" t="n">
        <v>0.83</v>
      </c>
      <c r="F142" s="102" t="n">
        <v>0</v>
      </c>
    </row>
    <row r="143" customFormat="false" ht="15" hidden="false" customHeight="false" outlineLevel="0" collapsed="false">
      <c r="A143" s="103" t="n">
        <v>25</v>
      </c>
      <c r="B143" s="104" t="s">
        <v>10</v>
      </c>
      <c r="C143" s="99" t="s">
        <v>9</v>
      </c>
      <c r="D143" s="105" t="n">
        <v>5984</v>
      </c>
      <c r="E143" s="106" t="n">
        <v>0.075</v>
      </c>
      <c r="F143" s="102" t="n">
        <v>0</v>
      </c>
    </row>
    <row r="144" customFormat="false" ht="15" hidden="false" customHeight="false" outlineLevel="0" collapsed="false">
      <c r="A144" s="103" t="n">
        <v>26</v>
      </c>
      <c r="B144" s="104" t="s">
        <v>10</v>
      </c>
      <c r="C144" s="99" t="s">
        <v>9</v>
      </c>
      <c r="D144" s="105" t="n">
        <v>5994</v>
      </c>
      <c r="E144" s="106" t="n">
        <v>0.06</v>
      </c>
      <c r="F144" s="102" t="n">
        <v>0</v>
      </c>
    </row>
    <row r="145" customFormat="false" ht="15" hidden="false" customHeight="false" outlineLevel="0" collapsed="false">
      <c r="A145" s="103" t="n">
        <v>27</v>
      </c>
      <c r="B145" s="104" t="s">
        <v>10</v>
      </c>
      <c r="C145" s="99" t="s">
        <v>9</v>
      </c>
      <c r="D145" s="105" t="n">
        <v>6000</v>
      </c>
      <c r="E145" s="106" t="n">
        <v>0.06</v>
      </c>
      <c r="F145" s="102" t="n">
        <v>0</v>
      </c>
    </row>
    <row r="146" customFormat="false" ht="15" hidden="false" customHeight="false" outlineLevel="0" collapsed="false">
      <c r="A146" s="103" t="n">
        <v>28</v>
      </c>
      <c r="B146" s="104" t="s">
        <v>10</v>
      </c>
      <c r="C146" s="99" t="s">
        <v>9</v>
      </c>
      <c r="D146" s="105" t="n">
        <v>5940</v>
      </c>
      <c r="E146" s="106" t="n">
        <v>0.17</v>
      </c>
      <c r="F146" s="102" t="n">
        <v>0</v>
      </c>
    </row>
    <row r="147" customFormat="false" ht="15" hidden="false" customHeight="false" outlineLevel="0" collapsed="false">
      <c r="A147" s="103" t="n">
        <v>29</v>
      </c>
      <c r="B147" s="104" t="s">
        <v>10</v>
      </c>
      <c r="C147" s="99" t="s">
        <v>9</v>
      </c>
      <c r="D147" s="105" t="n">
        <v>5965</v>
      </c>
      <c r="E147" s="106" t="n">
        <v>0.315</v>
      </c>
      <c r="F147" s="102" t="n">
        <v>0</v>
      </c>
    </row>
    <row r="148" customFormat="false" ht="15" hidden="false" customHeight="false" outlineLevel="0" collapsed="false">
      <c r="A148" s="103" t="n">
        <v>30</v>
      </c>
      <c r="B148" s="104" t="s">
        <v>10</v>
      </c>
      <c r="C148" s="99" t="s">
        <v>9</v>
      </c>
      <c r="D148" s="105" t="n">
        <v>7007</v>
      </c>
      <c r="E148" s="106" t="n">
        <v>0.1</v>
      </c>
      <c r="F148" s="102" t="n">
        <v>0</v>
      </c>
    </row>
    <row r="149" customFormat="false" ht="15" hidden="false" customHeight="false" outlineLevel="0" collapsed="false">
      <c r="A149" s="103" t="n">
        <v>31</v>
      </c>
      <c r="B149" s="104" t="s">
        <v>150</v>
      </c>
      <c r="C149" s="99" t="s">
        <v>9</v>
      </c>
      <c r="D149" s="105" t="n">
        <v>7026</v>
      </c>
      <c r="E149" s="106" t="n">
        <v>0.3</v>
      </c>
      <c r="F149" s="102" t="n">
        <v>0</v>
      </c>
    </row>
    <row r="150" customFormat="false" ht="15" hidden="false" customHeight="false" outlineLevel="0" collapsed="false">
      <c r="A150" s="103" t="n">
        <v>32</v>
      </c>
      <c r="B150" s="104" t="s">
        <v>10</v>
      </c>
      <c r="C150" s="99" t="s">
        <v>9</v>
      </c>
      <c r="D150" s="105" t="n">
        <v>7072</v>
      </c>
      <c r="E150" s="106" t="n">
        <v>0.17</v>
      </c>
      <c r="F150" s="102" t="n">
        <v>0</v>
      </c>
    </row>
    <row r="151" customFormat="false" ht="15" hidden="false" customHeight="false" outlineLevel="0" collapsed="false">
      <c r="A151" s="103" t="n">
        <v>33</v>
      </c>
      <c r="B151" s="104" t="s">
        <v>151</v>
      </c>
      <c r="C151" s="99" t="s">
        <v>9</v>
      </c>
      <c r="D151" s="105" t="s">
        <v>152</v>
      </c>
      <c r="E151" s="106" t="n">
        <v>0.34</v>
      </c>
      <c r="F151" s="102" t="n">
        <v>0</v>
      </c>
    </row>
    <row r="152" customFormat="false" ht="15" hidden="false" customHeight="false" outlineLevel="0" collapsed="false">
      <c r="A152" s="114" t="n">
        <v>34</v>
      </c>
      <c r="B152" s="115" t="s">
        <v>153</v>
      </c>
      <c r="C152" s="116" t="s">
        <v>9</v>
      </c>
      <c r="D152" s="117" t="n">
        <v>6275</v>
      </c>
      <c r="E152" s="118" t="n">
        <v>0.113</v>
      </c>
      <c r="F152" s="119" t="n">
        <v>0</v>
      </c>
    </row>
    <row r="153" s="123" customFormat="true" ht="15" hidden="false" customHeight="false" outlineLevel="0" collapsed="false">
      <c r="A153" s="120" t="n">
        <v>35</v>
      </c>
      <c r="B153" s="90" t="s">
        <v>154</v>
      </c>
      <c r="C153" s="120" t="s">
        <v>9</v>
      </c>
      <c r="D153" s="121" t="n">
        <v>6339</v>
      </c>
      <c r="E153" s="88" t="n">
        <v>0.2</v>
      </c>
      <c r="F153" s="90" t="n">
        <v>0</v>
      </c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  <c r="DH153" s="122"/>
      <c r="DI153" s="122"/>
      <c r="DJ153" s="122"/>
      <c r="DK153" s="122"/>
      <c r="DL153" s="122"/>
      <c r="DM153" s="122"/>
      <c r="DN153" s="122"/>
      <c r="DO153" s="122"/>
      <c r="DP153" s="122"/>
      <c r="DQ153" s="122"/>
      <c r="DR153" s="122"/>
      <c r="DS153" s="122"/>
      <c r="DT153" s="122"/>
      <c r="DU153" s="122"/>
      <c r="DV153" s="122"/>
      <c r="DW153" s="122"/>
      <c r="DX153" s="122"/>
      <c r="DY153" s="122"/>
      <c r="DZ153" s="122"/>
      <c r="EA153" s="122"/>
      <c r="EB153" s="122"/>
      <c r="EC153" s="122"/>
      <c r="ED153" s="122"/>
      <c r="EE153" s="122"/>
      <c r="EF153" s="122"/>
      <c r="EG153" s="122"/>
      <c r="EH153" s="122"/>
      <c r="EI153" s="122"/>
      <c r="EJ153" s="122"/>
      <c r="EK153" s="122"/>
      <c r="EL153" s="122"/>
      <c r="EM153" s="122"/>
      <c r="EN153" s="122"/>
      <c r="EO153" s="122"/>
      <c r="EP153" s="122"/>
      <c r="EQ153" s="122"/>
      <c r="ER153" s="122"/>
      <c r="ES153" s="122"/>
      <c r="ET153" s="122"/>
      <c r="EU153" s="122"/>
      <c r="EV153" s="122"/>
      <c r="EW153" s="122"/>
      <c r="EX153" s="122"/>
      <c r="EY153" s="122"/>
      <c r="EZ153" s="122"/>
      <c r="FA153" s="122"/>
      <c r="FB153" s="122"/>
      <c r="FC153" s="122"/>
      <c r="FD153" s="122"/>
      <c r="FE153" s="122"/>
      <c r="FF153" s="122"/>
      <c r="FG153" s="122"/>
      <c r="FH153" s="122"/>
      <c r="FI153" s="122"/>
      <c r="FJ153" s="122"/>
      <c r="FK153" s="122"/>
      <c r="FL153" s="122"/>
      <c r="FM153" s="122"/>
      <c r="FN153" s="122"/>
      <c r="FO153" s="122"/>
      <c r="FP153" s="122"/>
      <c r="FQ153" s="122"/>
      <c r="FR153" s="122"/>
      <c r="FS153" s="122"/>
      <c r="FT153" s="122"/>
      <c r="FU153" s="122"/>
      <c r="FV153" s="122"/>
      <c r="FW153" s="122"/>
      <c r="FX153" s="122"/>
      <c r="FY153" s="122"/>
      <c r="FZ153" s="122"/>
      <c r="GA153" s="122"/>
      <c r="GB153" s="122"/>
      <c r="GC153" s="122"/>
      <c r="GD153" s="122"/>
      <c r="GE153" s="122"/>
      <c r="GF153" s="122"/>
      <c r="GG153" s="122"/>
      <c r="GH153" s="122"/>
      <c r="GI153" s="122"/>
      <c r="GJ153" s="122"/>
      <c r="GK153" s="122"/>
      <c r="GL153" s="122"/>
      <c r="GM153" s="122"/>
      <c r="GN153" s="122"/>
      <c r="GO153" s="122"/>
      <c r="GP153" s="122"/>
      <c r="GQ153" s="122"/>
      <c r="GR153" s="122"/>
      <c r="GS153" s="122"/>
      <c r="GT153" s="122"/>
      <c r="GU153" s="122"/>
      <c r="GV153" s="122"/>
      <c r="GW153" s="122"/>
      <c r="GX153" s="122"/>
      <c r="GY153" s="122"/>
      <c r="GZ153" s="122"/>
      <c r="HA153" s="122"/>
      <c r="HB153" s="122"/>
      <c r="HC153" s="122"/>
      <c r="HD153" s="122"/>
      <c r="HE153" s="122"/>
      <c r="HF153" s="122"/>
      <c r="HG153" s="122"/>
      <c r="HH153" s="122"/>
      <c r="HI153" s="122"/>
      <c r="HJ153" s="122"/>
      <c r="HK153" s="122"/>
      <c r="HL153" s="122"/>
      <c r="HM153" s="122"/>
      <c r="HN153" s="122"/>
      <c r="HO153" s="122"/>
      <c r="HP153" s="122"/>
      <c r="HQ153" s="122"/>
      <c r="HR153" s="122"/>
      <c r="HS153" s="122"/>
      <c r="HT153" s="122"/>
      <c r="HU153" s="122"/>
      <c r="HV153" s="122"/>
      <c r="HW153" s="122"/>
      <c r="HX153" s="122"/>
      <c r="HY153" s="122"/>
      <c r="HZ153" s="122"/>
      <c r="IA153" s="122"/>
      <c r="IB153" s="122"/>
      <c r="IC153" s="122"/>
      <c r="ID153" s="122"/>
      <c r="IE153" s="122"/>
      <c r="IF153" s="122"/>
      <c r="IG153" s="122"/>
      <c r="IH153" s="122"/>
      <c r="II153" s="122"/>
      <c r="IJ153" s="122"/>
      <c r="IK153" s="122"/>
      <c r="IL153" s="122"/>
      <c r="IM153" s="122"/>
      <c r="IN153" s="122"/>
      <c r="IO153" s="122"/>
      <c r="IP153" s="122"/>
      <c r="IQ153" s="122"/>
      <c r="IR153" s="122"/>
      <c r="IS153" s="122"/>
      <c r="IT153" s="122"/>
    </row>
    <row r="154" customFormat="false" ht="15" hidden="false" customHeight="false" outlineLevel="0" collapsed="false">
      <c r="A154" s="91" t="s">
        <v>128</v>
      </c>
      <c r="B154" s="91"/>
      <c r="C154" s="91"/>
      <c r="D154" s="91"/>
      <c r="E154" s="91"/>
      <c r="F154" s="91"/>
    </row>
    <row r="155" customFormat="false" ht="15.75" hidden="false" customHeight="false" outlineLevel="0" collapsed="false">
      <c r="A155" s="124" t="s">
        <v>155</v>
      </c>
      <c r="B155" s="124"/>
      <c r="C155" s="124"/>
      <c r="D155" s="124"/>
      <c r="E155" s="125" t="n">
        <f aca="false">SUM(E114:E153)</f>
        <v>11.363</v>
      </c>
      <c r="F155" s="126" t="n">
        <f aca="false">SUM(F114:F153)</f>
        <v>1000</v>
      </c>
    </row>
    <row r="157" customFormat="false" ht="15.75" hidden="false" customHeight="false" outlineLevel="0" collapsed="false">
      <c r="A157" s="8" t="s">
        <v>156</v>
      </c>
      <c r="B157" s="8"/>
      <c r="C157" s="8"/>
      <c r="D157" s="8"/>
      <c r="E157" s="8"/>
      <c r="F157" s="8"/>
    </row>
    <row r="158" customFormat="false" ht="15.75" hidden="false" customHeight="false" outlineLevel="0" collapsed="false">
      <c r="A158" s="9" t="s">
        <v>2</v>
      </c>
      <c r="B158" s="10" t="s">
        <v>3</v>
      </c>
      <c r="C158" s="11" t="s">
        <v>4</v>
      </c>
      <c r="D158" s="10" t="s">
        <v>5</v>
      </c>
      <c r="E158" s="95" t="s">
        <v>6</v>
      </c>
      <c r="F158" s="127" t="s">
        <v>84</v>
      </c>
    </row>
    <row r="159" customFormat="false" ht="15.75" hidden="false" customHeight="false" outlineLevel="0" collapsed="false">
      <c r="A159" s="128" t="n">
        <v>1</v>
      </c>
      <c r="B159" s="129" t="s">
        <v>157</v>
      </c>
      <c r="C159" s="109" t="s">
        <v>15</v>
      </c>
      <c r="D159" s="130" t="s">
        <v>158</v>
      </c>
      <c r="E159" s="131" t="n">
        <v>1.085</v>
      </c>
      <c r="F159" s="132" t="n">
        <v>0</v>
      </c>
    </row>
    <row r="160" customFormat="false" ht="15.75" hidden="false" customHeight="false" outlineLevel="0" collapsed="false">
      <c r="A160" s="133" t="s">
        <v>159</v>
      </c>
      <c r="B160" s="134" t="s">
        <v>160</v>
      </c>
      <c r="C160" s="99" t="s">
        <v>9</v>
      </c>
      <c r="D160" s="135"/>
      <c r="E160" s="136" t="n">
        <v>0.835</v>
      </c>
      <c r="F160" s="137"/>
    </row>
    <row r="161" customFormat="false" ht="15.75" hidden="false" customHeight="false" outlineLevel="0" collapsed="false">
      <c r="A161" s="138" t="s">
        <v>161</v>
      </c>
      <c r="B161" s="134" t="s">
        <v>10</v>
      </c>
      <c r="C161" s="99" t="s">
        <v>9</v>
      </c>
      <c r="D161" s="135" t="n">
        <v>736</v>
      </c>
      <c r="E161" s="136" t="n">
        <v>0.05</v>
      </c>
      <c r="F161" s="137" t="n">
        <v>0</v>
      </c>
    </row>
    <row r="162" customFormat="false" ht="15.75" hidden="false" customHeight="false" outlineLevel="0" collapsed="false">
      <c r="A162" s="103" t="n">
        <v>2</v>
      </c>
      <c r="B162" s="104" t="s">
        <v>162</v>
      </c>
      <c r="C162" s="99" t="s">
        <v>9</v>
      </c>
      <c r="D162" s="105" t="s">
        <v>163</v>
      </c>
      <c r="E162" s="106" t="n">
        <v>1.277</v>
      </c>
      <c r="F162" s="139" t="n">
        <v>170</v>
      </c>
    </row>
    <row r="163" customFormat="false" ht="15.75" hidden="false" customHeight="false" outlineLevel="0" collapsed="false">
      <c r="A163" s="103" t="n">
        <v>3</v>
      </c>
      <c r="B163" s="104" t="s">
        <v>10</v>
      </c>
      <c r="C163" s="99" t="s">
        <v>9</v>
      </c>
      <c r="D163" s="105" t="n">
        <v>501</v>
      </c>
      <c r="E163" s="106" t="n">
        <v>0.13</v>
      </c>
      <c r="F163" s="140" t="n">
        <v>130</v>
      </c>
    </row>
    <row r="164" customFormat="false" ht="15.75" hidden="false" customHeight="false" outlineLevel="0" collapsed="false">
      <c r="A164" s="103" t="s">
        <v>164</v>
      </c>
      <c r="B164" s="104" t="s">
        <v>10</v>
      </c>
      <c r="C164" s="99" t="s">
        <v>9</v>
      </c>
      <c r="D164" s="105" t="n">
        <v>276</v>
      </c>
      <c r="E164" s="106" t="n">
        <v>0.07</v>
      </c>
      <c r="F164" s="141" t="n">
        <v>0</v>
      </c>
    </row>
    <row r="165" customFormat="false" ht="15.75" hidden="false" customHeight="false" outlineLevel="0" collapsed="false">
      <c r="A165" s="103" t="n">
        <v>4</v>
      </c>
      <c r="B165" s="104" t="s">
        <v>10</v>
      </c>
      <c r="C165" s="99" t="s">
        <v>9</v>
      </c>
      <c r="D165" s="105" t="n">
        <v>852</v>
      </c>
      <c r="E165" s="106" t="n">
        <v>0.21</v>
      </c>
      <c r="F165" s="137" t="n">
        <v>0</v>
      </c>
    </row>
    <row r="166" customFormat="false" ht="15.75" hidden="false" customHeight="false" outlineLevel="0" collapsed="false">
      <c r="A166" s="103" t="n">
        <v>5</v>
      </c>
      <c r="B166" s="104" t="s">
        <v>10</v>
      </c>
      <c r="C166" s="99" t="s">
        <v>9</v>
      </c>
      <c r="D166" s="105" t="n">
        <v>1215</v>
      </c>
      <c r="E166" s="106" t="n">
        <v>0.085</v>
      </c>
      <c r="F166" s="137" t="n">
        <v>0</v>
      </c>
    </row>
    <row r="167" customFormat="false" ht="15.75" hidden="false" customHeight="false" outlineLevel="0" collapsed="false">
      <c r="A167" s="103" t="n">
        <v>6</v>
      </c>
      <c r="B167" s="104" t="s">
        <v>165</v>
      </c>
      <c r="C167" s="99" t="s">
        <v>9</v>
      </c>
      <c r="D167" s="105" t="s">
        <v>166</v>
      </c>
      <c r="E167" s="106" t="n">
        <v>0.2</v>
      </c>
      <c r="F167" s="137" t="n">
        <v>0</v>
      </c>
    </row>
    <row r="168" customFormat="false" ht="15.75" hidden="false" customHeight="false" outlineLevel="0" collapsed="false">
      <c r="A168" s="103" t="s">
        <v>167</v>
      </c>
      <c r="B168" s="104" t="s">
        <v>18</v>
      </c>
      <c r="C168" s="99" t="s">
        <v>9</v>
      </c>
      <c r="D168" s="105" t="n">
        <v>1983</v>
      </c>
      <c r="E168" s="106" t="n">
        <v>0.078</v>
      </c>
      <c r="F168" s="137" t="n">
        <v>0</v>
      </c>
    </row>
    <row r="169" customFormat="false" ht="15.75" hidden="false" customHeight="false" outlineLevel="0" collapsed="false">
      <c r="A169" s="103" t="n">
        <v>7</v>
      </c>
      <c r="B169" s="104" t="s">
        <v>168</v>
      </c>
      <c r="C169" s="99" t="s">
        <v>9</v>
      </c>
      <c r="D169" s="105" t="n">
        <v>2971</v>
      </c>
      <c r="E169" s="106" t="n">
        <v>0.21</v>
      </c>
      <c r="F169" s="137" t="n">
        <v>0</v>
      </c>
    </row>
    <row r="170" customFormat="false" ht="15.75" hidden="false" customHeight="false" outlineLevel="0" collapsed="false">
      <c r="A170" s="103" t="n">
        <v>8</v>
      </c>
      <c r="B170" s="104" t="s">
        <v>10</v>
      </c>
      <c r="C170" s="99" t="s">
        <v>9</v>
      </c>
      <c r="D170" s="105" t="n">
        <v>3014</v>
      </c>
      <c r="E170" s="106" t="n">
        <v>0.14</v>
      </c>
      <c r="F170" s="137" t="n">
        <v>0</v>
      </c>
    </row>
    <row r="171" customFormat="false" ht="15.75" hidden="false" customHeight="false" outlineLevel="0" collapsed="false">
      <c r="A171" s="103" t="n">
        <v>9</v>
      </c>
      <c r="B171" s="104" t="s">
        <v>10</v>
      </c>
      <c r="C171" s="99" t="s">
        <v>9</v>
      </c>
      <c r="D171" s="105" t="n">
        <v>3036</v>
      </c>
      <c r="E171" s="106" t="n">
        <v>0.15</v>
      </c>
      <c r="F171" s="140" t="n">
        <v>100</v>
      </c>
    </row>
    <row r="172" customFormat="false" ht="15.75" hidden="false" customHeight="false" outlineLevel="0" collapsed="false">
      <c r="A172" s="103" t="n">
        <v>10</v>
      </c>
      <c r="B172" s="104" t="s">
        <v>10</v>
      </c>
      <c r="C172" s="99" t="s">
        <v>9</v>
      </c>
      <c r="D172" s="105" t="n">
        <v>3054</v>
      </c>
      <c r="E172" s="106" t="n">
        <v>0.13</v>
      </c>
      <c r="F172" s="139" t="n">
        <v>70</v>
      </c>
    </row>
    <row r="173" customFormat="false" ht="15.75" hidden="false" customHeight="false" outlineLevel="0" collapsed="false">
      <c r="A173" s="103" t="n">
        <v>11</v>
      </c>
      <c r="B173" s="104" t="s">
        <v>10</v>
      </c>
      <c r="C173" s="99" t="s">
        <v>9</v>
      </c>
      <c r="D173" s="105" t="n">
        <v>3068</v>
      </c>
      <c r="E173" s="106" t="n">
        <v>0.05</v>
      </c>
      <c r="F173" s="137" t="n">
        <v>0</v>
      </c>
    </row>
    <row r="174" customFormat="false" ht="15.75" hidden="false" customHeight="false" outlineLevel="0" collapsed="false">
      <c r="A174" s="103" t="n">
        <v>12</v>
      </c>
      <c r="B174" s="104" t="s">
        <v>10</v>
      </c>
      <c r="C174" s="99" t="s">
        <v>9</v>
      </c>
      <c r="D174" s="105" t="n">
        <v>3352</v>
      </c>
      <c r="E174" s="106" t="n">
        <v>0.09</v>
      </c>
      <c r="F174" s="137" t="n">
        <v>0</v>
      </c>
    </row>
    <row r="175" customFormat="false" ht="15.75" hidden="false" customHeight="false" outlineLevel="0" collapsed="false">
      <c r="A175" s="103" t="n">
        <v>13</v>
      </c>
      <c r="B175" s="104" t="s">
        <v>10</v>
      </c>
      <c r="C175" s="99" t="s">
        <v>9</v>
      </c>
      <c r="D175" s="105" t="n">
        <v>3357</v>
      </c>
      <c r="E175" s="106" t="n">
        <v>0.19</v>
      </c>
      <c r="F175" s="137" t="n">
        <v>0</v>
      </c>
    </row>
    <row r="176" customFormat="false" ht="15.75" hidden="false" customHeight="false" outlineLevel="0" collapsed="false">
      <c r="A176" s="103" t="n">
        <v>14</v>
      </c>
      <c r="B176" s="104" t="s">
        <v>10</v>
      </c>
      <c r="C176" s="99" t="s">
        <v>9</v>
      </c>
      <c r="D176" s="105" t="n">
        <v>3370</v>
      </c>
      <c r="E176" s="106" t="n">
        <v>0.315</v>
      </c>
      <c r="F176" s="137" t="n">
        <v>0</v>
      </c>
    </row>
    <row r="177" customFormat="false" ht="15.75" hidden="false" customHeight="false" outlineLevel="0" collapsed="false">
      <c r="A177" s="103" t="n">
        <v>15</v>
      </c>
      <c r="B177" s="104" t="s">
        <v>169</v>
      </c>
      <c r="C177" s="99" t="s">
        <v>9</v>
      </c>
      <c r="D177" s="105" t="s">
        <v>170</v>
      </c>
      <c r="E177" s="106" t="n">
        <v>0.57</v>
      </c>
      <c r="F177" s="137" t="n">
        <v>0</v>
      </c>
    </row>
    <row r="178" customFormat="false" ht="15.75" hidden="false" customHeight="false" outlineLevel="0" collapsed="false">
      <c r="A178" s="103" t="n">
        <v>16</v>
      </c>
      <c r="B178" s="104" t="s">
        <v>10</v>
      </c>
      <c r="C178" s="99" t="s">
        <v>9</v>
      </c>
      <c r="D178" s="105" t="s">
        <v>171</v>
      </c>
      <c r="E178" s="106" t="n">
        <v>0.225</v>
      </c>
      <c r="F178" s="137" t="n">
        <v>0</v>
      </c>
    </row>
    <row r="179" customFormat="false" ht="15.75" hidden="false" customHeight="false" outlineLevel="0" collapsed="false">
      <c r="A179" s="103" t="n">
        <v>17</v>
      </c>
      <c r="B179" s="104" t="s">
        <v>10</v>
      </c>
      <c r="C179" s="99" t="s">
        <v>9</v>
      </c>
      <c r="D179" s="105" t="s">
        <v>170</v>
      </c>
      <c r="E179" s="106" t="n">
        <v>0.09</v>
      </c>
      <c r="F179" s="137" t="n">
        <v>0</v>
      </c>
    </row>
    <row r="180" customFormat="false" ht="15.75" hidden="false" customHeight="false" outlineLevel="0" collapsed="false">
      <c r="A180" s="103" t="n">
        <v>18</v>
      </c>
      <c r="B180" s="104" t="s">
        <v>10</v>
      </c>
      <c r="C180" s="99" t="s">
        <v>9</v>
      </c>
      <c r="D180" s="105" t="n">
        <v>690</v>
      </c>
      <c r="E180" s="106" t="n">
        <v>0.128</v>
      </c>
      <c r="F180" s="137" t="n">
        <v>0</v>
      </c>
    </row>
    <row r="181" customFormat="false" ht="15.75" hidden="false" customHeight="false" outlineLevel="0" collapsed="false">
      <c r="A181" s="103" t="n">
        <v>19</v>
      </c>
      <c r="B181" s="104" t="s">
        <v>172</v>
      </c>
      <c r="C181" s="99" t="s">
        <v>9</v>
      </c>
      <c r="D181" s="105" t="s">
        <v>173</v>
      </c>
      <c r="E181" s="106" t="n">
        <v>0.833</v>
      </c>
      <c r="F181" s="137" t="n">
        <v>0</v>
      </c>
    </row>
    <row r="182" customFormat="false" ht="15.75" hidden="false" customHeight="false" outlineLevel="0" collapsed="false">
      <c r="A182" s="103" t="s">
        <v>174</v>
      </c>
      <c r="B182" s="104" t="s">
        <v>10</v>
      </c>
      <c r="C182" s="99" t="s">
        <v>9</v>
      </c>
      <c r="D182" s="105" t="n">
        <v>1389</v>
      </c>
      <c r="E182" s="106" t="n">
        <v>0.18</v>
      </c>
      <c r="F182" s="137" t="n">
        <v>0</v>
      </c>
    </row>
    <row r="183" customFormat="false" ht="15.75" hidden="false" customHeight="false" outlineLevel="0" collapsed="false">
      <c r="A183" s="103" t="n">
        <v>20</v>
      </c>
      <c r="B183" s="104" t="s">
        <v>10</v>
      </c>
      <c r="C183" s="99" t="s">
        <v>9</v>
      </c>
      <c r="D183" s="105" t="n">
        <v>1764</v>
      </c>
      <c r="E183" s="106" t="n">
        <v>0.13</v>
      </c>
      <c r="F183" s="137" t="n">
        <v>0</v>
      </c>
    </row>
    <row r="184" customFormat="false" ht="15.75" hidden="false" customHeight="false" outlineLevel="0" collapsed="false">
      <c r="A184" s="103" t="s">
        <v>141</v>
      </c>
      <c r="B184" s="104" t="s">
        <v>10</v>
      </c>
      <c r="C184" s="99" t="s">
        <v>9</v>
      </c>
      <c r="D184" s="105" t="n">
        <v>1756</v>
      </c>
      <c r="E184" s="106" t="n">
        <v>0.155</v>
      </c>
      <c r="F184" s="137" t="n">
        <v>0</v>
      </c>
    </row>
    <row r="185" customFormat="false" ht="15.75" hidden="false" customHeight="false" outlineLevel="0" collapsed="false">
      <c r="A185" s="103" t="n">
        <v>21</v>
      </c>
      <c r="B185" s="104" t="s">
        <v>175</v>
      </c>
      <c r="C185" s="99" t="s">
        <v>9</v>
      </c>
      <c r="D185" s="105" t="n">
        <v>1771</v>
      </c>
      <c r="E185" s="106" t="n">
        <v>0.1</v>
      </c>
      <c r="F185" s="137" t="n">
        <v>0</v>
      </c>
    </row>
    <row r="186" customFormat="false" ht="15.75" hidden="false" customHeight="false" outlineLevel="0" collapsed="false">
      <c r="A186" s="103" t="n">
        <v>22</v>
      </c>
      <c r="B186" s="104" t="s">
        <v>176</v>
      </c>
      <c r="C186" s="99" t="s">
        <v>9</v>
      </c>
      <c r="D186" s="105" t="n">
        <v>1653</v>
      </c>
      <c r="E186" s="106" t="n">
        <v>0.08</v>
      </c>
      <c r="F186" s="137" t="n">
        <v>0</v>
      </c>
    </row>
    <row r="187" customFormat="false" ht="15.75" hidden="false" customHeight="false" outlineLevel="0" collapsed="false">
      <c r="A187" s="103" t="n">
        <v>23</v>
      </c>
      <c r="B187" s="104" t="s">
        <v>177</v>
      </c>
      <c r="C187" s="99" t="s">
        <v>9</v>
      </c>
      <c r="D187" s="105" t="n">
        <v>1664</v>
      </c>
      <c r="E187" s="106" t="n">
        <v>0.13</v>
      </c>
      <c r="F187" s="137" t="n">
        <v>0</v>
      </c>
    </row>
    <row r="188" customFormat="false" ht="15.75" hidden="false" customHeight="false" outlineLevel="0" collapsed="false">
      <c r="A188" s="103" t="n">
        <v>24</v>
      </c>
      <c r="B188" s="104" t="s">
        <v>10</v>
      </c>
      <c r="C188" s="99" t="s">
        <v>9</v>
      </c>
      <c r="D188" s="105" t="n">
        <v>1688</v>
      </c>
      <c r="E188" s="106" t="n">
        <v>0.06</v>
      </c>
      <c r="F188" s="137" t="n">
        <v>0</v>
      </c>
    </row>
    <row r="189" customFormat="false" ht="15.75" hidden="false" customHeight="false" outlineLevel="0" collapsed="false">
      <c r="A189" s="103" t="n">
        <v>25</v>
      </c>
      <c r="B189" s="104" t="s">
        <v>10</v>
      </c>
      <c r="C189" s="99" t="s">
        <v>9</v>
      </c>
      <c r="D189" s="105" t="n">
        <v>1831</v>
      </c>
      <c r="E189" s="106" t="n">
        <v>0.1</v>
      </c>
      <c r="F189" s="137" t="n">
        <v>0</v>
      </c>
    </row>
    <row r="190" customFormat="false" ht="15.75" hidden="false" customHeight="false" outlineLevel="0" collapsed="false">
      <c r="A190" s="103" t="n">
        <v>26</v>
      </c>
      <c r="B190" s="104" t="s">
        <v>178</v>
      </c>
      <c r="C190" s="99" t="s">
        <v>9</v>
      </c>
      <c r="D190" s="105" t="s">
        <v>179</v>
      </c>
      <c r="E190" s="106" t="n">
        <v>0.195</v>
      </c>
      <c r="F190" s="137" t="n">
        <v>0</v>
      </c>
    </row>
    <row r="191" customFormat="false" ht="15.75" hidden="false" customHeight="false" outlineLevel="0" collapsed="false">
      <c r="A191" s="103" t="n">
        <v>27</v>
      </c>
      <c r="B191" s="104" t="s">
        <v>180</v>
      </c>
      <c r="C191" s="99" t="s">
        <v>9</v>
      </c>
      <c r="D191" s="105" t="n">
        <v>2828</v>
      </c>
      <c r="E191" s="106" t="n">
        <v>0.14</v>
      </c>
      <c r="F191" s="137" t="n">
        <v>0</v>
      </c>
    </row>
    <row r="192" customFormat="false" ht="15.75" hidden="false" customHeight="false" outlineLevel="0" collapsed="false">
      <c r="A192" s="103" t="n">
        <v>28</v>
      </c>
      <c r="B192" s="104" t="s">
        <v>10</v>
      </c>
      <c r="C192" s="99" t="s">
        <v>9</v>
      </c>
      <c r="D192" s="105" t="n">
        <v>2905</v>
      </c>
      <c r="E192" s="106" t="n">
        <v>0.03</v>
      </c>
      <c r="F192" s="137" t="n">
        <v>0</v>
      </c>
    </row>
    <row r="193" customFormat="false" ht="15.75" hidden="false" customHeight="false" outlineLevel="0" collapsed="false">
      <c r="A193" s="103" t="n">
        <v>29</v>
      </c>
      <c r="B193" s="104" t="s">
        <v>10</v>
      </c>
      <c r="C193" s="99" t="s">
        <v>9</v>
      </c>
      <c r="D193" s="105" t="n">
        <v>3069</v>
      </c>
      <c r="E193" s="106" t="n">
        <v>0.23</v>
      </c>
      <c r="F193" s="137" t="n">
        <v>0</v>
      </c>
    </row>
    <row r="194" customFormat="false" ht="15.75" hidden="false" customHeight="false" outlineLevel="0" collapsed="false">
      <c r="A194" s="103" t="n">
        <v>30</v>
      </c>
      <c r="B194" s="104" t="s">
        <v>10</v>
      </c>
      <c r="C194" s="99" t="s">
        <v>9</v>
      </c>
      <c r="D194" s="105" t="s">
        <v>181</v>
      </c>
      <c r="E194" s="106" t="n">
        <v>0.27</v>
      </c>
      <c r="F194" s="137" t="n">
        <v>0</v>
      </c>
    </row>
    <row r="195" customFormat="false" ht="15.75" hidden="false" customHeight="false" outlineLevel="0" collapsed="false">
      <c r="A195" s="103" t="n">
        <v>31</v>
      </c>
      <c r="B195" s="104" t="s">
        <v>10</v>
      </c>
      <c r="C195" s="99" t="s">
        <v>9</v>
      </c>
      <c r="D195" s="105" t="n">
        <v>3107</v>
      </c>
      <c r="E195" s="106" t="n">
        <v>0.145</v>
      </c>
      <c r="F195" s="137" t="n">
        <v>0</v>
      </c>
    </row>
    <row r="196" customFormat="false" ht="15.75" hidden="false" customHeight="false" outlineLevel="0" collapsed="false">
      <c r="A196" s="114" t="n">
        <v>32</v>
      </c>
      <c r="B196" s="115" t="s">
        <v>182</v>
      </c>
      <c r="C196" s="142" t="s">
        <v>9</v>
      </c>
      <c r="D196" s="117" t="s">
        <v>183</v>
      </c>
      <c r="E196" s="143" t="n">
        <v>0.45</v>
      </c>
      <c r="F196" s="144" t="n">
        <v>350</v>
      </c>
    </row>
    <row r="197" customFormat="false" ht="30" hidden="false" customHeight="false" outlineLevel="0" collapsed="false">
      <c r="A197" s="145" t="n">
        <v>33</v>
      </c>
      <c r="B197" s="146" t="s">
        <v>184</v>
      </c>
      <c r="C197" s="147" t="s">
        <v>9</v>
      </c>
      <c r="D197" s="148" t="n">
        <v>1951</v>
      </c>
      <c r="E197" s="149" t="n">
        <v>0.639</v>
      </c>
      <c r="F197" s="132" t="n">
        <v>0</v>
      </c>
    </row>
    <row r="198" customFormat="false" ht="15.75" hidden="false" customHeight="false" outlineLevel="0" collapsed="false">
      <c r="A198" s="137" t="n">
        <v>34</v>
      </c>
      <c r="B198" s="132" t="s">
        <v>185</v>
      </c>
      <c r="C198" s="150" t="s">
        <v>9</v>
      </c>
      <c r="D198" s="132"/>
      <c r="E198" s="151" t="n">
        <v>0.107</v>
      </c>
      <c r="F198" s="132" t="n">
        <v>0</v>
      </c>
    </row>
    <row r="199" customFormat="false" ht="15" hidden="false" customHeight="false" outlineLevel="0" collapsed="false">
      <c r="A199" s="91" t="s">
        <v>128</v>
      </c>
      <c r="B199" s="91"/>
      <c r="C199" s="91"/>
      <c r="D199" s="91"/>
      <c r="E199" s="91"/>
      <c r="F199" s="91"/>
    </row>
    <row r="200" customFormat="false" ht="15.75" hidden="false" customHeight="false" outlineLevel="0" collapsed="false">
      <c r="A200" s="152" t="s">
        <v>82</v>
      </c>
      <c r="B200" s="152"/>
      <c r="C200" s="152"/>
      <c r="D200" s="152"/>
      <c r="E200" s="153" t="n">
        <f aca="false">SUM(E159:E198)</f>
        <v>10.282</v>
      </c>
      <c r="F200" s="154" t="n">
        <v>820</v>
      </c>
    </row>
    <row r="202" customFormat="false" ht="15.75" hidden="false" customHeight="false" outlineLevel="0" collapsed="false">
      <c r="A202" s="155" t="s">
        <v>186</v>
      </c>
      <c r="B202" s="155"/>
      <c r="C202" s="155"/>
      <c r="D202" s="155"/>
      <c r="E202" s="155"/>
      <c r="F202" s="155"/>
    </row>
    <row r="203" customFormat="false" ht="31.5" hidden="false" customHeight="false" outlineLevel="0" collapsed="false">
      <c r="A203" s="156" t="s">
        <v>2</v>
      </c>
      <c r="B203" s="157" t="s">
        <v>3</v>
      </c>
      <c r="C203" s="158" t="s">
        <v>4</v>
      </c>
      <c r="D203" s="157" t="s">
        <v>5</v>
      </c>
      <c r="E203" s="159" t="s">
        <v>6</v>
      </c>
      <c r="F203" s="160" t="s">
        <v>84</v>
      </c>
    </row>
    <row r="204" customFormat="false" ht="15.75" hidden="false" customHeight="false" outlineLevel="0" collapsed="false">
      <c r="A204" s="128" t="n">
        <v>1</v>
      </c>
      <c r="B204" s="129" t="s">
        <v>187</v>
      </c>
      <c r="C204" s="161" t="s">
        <v>15</v>
      </c>
      <c r="D204" s="130" t="n">
        <v>3470</v>
      </c>
      <c r="E204" s="162" t="n">
        <v>1.09</v>
      </c>
      <c r="F204" s="163"/>
    </row>
    <row r="205" customFormat="false" ht="15.75" hidden="false" customHeight="false" outlineLevel="0" collapsed="false">
      <c r="A205" s="103" t="n">
        <v>2</v>
      </c>
      <c r="B205" s="104" t="s">
        <v>188</v>
      </c>
      <c r="C205" s="99" t="s">
        <v>9</v>
      </c>
      <c r="D205" s="105" t="n">
        <v>1126.1</v>
      </c>
      <c r="E205" s="164" t="n">
        <v>1.895</v>
      </c>
      <c r="F205" s="165" t="n">
        <v>400</v>
      </c>
    </row>
    <row r="206" customFormat="false" ht="15.75" hidden="false" customHeight="false" outlineLevel="0" collapsed="false">
      <c r="A206" s="103" t="s">
        <v>88</v>
      </c>
      <c r="B206" s="104" t="s">
        <v>10</v>
      </c>
      <c r="C206" s="99" t="s">
        <v>9</v>
      </c>
      <c r="D206" s="105" t="n">
        <v>1</v>
      </c>
      <c r="E206" s="164" t="n">
        <v>0.215</v>
      </c>
      <c r="F206" s="165"/>
    </row>
    <row r="207" customFormat="false" ht="15.75" hidden="false" customHeight="false" outlineLevel="0" collapsed="false">
      <c r="A207" s="103" t="n">
        <v>3</v>
      </c>
      <c r="B207" s="104" t="s">
        <v>189</v>
      </c>
      <c r="C207" s="99" t="s">
        <v>9</v>
      </c>
      <c r="D207" s="105" t="n">
        <v>478</v>
      </c>
      <c r="E207" s="164" t="n">
        <v>0.47</v>
      </c>
      <c r="F207" s="165"/>
    </row>
    <row r="208" s="173" customFormat="true" ht="15.75" hidden="false" customHeight="false" outlineLevel="0" collapsed="false">
      <c r="A208" s="166" t="s">
        <v>164</v>
      </c>
      <c r="B208" s="167" t="s">
        <v>190</v>
      </c>
      <c r="C208" s="168" t="s">
        <v>9</v>
      </c>
      <c r="D208" s="169" t="n">
        <v>1</v>
      </c>
      <c r="E208" s="170" t="n">
        <v>0.715</v>
      </c>
      <c r="F208" s="171"/>
      <c r="G208" s="172"/>
      <c r="H208" s="172"/>
      <c r="I208" s="172"/>
      <c r="J208" s="172"/>
      <c r="K208" s="172"/>
      <c r="L208" s="172"/>
      <c r="M208" s="172"/>
      <c r="N208" s="172"/>
      <c r="O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  <c r="AC208" s="172"/>
      <c r="AD208" s="172"/>
      <c r="AE208" s="172"/>
      <c r="AF208" s="172"/>
      <c r="AG208" s="172"/>
      <c r="AH208" s="172"/>
      <c r="AI208" s="172"/>
      <c r="AJ208" s="172"/>
      <c r="AK208" s="172"/>
      <c r="AL208" s="172"/>
      <c r="AM208" s="172"/>
      <c r="AN208" s="172"/>
      <c r="AO208" s="172"/>
      <c r="AP208" s="172"/>
      <c r="AQ208" s="172"/>
      <c r="AR208" s="172"/>
      <c r="AS208" s="172"/>
      <c r="AT208" s="172"/>
      <c r="AU208" s="172"/>
      <c r="AV208" s="172"/>
      <c r="AW208" s="172"/>
      <c r="AX208" s="172"/>
      <c r="AY208" s="172"/>
      <c r="AZ208" s="172"/>
      <c r="BA208" s="172"/>
      <c r="BB208" s="172"/>
      <c r="BC208" s="172"/>
      <c r="BD208" s="172"/>
      <c r="BE208" s="172"/>
      <c r="BF208" s="172"/>
      <c r="BG208" s="172"/>
      <c r="BH208" s="172"/>
      <c r="BI208" s="172"/>
      <c r="BJ208" s="172"/>
      <c r="BK208" s="172"/>
      <c r="BL208" s="172"/>
      <c r="BM208" s="172"/>
      <c r="BN208" s="172"/>
      <c r="BO208" s="172"/>
      <c r="BP208" s="172"/>
      <c r="BQ208" s="172"/>
      <c r="BR208" s="172"/>
      <c r="BS208" s="172"/>
      <c r="BT208" s="172"/>
      <c r="BU208" s="172"/>
      <c r="BV208" s="172"/>
      <c r="BW208" s="172"/>
      <c r="BX208" s="172"/>
      <c r="BY208" s="172"/>
      <c r="BZ208" s="172"/>
      <c r="CA208" s="172"/>
      <c r="CB208" s="172"/>
      <c r="CC208" s="172"/>
      <c r="CD208" s="172"/>
      <c r="CE208" s="172"/>
      <c r="CF208" s="172"/>
      <c r="CG208" s="172"/>
      <c r="CH208" s="172"/>
      <c r="CI208" s="172"/>
      <c r="CJ208" s="172"/>
      <c r="CK208" s="172"/>
      <c r="CL208" s="172"/>
      <c r="CM208" s="172"/>
      <c r="CN208" s="172"/>
      <c r="CO208" s="172"/>
      <c r="CP208" s="172"/>
      <c r="CQ208" s="172"/>
      <c r="CR208" s="172"/>
      <c r="CS208" s="172"/>
      <c r="CT208" s="172"/>
      <c r="CU208" s="172"/>
      <c r="CV208" s="172"/>
      <c r="CW208" s="172"/>
      <c r="CX208" s="172"/>
      <c r="CY208" s="172"/>
      <c r="CZ208" s="172"/>
      <c r="DA208" s="172"/>
      <c r="DB208" s="172"/>
      <c r="DC208" s="172"/>
      <c r="DD208" s="172"/>
      <c r="DE208" s="172"/>
      <c r="DF208" s="172"/>
      <c r="DG208" s="172"/>
      <c r="DH208" s="172"/>
      <c r="DI208" s="172"/>
      <c r="DJ208" s="172"/>
      <c r="DK208" s="172"/>
      <c r="DL208" s="172"/>
      <c r="DM208" s="172"/>
      <c r="DN208" s="172"/>
      <c r="DO208" s="172"/>
      <c r="DP208" s="172"/>
      <c r="DQ208" s="172"/>
      <c r="DR208" s="172"/>
      <c r="DS208" s="172"/>
      <c r="DT208" s="172"/>
      <c r="DU208" s="172"/>
      <c r="DV208" s="172"/>
      <c r="DW208" s="172"/>
      <c r="DX208" s="172"/>
      <c r="DY208" s="172"/>
      <c r="DZ208" s="172"/>
      <c r="EA208" s="172"/>
      <c r="EB208" s="172"/>
      <c r="EC208" s="172"/>
      <c r="ED208" s="172"/>
      <c r="EE208" s="172"/>
      <c r="EF208" s="172"/>
      <c r="EG208" s="172"/>
      <c r="EH208" s="172"/>
      <c r="EI208" s="172"/>
      <c r="EJ208" s="172"/>
      <c r="EK208" s="172"/>
      <c r="EL208" s="172"/>
      <c r="EM208" s="172"/>
      <c r="EN208" s="172"/>
      <c r="EO208" s="172"/>
      <c r="EP208" s="172"/>
      <c r="EQ208" s="172"/>
      <c r="ER208" s="172"/>
      <c r="ES208" s="172"/>
      <c r="ET208" s="172"/>
      <c r="EU208" s="172"/>
      <c r="EV208" s="172"/>
      <c r="EW208" s="172"/>
      <c r="EX208" s="172"/>
      <c r="EY208" s="172"/>
      <c r="EZ208" s="172"/>
      <c r="FA208" s="172"/>
      <c r="FB208" s="172"/>
      <c r="FC208" s="172"/>
      <c r="FD208" s="172"/>
      <c r="FE208" s="172"/>
      <c r="FF208" s="172"/>
      <c r="FG208" s="172"/>
      <c r="FH208" s="172"/>
      <c r="FI208" s="172"/>
      <c r="FJ208" s="172"/>
      <c r="FK208" s="172"/>
      <c r="FL208" s="172"/>
      <c r="FM208" s="172"/>
      <c r="FN208" s="172"/>
      <c r="FO208" s="172"/>
      <c r="FP208" s="172"/>
      <c r="FQ208" s="172"/>
      <c r="FR208" s="172"/>
      <c r="FS208" s="172"/>
      <c r="FT208" s="172"/>
      <c r="FU208" s="172"/>
      <c r="FV208" s="172"/>
      <c r="FW208" s="172"/>
      <c r="FX208" s="172"/>
      <c r="FY208" s="172"/>
      <c r="FZ208" s="172"/>
      <c r="GA208" s="172"/>
      <c r="GB208" s="172"/>
      <c r="GC208" s="172"/>
      <c r="GD208" s="172"/>
      <c r="GE208" s="172"/>
      <c r="GF208" s="172"/>
      <c r="GG208" s="172"/>
      <c r="GH208" s="172"/>
      <c r="GI208" s="172"/>
      <c r="GJ208" s="172"/>
      <c r="GK208" s="172"/>
      <c r="GL208" s="172"/>
      <c r="GM208" s="172"/>
      <c r="GN208" s="172"/>
      <c r="GO208" s="172"/>
      <c r="GP208" s="172"/>
      <c r="GQ208" s="172"/>
      <c r="GR208" s="172"/>
      <c r="GS208" s="172"/>
      <c r="GT208" s="172"/>
      <c r="GU208" s="172"/>
      <c r="GV208" s="172"/>
      <c r="GW208" s="172"/>
      <c r="GX208" s="172"/>
      <c r="GY208" s="172"/>
      <c r="GZ208" s="172"/>
      <c r="HA208" s="172"/>
      <c r="HB208" s="172"/>
      <c r="HC208" s="172"/>
      <c r="HD208" s="172"/>
      <c r="HE208" s="172"/>
      <c r="HF208" s="172"/>
      <c r="HG208" s="172"/>
      <c r="HH208" s="172"/>
      <c r="HI208" s="172"/>
      <c r="HJ208" s="172"/>
      <c r="HK208" s="172"/>
      <c r="HL208" s="172"/>
      <c r="HM208" s="172"/>
      <c r="HN208" s="172"/>
      <c r="HO208" s="172"/>
      <c r="HP208" s="172"/>
      <c r="HQ208" s="172"/>
      <c r="HR208" s="172"/>
      <c r="HS208" s="172"/>
      <c r="HT208" s="172"/>
      <c r="HU208" s="172"/>
      <c r="HV208" s="172"/>
      <c r="HW208" s="172"/>
      <c r="HX208" s="172"/>
      <c r="HY208" s="172"/>
      <c r="HZ208" s="172"/>
      <c r="IA208" s="172"/>
      <c r="IB208" s="172"/>
      <c r="IC208" s="172"/>
      <c r="ID208" s="172"/>
      <c r="IE208" s="172"/>
      <c r="IF208" s="172"/>
      <c r="IG208" s="172"/>
      <c r="IH208" s="172"/>
      <c r="II208" s="172"/>
      <c r="IJ208" s="172"/>
      <c r="IK208" s="172"/>
      <c r="IL208" s="172"/>
      <c r="IM208" s="172"/>
      <c r="IN208" s="172"/>
      <c r="IO208" s="172"/>
      <c r="IP208" s="172"/>
      <c r="IQ208" s="172"/>
      <c r="IR208" s="172"/>
      <c r="IS208" s="172"/>
      <c r="IT208" s="172"/>
    </row>
    <row r="209" customFormat="false" ht="15.75" hidden="false" customHeight="false" outlineLevel="0" collapsed="false">
      <c r="A209" s="103" t="n">
        <v>4</v>
      </c>
      <c r="B209" s="104" t="s">
        <v>191</v>
      </c>
      <c r="C209" s="99" t="s">
        <v>9</v>
      </c>
      <c r="D209" s="105" t="n">
        <v>507</v>
      </c>
      <c r="E209" s="164" t="n">
        <v>0.23</v>
      </c>
      <c r="F209" s="165"/>
    </row>
    <row r="210" customFormat="false" ht="15.75" hidden="false" customHeight="false" outlineLevel="0" collapsed="false">
      <c r="A210" s="103" t="n">
        <v>5</v>
      </c>
      <c r="B210" s="104" t="s">
        <v>192</v>
      </c>
      <c r="C210" s="99" t="s">
        <v>9</v>
      </c>
      <c r="D210" s="105" t="s">
        <v>193</v>
      </c>
      <c r="E210" s="164" t="n">
        <v>0.5</v>
      </c>
      <c r="F210" s="165" t="n">
        <v>335</v>
      </c>
    </row>
    <row r="211" customFormat="false" ht="15.75" hidden="false" customHeight="false" outlineLevel="0" collapsed="false">
      <c r="A211" s="103" t="n">
        <v>6</v>
      </c>
      <c r="B211" s="104" t="s">
        <v>194</v>
      </c>
      <c r="C211" s="99" t="s">
        <v>9</v>
      </c>
      <c r="D211" s="105" t="n">
        <v>1300</v>
      </c>
      <c r="E211" s="164" t="n">
        <v>0.715</v>
      </c>
      <c r="F211" s="174" t="s">
        <v>195</v>
      </c>
    </row>
    <row r="212" customFormat="false" ht="15.75" hidden="false" customHeight="false" outlineLevel="0" collapsed="false">
      <c r="A212" s="103" t="n">
        <v>7</v>
      </c>
      <c r="B212" s="104" t="s">
        <v>196</v>
      </c>
      <c r="C212" s="99" t="s">
        <v>9</v>
      </c>
      <c r="D212" s="105" t="s">
        <v>197</v>
      </c>
      <c r="E212" s="164" t="n">
        <v>0.375</v>
      </c>
      <c r="F212" s="165"/>
    </row>
    <row r="213" customFormat="false" ht="15.75" hidden="false" customHeight="false" outlineLevel="0" collapsed="false">
      <c r="A213" s="103" t="n">
        <v>8</v>
      </c>
      <c r="B213" s="104" t="s">
        <v>198</v>
      </c>
      <c r="C213" s="99" t="s">
        <v>9</v>
      </c>
      <c r="D213" s="105" t="s">
        <v>199</v>
      </c>
      <c r="E213" s="164" t="n">
        <v>0.28</v>
      </c>
      <c r="F213" s="165"/>
    </row>
    <row r="214" customFormat="false" ht="15.75" hidden="false" customHeight="false" outlineLevel="0" collapsed="false">
      <c r="A214" s="103" t="n">
        <v>9</v>
      </c>
      <c r="B214" s="104" t="s">
        <v>200</v>
      </c>
      <c r="C214" s="99" t="s">
        <v>9</v>
      </c>
      <c r="D214" s="105" t="n">
        <v>2409</v>
      </c>
      <c r="E214" s="164" t="n">
        <v>0.072</v>
      </c>
      <c r="F214" s="165"/>
    </row>
    <row r="215" customFormat="false" ht="15.75" hidden="false" customHeight="false" outlineLevel="0" collapsed="false">
      <c r="A215" s="103" t="s">
        <v>201</v>
      </c>
      <c r="B215" s="104" t="s">
        <v>202</v>
      </c>
      <c r="C215" s="99" t="s">
        <v>9</v>
      </c>
      <c r="D215" s="105" t="n">
        <v>2406</v>
      </c>
      <c r="E215" s="175" t="n">
        <v>0.11</v>
      </c>
      <c r="F215" s="165"/>
    </row>
    <row r="216" customFormat="false" ht="15.75" hidden="false" customHeight="false" outlineLevel="0" collapsed="false">
      <c r="A216" s="107" t="n">
        <v>10</v>
      </c>
      <c r="B216" s="108" t="s">
        <v>203</v>
      </c>
      <c r="C216" s="109" t="s">
        <v>15</v>
      </c>
      <c r="D216" s="110" t="s">
        <v>204</v>
      </c>
      <c r="E216" s="176" t="n">
        <v>0.52</v>
      </c>
      <c r="F216" s="177"/>
    </row>
    <row r="217" customFormat="false" ht="15.75" hidden="false" customHeight="false" outlineLevel="0" collapsed="false">
      <c r="A217" s="103" t="n">
        <v>11</v>
      </c>
      <c r="B217" s="104" t="s">
        <v>205</v>
      </c>
      <c r="C217" s="178" t="s">
        <v>9</v>
      </c>
      <c r="D217" s="105" t="s">
        <v>206</v>
      </c>
      <c r="E217" s="164" t="n">
        <v>0.45</v>
      </c>
      <c r="F217" s="165"/>
    </row>
    <row r="218" customFormat="false" ht="15.75" hidden="false" customHeight="false" outlineLevel="0" collapsed="false">
      <c r="A218" s="103" t="n">
        <v>12</v>
      </c>
      <c r="B218" s="104" t="s">
        <v>10</v>
      </c>
      <c r="C218" s="99" t="s">
        <v>9</v>
      </c>
      <c r="D218" s="105" t="s">
        <v>207</v>
      </c>
      <c r="E218" s="164" t="n">
        <v>0.921</v>
      </c>
      <c r="F218" s="165"/>
    </row>
    <row r="219" customFormat="false" ht="15.75" hidden="false" customHeight="false" outlineLevel="0" collapsed="false">
      <c r="A219" s="103" t="n">
        <v>13</v>
      </c>
      <c r="B219" s="104" t="s">
        <v>10</v>
      </c>
      <c r="C219" s="99" t="s">
        <v>9</v>
      </c>
      <c r="D219" s="105" t="n">
        <v>1626</v>
      </c>
      <c r="E219" s="164" t="n">
        <v>0.05</v>
      </c>
      <c r="F219" s="165"/>
    </row>
    <row r="220" customFormat="false" ht="15.75" hidden="false" customHeight="false" outlineLevel="0" collapsed="false">
      <c r="A220" s="103" t="n">
        <v>14</v>
      </c>
      <c r="B220" s="104" t="s">
        <v>208</v>
      </c>
      <c r="C220" s="99" t="s">
        <v>9</v>
      </c>
      <c r="D220" s="105" t="n">
        <v>2101</v>
      </c>
      <c r="E220" s="164" t="n">
        <v>0.815</v>
      </c>
      <c r="F220" s="165"/>
    </row>
    <row r="221" customFormat="false" ht="15.75" hidden="false" customHeight="false" outlineLevel="0" collapsed="false">
      <c r="A221" s="103" t="s">
        <v>28</v>
      </c>
      <c r="B221" s="104" t="s">
        <v>18</v>
      </c>
      <c r="C221" s="99" t="s">
        <v>9</v>
      </c>
      <c r="D221" s="105" t="n">
        <v>2171</v>
      </c>
      <c r="E221" s="164" t="n">
        <v>0.05</v>
      </c>
      <c r="F221" s="165"/>
    </row>
    <row r="222" customFormat="false" ht="15.75" hidden="false" customHeight="false" outlineLevel="0" collapsed="false">
      <c r="A222" s="103" t="n">
        <v>15</v>
      </c>
      <c r="B222" s="104" t="s">
        <v>10</v>
      </c>
      <c r="C222" s="99" t="s">
        <v>9</v>
      </c>
      <c r="D222" s="105" t="n">
        <v>2212</v>
      </c>
      <c r="E222" s="164" t="n">
        <v>0.18</v>
      </c>
      <c r="F222" s="165"/>
    </row>
    <row r="223" customFormat="false" ht="15.75" hidden="false" customHeight="false" outlineLevel="0" collapsed="false">
      <c r="A223" s="179" t="n">
        <v>17</v>
      </c>
      <c r="B223" s="180" t="s">
        <v>209</v>
      </c>
      <c r="C223" s="181" t="s">
        <v>9</v>
      </c>
      <c r="D223" s="182" t="n">
        <v>2139</v>
      </c>
      <c r="E223" s="183" t="n">
        <v>0.835</v>
      </c>
      <c r="F223" s="184"/>
    </row>
    <row r="224" customFormat="false" ht="15.75" hidden="false" customHeight="false" outlineLevel="0" collapsed="false">
      <c r="A224" s="179" t="s">
        <v>210</v>
      </c>
      <c r="B224" s="180" t="s">
        <v>211</v>
      </c>
      <c r="C224" s="181" t="s">
        <v>9</v>
      </c>
      <c r="D224" s="182" t="n">
        <v>3025</v>
      </c>
      <c r="E224" s="183" t="n">
        <v>0.1</v>
      </c>
      <c r="F224" s="184"/>
    </row>
    <row r="225" customFormat="false" ht="15.75" hidden="false" customHeight="false" outlineLevel="0" collapsed="false">
      <c r="A225" s="185" t="n">
        <v>18</v>
      </c>
      <c r="B225" s="186" t="s">
        <v>212</v>
      </c>
      <c r="C225" s="187" t="s">
        <v>9</v>
      </c>
      <c r="D225" s="188" t="s">
        <v>213</v>
      </c>
      <c r="E225" s="189" t="n">
        <v>2.095</v>
      </c>
      <c r="F225" s="190"/>
    </row>
    <row r="226" customFormat="false" ht="15" hidden="false" customHeight="false" outlineLevel="0" collapsed="false">
      <c r="A226" s="191" t="s">
        <v>214</v>
      </c>
      <c r="B226" s="192" t="s">
        <v>10</v>
      </c>
      <c r="C226" s="193" t="s">
        <v>9</v>
      </c>
      <c r="D226" s="121" t="n">
        <v>2702</v>
      </c>
      <c r="E226" s="88" t="n">
        <v>0.11</v>
      </c>
      <c r="F226" s="194"/>
    </row>
    <row r="227" customFormat="false" ht="15" hidden="false" customHeight="false" outlineLevel="0" collapsed="false">
      <c r="A227" s="191" t="n">
        <v>19</v>
      </c>
      <c r="B227" s="192" t="s">
        <v>10</v>
      </c>
      <c r="C227" s="193" t="s">
        <v>9</v>
      </c>
      <c r="D227" s="121" t="s">
        <v>215</v>
      </c>
      <c r="E227" s="88" t="n">
        <v>0.23</v>
      </c>
      <c r="F227" s="194"/>
    </row>
    <row r="228" customFormat="false" ht="15.75" hidden="false" customHeight="false" outlineLevel="0" collapsed="false">
      <c r="A228" s="195" t="n">
        <v>20</v>
      </c>
      <c r="B228" s="196" t="s">
        <v>216</v>
      </c>
      <c r="C228" s="197" t="s">
        <v>9</v>
      </c>
      <c r="D228" s="198" t="n">
        <v>2575</v>
      </c>
      <c r="E228" s="199" t="n">
        <v>0.045</v>
      </c>
      <c r="F228" s="200"/>
    </row>
    <row r="229" customFormat="false" ht="15" hidden="false" customHeight="false" outlineLevel="0" collapsed="false">
      <c r="A229" s="201" t="n">
        <v>21</v>
      </c>
      <c r="B229" s="202" t="s">
        <v>217</v>
      </c>
      <c r="C229" s="203" t="s">
        <v>9</v>
      </c>
      <c r="D229" s="204" t="s">
        <v>218</v>
      </c>
      <c r="E229" s="205" t="n">
        <v>0.15</v>
      </c>
      <c r="F229" s="206"/>
    </row>
    <row r="230" customFormat="false" ht="15" hidden="false" customHeight="false" outlineLevel="0" collapsed="false">
      <c r="A230" s="207" t="s">
        <v>128</v>
      </c>
      <c r="B230" s="207"/>
      <c r="C230" s="207"/>
      <c r="D230" s="207"/>
      <c r="E230" s="207"/>
      <c r="F230" s="207"/>
    </row>
    <row r="231" customFormat="false" ht="15.75" hidden="false" customHeight="false" outlineLevel="0" collapsed="false">
      <c r="A231" s="208" t="s">
        <v>82</v>
      </c>
      <c r="B231" s="208"/>
      <c r="C231" s="208"/>
      <c r="D231" s="208"/>
      <c r="E231" s="209" t="n">
        <f aca="false">SUM(E204:E229)</f>
        <v>13.218</v>
      </c>
      <c r="F231" s="210" t="n">
        <f aca="false">F204+F205+F210+F216</f>
        <v>735</v>
      </c>
    </row>
    <row r="232" customFormat="false" ht="15" hidden="false" customHeight="false" outlineLevel="0" collapsed="false">
      <c r="A232" s="211" t="s">
        <v>219</v>
      </c>
      <c r="B232" s="211"/>
      <c r="C232" s="211"/>
      <c r="D232" s="211"/>
      <c r="E232" s="211"/>
      <c r="F232" s="211"/>
    </row>
    <row r="233" customFormat="false" ht="15" hidden="false" customHeight="false" outlineLevel="0" collapsed="false">
      <c r="A233" s="212" t="s">
        <v>220</v>
      </c>
      <c r="B233" s="212"/>
      <c r="C233" s="212"/>
      <c r="D233" s="212"/>
      <c r="E233" s="213" t="n">
        <f aca="false">E231+E200+E155+E110+E69</f>
        <v>61.082</v>
      </c>
    </row>
    <row r="234" customFormat="false" ht="15" hidden="false" customHeight="false" outlineLevel="0" collapsed="false">
      <c r="A234" s="214" t="s">
        <v>221</v>
      </c>
      <c r="B234" s="214"/>
      <c r="C234" s="214"/>
      <c r="D234" s="214"/>
      <c r="E234" s="215" t="n">
        <f aca="false">E216+E204+E159+E135+E11+E197+E198</f>
        <v>6.481</v>
      </c>
    </row>
    <row r="235" customFormat="false" ht="15" hidden="false" customHeight="false" outlineLevel="0" collapsed="false">
      <c r="A235" s="216" t="s">
        <v>222</v>
      </c>
      <c r="B235" s="216"/>
      <c r="C235" s="216"/>
      <c r="D235" s="216"/>
      <c r="E235" s="217" t="n">
        <v>1.81</v>
      </c>
    </row>
    <row r="236" customFormat="false" ht="15" hidden="false" customHeight="false" outlineLevel="0" collapsed="false">
      <c r="A236" s="212" t="s">
        <v>223</v>
      </c>
      <c r="B236" s="212"/>
      <c r="C236" s="212"/>
      <c r="D236" s="212"/>
      <c r="E236" s="213" t="n">
        <f aca="false">E233-E234-E235</f>
        <v>52.791</v>
      </c>
    </row>
    <row r="237" customFormat="false" ht="46.5" hidden="false" customHeight="true" outlineLevel="0" collapsed="false">
      <c r="A237" s="218" t="str">
        <f aca="false">'[2]Lipnica Wielka'!A235</f>
        <v>Szacunkowa ilość kilometrów przeznaczonych do utrzymania wynosi: 2000 km  w tym ilość dróg do posypywania Zamwajiający określa na około 120 km. W ramach prawa opcji szacunkowa ilość  odśnieżania dróg wynosi 300 km a posypywanie dróg 50 km. </v>
      </c>
      <c r="B237" s="218"/>
      <c r="C237" s="218"/>
      <c r="D237" s="218"/>
      <c r="E237" s="218"/>
    </row>
    <row r="239" customFormat="false" ht="76.5" hidden="false" customHeight="true" outlineLevel="0" collapsed="false">
      <c r="A239" s="219" t="s">
        <v>224</v>
      </c>
      <c r="B239" s="219"/>
      <c r="C239" s="219"/>
      <c r="D239" s="219"/>
      <c r="E239" s="219"/>
      <c r="F239" s="219"/>
      <c r="G239" s="219"/>
    </row>
    <row r="241" customFormat="false" ht="57.75" hidden="false" customHeight="true" outlineLevel="0" collapsed="false">
      <c r="A241" s="220" t="s">
        <v>225</v>
      </c>
      <c r="B241" s="220"/>
      <c r="C241" s="220"/>
      <c r="D241" s="220"/>
      <c r="E241" s="220"/>
      <c r="F241" s="220"/>
      <c r="G241" s="220"/>
    </row>
    <row r="243" customFormat="false" ht="61.5" hidden="false" customHeight="true" outlineLevel="0" collapsed="false">
      <c r="A243" s="221" t="s">
        <v>226</v>
      </c>
      <c r="B243" s="221"/>
      <c r="C243" s="221"/>
      <c r="D243" s="221"/>
      <c r="E243" s="221"/>
      <c r="F243" s="221"/>
      <c r="G243" s="221"/>
    </row>
  </sheetData>
  <mergeCells count="26">
    <mergeCell ref="A1:F1"/>
    <mergeCell ref="A3:F3"/>
    <mergeCell ref="A68:F68"/>
    <mergeCell ref="A69:D69"/>
    <mergeCell ref="A70:F70"/>
    <mergeCell ref="A71:F71"/>
    <mergeCell ref="A109:F109"/>
    <mergeCell ref="A110:D110"/>
    <mergeCell ref="A112:F112"/>
    <mergeCell ref="A154:F154"/>
    <mergeCell ref="A155:D155"/>
    <mergeCell ref="A157:F157"/>
    <mergeCell ref="A199:F199"/>
    <mergeCell ref="A200:D200"/>
    <mergeCell ref="A202:F202"/>
    <mergeCell ref="A230:F230"/>
    <mergeCell ref="A231:D231"/>
    <mergeCell ref="A232:F232"/>
    <mergeCell ref="A233:D233"/>
    <mergeCell ref="A234:D234"/>
    <mergeCell ref="A235:D235"/>
    <mergeCell ref="A236:D236"/>
    <mergeCell ref="A237:E237"/>
    <mergeCell ref="A239:G239"/>
    <mergeCell ref="A241:G241"/>
    <mergeCell ref="A243:G243"/>
  </mergeCells>
  <printOptions headings="false" gridLines="false" gridLinesSet="true" horizontalCentered="true" verticalCentered="false"/>
  <pageMargins left="0" right="0" top="0.393055555555556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13:28:44Z</dcterms:created>
  <dc:creator>Piotr Zborek</dc:creator>
  <dc:description/>
  <dc:language>en-US</dc:language>
  <cp:lastModifiedBy>Informatyk UG LW</cp:lastModifiedBy>
  <dcterms:modified xsi:type="dcterms:W3CDTF">2024-10-28T07:25:57Z</dcterms:modified>
  <cp:revision>0</cp:revision>
  <dc:subject/>
  <dc:title/>
</cp:coreProperties>
</file>